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83123342"/>
        <c:axId val="27019728"/>
      </c:lineChart>
      <c:catAx>
        <c:axId val="83123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27019728"/>
        <c:crossesAt val="0"/>
        <c:auto val="1"/>
        <c:lblAlgn val="ctr"/>
        <c:lblOffset val="100"/>
        <c:noMultiLvlLbl val="0"/>
      </c:catAx>
      <c:valAx>
        <c:axId val="2701972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831233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81578630"/>
        <c:axId val="13923704"/>
      </c:lineChart>
      <c:catAx>
        <c:axId val="81578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13923704"/>
        <c:crossesAt val="0"/>
        <c:auto val="1"/>
        <c:lblAlgn val="ctr"/>
        <c:lblOffset val="100"/>
        <c:noMultiLvlLbl val="0"/>
      </c:catAx>
      <c:valAx>
        <c:axId val="1392370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815786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