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9" firstSheet="0" activeTab="0"/>
  </bookViews>
  <sheets>
    <sheet name="表紙" sheetId="1" state="visible" r:id="rId2"/>
    <sheet name="SMPTEカラーバー" sheetId="2" state="visible" r:id="rId3"/>
    <sheet name="NTSC &gt; RGB" sheetId="3" state="visible" r:id="rId4"/>
    <sheet name="RGB &gt; NTSC" sheetId="4" state="visible" r:id="rId5"/>
    <sheet name="色空間汎用変換表" sheetId="5" state="visible" r:id="rId6"/>
    <sheet name="基礎データ・中間計算値" sheetId="6" state="visible" r:id="rId7"/>
    <sheet name="LV変換ライブラリ" sheetId="7" state="visible" r:id="rId8"/>
    <sheet name="基礎刺激一覧表" sheetId="8" state="visible" r:id="rId9"/>
    <sheet name="基礎部品集" sheetId="9" state="visible" r:id="rId10"/>
    <sheet name="NTSC基礎データ" sheetId="10" state="visible" r:id="rId11"/>
    <sheet name="デバイスRGB、ビデオ信号間のマッピング" sheetId="11" state="visible" r:id="rId12"/>
  </sheets>
  <externalReferences>
    <externalReference r:id="rId13"/>
  </externalReferences>
  <definedNames>
    <definedName function="false" hidden="false" name="ebuRGB2XYZ" vbProcedure="false">#REF!</definedName>
    <definedName function="false" hidden="false" name="EBURGB三原色点" vbProcedure="false">#REF!</definedName>
    <definedName function="false" hidden="false" name="ebuXn" vbProcedure="false">#REF!</definedName>
    <definedName function="false" hidden="false" name="ebuXYZ2RGB" vbProcedure="false">#REF!</definedName>
    <definedName function="false" hidden="false" name="ebuYn" vbProcedure="false">#REF!</definedName>
    <definedName function="false" hidden="false" name="ebuZn" vbProcedure="false">#REF!</definedName>
    <definedName function="false" hidden="false" name="EBUデバイスγ" vbProcedure="false">#REF!</definedName>
    <definedName function="false" hidden="false" name="EBU信号係数U" vbProcedure="false">#REF!</definedName>
    <definedName function="false" hidden="false" name="EBU信号係数V" vbProcedure="false">#REF!</definedName>
    <definedName function="false" hidden="false" name="EBU基準白色光" vbProcedure="false">#REF!</definedName>
    <definedName function="false" hidden="false" name="EBU輝度係数B" vbProcedure="false">#REF!</definedName>
    <definedName function="false" hidden="false" name="EBU輝度係数G" vbProcedure="false">#REF!</definedName>
    <definedName function="false" hidden="false" name="EBU輝度係数R" vbProcedure="false">#REF!</definedName>
    <definedName function="false" hidden="false" name="iGAMMA" vbProcedure="false">基礎データ・中間計算値!$E$21</definedName>
    <definedName function="false" hidden="false" name="iRGB2XYZ" vbProcedure="false">基礎データ・中間計算値!$E$56:$G$58</definedName>
    <definedName function="false" hidden="false" name="iXn" vbProcedure="false">基礎データ・中間計算値!$E$69</definedName>
    <definedName function="false" hidden="false" name="iXYZ2RGB" vbProcedure="false">基礎データ・中間計算値!$E$62:$G$64</definedName>
    <definedName function="false" hidden="false" name="iYn" vbProcedure="false">基礎データ・中間計算値!$E$70</definedName>
    <definedName function="false" hidden="false" name="iZn" vbProcedure="false">基礎データ・中間計算値!$E$71</definedName>
    <definedName function="false" hidden="false" name="i_aD" vbProcedure="false">基礎データ・中間計算値!$E$28</definedName>
    <definedName function="false" hidden="false" name="i_Ex" vbProcedure="false">基礎データ・中間計算値!$E$26</definedName>
    <definedName function="false" hidden="false" name="i_Gamma" vbProcedure="false">基礎データ・中間計算値!$E$27</definedName>
    <definedName function="false" hidden="false" name="i_iEx" vbProcedure="false">基礎データ・中間計算値!$E$30</definedName>
    <definedName function="false" hidden="false" name="i_LeX" vbProcedure="false">基礎データ・中間計算値!$E$29</definedName>
    <definedName function="false" hidden="false" name="i_Rs1" vbProcedure="false">基礎データ・中間計算値!$E$31</definedName>
    <definedName function="false" hidden="false" name="i_Rs2" vbProcedure="false">基礎データ・中間計算値!$E$32</definedName>
    <definedName function="false" hidden="false" name="i_s1" vbProcedure="false">基礎データ・中間計算値!$E$24</definedName>
    <definedName function="false" hidden="false" name="i_s2" vbProcedure="false">基礎データ・中間計算値!$E$25</definedName>
    <definedName function="false" hidden="false" name="LV変換ライブラリ" vbProcedure="false">LV変換ライブラリ!$A$24:$I$36</definedName>
    <definedName function="false" hidden="false" name="LV変換名称" vbProcedure="false">LV変換ライブラリ!$B$24:$B$36</definedName>
    <definedName function="false" hidden="false" name="mapA" vbProcedure="false">'デバイスRGB、ビデオ信号間のマッピング'!$D$103</definedName>
    <definedName function="false" hidden="false" name="mapG" vbProcedure="false">'デバイスRGB、ビデオ信号間のマッピング'!$F$103</definedName>
    <definedName function="false" hidden="false" name="mapGr" vbProcedure="false">'デバイスRGB、ビデオ信号間のマッピング'!$H$103</definedName>
    <definedName function="false" hidden="false" name="mappingLib" vbProcedure="false">'デバイスRGB、ビデオ信号間のマッピング'!$B$71:$H$82</definedName>
    <definedName function="false" hidden="false" name="mapX" vbProcedure="false">'デバイスRGB、ビデオ信号間のマッピング'!$B$103</definedName>
    <definedName function="false" hidden="false" name="museRGB2XYZ" vbProcedure="false">#REF!</definedName>
    <definedName function="false" hidden="false" name="MUSERGB三原色点" vbProcedure="false">#REF!</definedName>
    <definedName function="false" hidden="false" name="museXn" vbProcedure="false">#REF!</definedName>
    <definedName function="false" hidden="false" name="museXYZ2RGB" vbProcedure="false">#REF!</definedName>
    <definedName function="false" hidden="false" name="museYn" vbProcedure="false">#REF!</definedName>
    <definedName function="false" hidden="false" name="museZn" vbProcedure="false">#REF!</definedName>
    <definedName function="false" hidden="false" name="MUSEデバイスγ" vbProcedure="false">#REF!</definedName>
    <definedName function="false" hidden="false" name="MUSE信号係数Pb" vbProcedure="false">#REF!</definedName>
    <definedName function="false" hidden="false" name="MUSE信号係数Pr" vbProcedure="false">#REF!</definedName>
    <definedName function="false" hidden="false" name="MUSE基準白色光" vbProcedure="false">#REF!</definedName>
    <definedName function="false" hidden="false" name="MUSE輝度係数B" vbProcedure="false">#REF!</definedName>
    <definedName function="false" hidden="false" name="MUSE輝度係数G" vbProcedure="false">#REF!</definedName>
    <definedName function="false" hidden="false" name="MUSE輝度係数R" vbProcedure="false">#REF!</definedName>
    <definedName function="false" hidden="false" name="ntscRGB2XYZ" vbProcedure="false">NTSC基礎データ!$E$46:$G$48</definedName>
    <definedName function="false" hidden="false" name="NTSCRGB三原色点" vbProcedure="false">NTSC基礎データ!$E$16</definedName>
    <definedName function="false" hidden="false" name="ntscXn" vbProcedure="false">NTSC基礎データ!$E$59</definedName>
    <definedName function="false" hidden="false" name="ntscXYZ2RGB" vbProcedure="false">NTSC基礎データ!$E$52:$G$54</definedName>
    <definedName function="false" hidden="false" name="ntscYn" vbProcedure="false">NTSC基礎データ!$E$60</definedName>
    <definedName function="false" hidden="false" name="ntscZn" vbProcedure="false">NTSC基礎データ!$E$61</definedName>
    <definedName function="false" hidden="false" name="NTSCデバイスγ" vbProcedure="false">NTSC基礎データ!$E$22</definedName>
    <definedName function="false" hidden="false" name="NTSC基準白色光" vbProcedure="false">NTSC基礎データ!$E$8</definedName>
    <definedName function="false" hidden="false" name="NTSC輝度係数B" vbProcedure="false">NTSC基礎データ!$M$17</definedName>
    <definedName function="false" hidden="false" name="NTSC輝度係数G" vbProcedure="false">NTSC基礎データ!$K$17</definedName>
    <definedName function="false" hidden="false" name="NTSC輝度係数R" vbProcedure="false">NTSC基礎データ!$O$17</definedName>
    <definedName function="false" hidden="false" name="oGAMMA" vbProcedure="false">基礎データ・中間計算値!$M$21</definedName>
    <definedName function="false" hidden="false" name="oRGB2XYZ" vbProcedure="false">基礎データ・中間計算値!$M$56:$O$58</definedName>
    <definedName function="false" hidden="false" name="oXn" vbProcedure="false">基礎データ・中間計算値!$M$69</definedName>
    <definedName function="false" hidden="false" name="oXYZ2RGB" vbProcedure="false">基礎データ・中間計算値!$M$62:$O$64</definedName>
    <definedName function="false" hidden="false" name="oYn" vbProcedure="false">基礎データ・中間計算値!$M$70</definedName>
    <definedName function="false" hidden="false" name="oZn" vbProcedure="false">基礎データ・中間計算値!$M$71</definedName>
    <definedName function="false" hidden="false" name="o_aD" vbProcedure="false">基礎データ・中間計算値!$M$28</definedName>
    <definedName function="false" hidden="false" name="o_Ex" vbProcedure="false">基礎データ・中間計算値!$M$26</definedName>
    <definedName function="false" hidden="false" name="o_Gamma" vbProcedure="false">基礎データ・中間計算値!$M$27</definedName>
    <definedName function="false" hidden="false" name="o_iEx" vbProcedure="false">基礎データ・中間計算値!$M$30</definedName>
    <definedName function="false" hidden="false" name="o_LeX" vbProcedure="false">基礎データ・中間計算値!$M$29</definedName>
    <definedName function="false" hidden="false" name="o_Rs1" vbProcedure="false">基礎データ・中間計算値!$M$31</definedName>
    <definedName function="false" hidden="false" name="o_Rs2" vbProcedure="false">基礎データ・中間計算値!$M$32</definedName>
    <definedName function="false" hidden="false" name="o_s1" vbProcedure="false">基礎データ・中間計算値!$M$24</definedName>
    <definedName function="false" hidden="false" name="o_s2" vbProcedure="false">基礎データ・中間計算値!$M$25</definedName>
    <definedName function="false" hidden="false" name="RGB三原色点" vbProcedure="false">基礎刺激一覧表!$B$26:$H$37</definedName>
    <definedName function="false" hidden="false" name="RGB三原色点名称" vbProcedure="false">基礎刺激一覧表!$B$26:$B$37</definedName>
    <definedName function="false" hidden="false" name="TtRBG" vbProcedure="false">[1]変換テーブルRGB!$A$1:$N$3007</definedName>
    <definedName function="false" hidden="false" name="ガンマ係数" vbProcedure="false">LV変換ライブラリ!$F$22</definedName>
    <definedName function="false" hidden="false" name="低域補正倍数" vbProcedure="false">LV変換ライブラリ!$H$22</definedName>
    <definedName function="false" hidden="false" name="倍数" vbProcedure="false">LV変換ライブラリ!$E$22</definedName>
    <definedName function="false" hidden="false" name="入力RGB三原色点" vbProcedure="false">基礎データ・中間計算値!$E$15</definedName>
    <definedName function="false" hidden="false" name="入力デバイスγ" vbProcedure="false">基礎データ・中間計算値!$E$21</definedName>
    <definedName function="false" hidden="false" name="入力基準白色光" vbProcedure="false">基礎データ・中間計算値!$E$7</definedName>
    <definedName function="false" hidden="false" name="出力RGB三原色点" vbProcedure="false">基礎データ・中間計算値!$M$15</definedName>
    <definedName function="false" hidden="false" name="出力デバイスγ" vbProcedure="false">基礎データ・中間計算値!$M$21</definedName>
    <definedName function="false" hidden="false" name="出力基準白色光" vbProcedure="false">基礎データ・中間計算値!$M$7</definedName>
    <definedName function="false" hidden="false" name="加算値" vbProcedure="false">LV変換ライブラリ!$G$22</definedName>
    <definedName function="false" hidden="false" name="基準白色光" vbProcedure="false">基礎刺激一覧表!$B$3:$D$23</definedName>
    <definedName function="false" hidden="false" name="基準白色光名称" vbProcedure="false">基礎刺激一覧表!$B$3:$B$23</definedName>
    <definedName function="false" hidden="false" name="負領域補正倍数" vbProcedure="false">LV変換ライブラリ!$I$22</definedName>
    <definedName function="false" hidden="false" name="輝度係数B" vbProcedure="false">'[1]'!$D$4</definedName>
    <definedName function="false" hidden="false" name="輝度係数G" vbProcedure="false">'[1]'!$B$4</definedName>
    <definedName function="false" hidden="false" name="輝度係数R" vbProcedure="false">'[1]'!$F$4</definedName>
    <definedName function="false" hidden="false" name="逆閾値1" vbProcedure="false">LV変換ライブラリ!$J$22</definedName>
    <definedName function="false" hidden="false" name="逆閾値２" vbProcedure="false">LV変換ライブラリ!$K$22</definedName>
    <definedName function="false" hidden="false" name="閾値1" vbProcedure="false">LV変換ライブラリ!$C$22</definedName>
    <definedName function="false" hidden="false" name="閾値２" vbProcedure="false">LV変換ライブラリ!$D$22</definedName>
    <definedName function="false" hidden="false" localSheetId="1" name="iGAMMA" vbProcedure="false">基礎データ・中間計算値!$E$21</definedName>
    <definedName function="false" hidden="false" localSheetId="1" name="iRGB2XYZ" vbProcedure="false">基礎データ・中間計算値!$E$56:$G$58</definedName>
    <definedName function="false" hidden="false" localSheetId="1" name="mpBa" vbProcedure="false">'[1]'!$F$30</definedName>
    <definedName function="false" hidden="false" localSheetId="1" name="mpBx" vbProcedure="false">'[1]'!$D$30</definedName>
    <definedName function="false" hidden="false" localSheetId="1" name="mpGa" vbProcedure="false">'[1]'!$F$26</definedName>
    <definedName function="false" hidden="false" localSheetId="1" name="mpGx" vbProcedure="false">'[1]'!$D$26</definedName>
    <definedName function="false" hidden="false" localSheetId="1" name="mpRa" vbProcedure="false">'[1]'!$F$22</definedName>
    <definedName function="false" hidden="false" localSheetId="1" name="mpRx" vbProcedure="false">'[1]'!$D$22</definedName>
    <definedName function="false" hidden="false" localSheetId="1" name="oGAMMA" vbProcedure="false">基礎データ・中間計算値!$M$21</definedName>
    <definedName function="false" hidden="false" localSheetId="1" name="oXYZ2RGB" vbProcedure="false">基礎データ・中間計算値!$M$62:$O$64</definedName>
    <definedName function="false" hidden="false" localSheetId="2" name="iGAMMA" vbProcedure="false">基礎データ・中間計算値!$E$21</definedName>
    <definedName function="false" hidden="false" localSheetId="2" name="iRGB2XYZ" vbProcedure="false">基礎データ・中間計算値!$E$56:$G$58</definedName>
    <definedName function="false" hidden="false" localSheetId="2" name="mpBa" vbProcedure="false">'[1]'!$F$30</definedName>
    <definedName function="false" hidden="false" localSheetId="2" name="mpBx" vbProcedure="false">'[1]'!$D$30</definedName>
    <definedName function="false" hidden="false" localSheetId="2" name="mpGa" vbProcedure="false">'[1]'!$F$26</definedName>
    <definedName function="false" hidden="false" localSheetId="2" name="mpGx" vbProcedure="false">'[1]'!$D$26</definedName>
    <definedName function="false" hidden="false" localSheetId="2" name="mpRa" vbProcedure="false">'[1]'!$F$22</definedName>
    <definedName function="false" hidden="false" localSheetId="2" name="mpRx" vbProcedure="false">'[1]'!$D$22</definedName>
    <definedName function="false" hidden="false" localSheetId="2" name="oGAMMA" vbProcedure="false">基礎データ・中間計算値!$M$21</definedName>
    <definedName function="false" hidden="false" localSheetId="2" name="oXYZ2RGB" vbProcedure="false">基礎データ・中間計算値!$M$62:$O$64</definedName>
    <definedName function="false" hidden="false" localSheetId="3" name="iGAMMA" vbProcedure="false">基礎データ・中間計算値!$E$21</definedName>
    <definedName function="false" hidden="false" localSheetId="3" name="iRGB2XYZ" vbProcedure="false">基礎データ・中間計算値!$E$56:$G$58</definedName>
    <definedName function="false" hidden="false" localSheetId="3" name="mpBa" vbProcedure="false">'[1]'!$F$30</definedName>
    <definedName function="false" hidden="false" localSheetId="3" name="mpBx" vbProcedure="false">'[1]'!$D$30</definedName>
    <definedName function="false" hidden="false" localSheetId="3" name="mpGa" vbProcedure="false">'[1]'!$F$26</definedName>
    <definedName function="false" hidden="false" localSheetId="3" name="mpGx" vbProcedure="false">'[1]'!$D$26</definedName>
    <definedName function="false" hidden="false" localSheetId="3" name="mpRa" vbProcedure="false">'[1]'!$F$22</definedName>
    <definedName function="false" hidden="false" localSheetId="3" name="mpRx" vbProcedure="false">'[1]'!$D$22</definedName>
    <definedName function="false" hidden="false" localSheetId="3" name="oGAMMA" vbProcedure="false">基礎データ・中間計算値!$M$21</definedName>
    <definedName function="false" hidden="false" localSheetId="3" name="oXYZ2RGB" vbProcedure="false">基礎データ・中間計算値!$M$62:$O$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74">
  <si>
    <r>
      <rPr>
        <b val="true"/>
        <sz val="24"/>
        <rFont val="ＭＳ Ｐゴシック"/>
        <family val="3"/>
        <charset val="128"/>
      </rPr>
      <t xml:space="preserve">NTSC &lt;&gt; </t>
    </r>
    <r>
      <rPr>
        <b val="true"/>
        <sz val="24"/>
        <rFont val="Noto Sans"/>
        <family val="2"/>
      </rPr>
      <t xml:space="preserve">デバイス</t>
    </r>
    <r>
      <rPr>
        <b val="true"/>
        <sz val="24"/>
        <rFont val="ＭＳ Ｐゴシック"/>
        <family val="3"/>
        <charset val="128"/>
      </rPr>
      <t xml:space="preserve">RGB </t>
    </r>
    <r>
      <rPr>
        <b val="true"/>
        <sz val="24"/>
        <rFont val="Noto Sans"/>
        <family val="2"/>
      </rPr>
      <t xml:space="preserve">変換表</t>
    </r>
  </si>
  <si>
    <t xml:space="preserve">Ver1.0</t>
  </si>
  <si>
    <t xml:space="preserve">この色値換算表は、特定の体系で表現した色彩の値を他の体系の色値に換算するものです。</t>
  </si>
  <si>
    <t xml:space="preserve">現在可能な相互変換は、三原色光・加法混色系統で、以下の各空間になります。</t>
  </si>
  <si>
    <r>
      <rPr>
        <sz val="11"/>
        <rFont val="Noto Sans"/>
        <family val="2"/>
      </rPr>
      <t xml:space="preserve">各種デバイス</t>
    </r>
    <r>
      <rPr>
        <sz val="11"/>
        <rFont val="ＭＳ Ｐゴシック"/>
        <family val="3"/>
        <charset val="128"/>
      </rPr>
      <t xml:space="preserve">RGB</t>
    </r>
  </si>
  <si>
    <t xml:space="preserve">CIE RGB/XYZ/Yxy</t>
  </si>
  <si>
    <t xml:space="preserve">CIE L*a*b*</t>
  </si>
  <si>
    <t xml:space="preserve">NTSC</t>
  </si>
  <si>
    <t xml:space="preserve">Y,I,Q/Y,Cr,Cb/Y,R-Y,B-Y</t>
  </si>
  <si>
    <t xml:space="preserve">青い文字のビデオ信号系データ変換は、デバイスプロファイルが規定されているので、他の色値に</t>
  </si>
  <si>
    <t xml:space="preserve">適用される入力・出力デバイスプロファイルとは別に、各メディア用のプロファイルを用意してあります。</t>
  </si>
  <si>
    <t xml:space="preserve">このプロファイルは、これらのビデオ信号への変換時に参照されます。</t>
  </si>
  <si>
    <t xml:space="preserve">ビデオ＜＞ＲＧＢデバイス間のマッピングを選択可能です。</t>
  </si>
  <si>
    <t xml:space="preserve">マッピングのカスタマイズもできます。詳しくはドキュメントを参照</t>
  </si>
  <si>
    <t xml:space="preserve">このシートは、別に管理されている色値換算表のサブセットです。</t>
  </si>
  <si>
    <r>
      <rPr>
        <sz val="11"/>
        <color rgb="FFFF0000"/>
        <rFont val="Noto Sans"/>
        <family val="2"/>
      </rPr>
      <t xml:space="preserve">本来のシートは現在変換式を </t>
    </r>
    <r>
      <rPr>
        <sz val="11"/>
        <color rgb="FFFF0000"/>
        <rFont val="ＭＳ Ｐゴシック"/>
        <family val="3"/>
        <charset val="128"/>
      </rPr>
      <t xml:space="preserve">VBA</t>
    </r>
    <r>
      <rPr>
        <sz val="11"/>
        <color rgb="FFFF0000"/>
        <rFont val="Noto Sans"/>
        <family val="2"/>
      </rPr>
      <t xml:space="preserve">関数に置き換え中です。</t>
    </r>
  </si>
  <si>
    <t xml:space="preserve">このシートは、バグフィックス以外のメンテナンスは行われません。</t>
  </si>
  <si>
    <t xml:space="preserve">2003.04.18</t>
  </si>
  <si>
    <t xml:space="preserve">簡単な使い方と注意</t>
  </si>
  <si>
    <t xml:space="preserve">「変換表」 シートを表示して、入力プロファイル・出力プロファイルを選択します。</t>
  </si>
  <si>
    <t xml:space="preserve">「変換表」 シートの左側の入力欄に 変換したい値を入力します。</t>
  </si>
  <si>
    <t xml:space="preserve">入力にしたがって計算が行われて、右側の出力欄の値が変わります。</t>
  </si>
  <si>
    <t xml:space="preserve">希望する色彩空間の値を読み取ってください。</t>
  </si>
  <si>
    <r>
      <rPr>
        <sz val="11"/>
        <rFont val="ＭＳ Ｐゴシック"/>
        <family val="3"/>
        <charset val="128"/>
      </rPr>
      <t xml:space="preserve">* </t>
    </r>
    <r>
      <rPr>
        <sz val="11"/>
        <rFont val="Noto Sans"/>
        <family val="2"/>
      </rPr>
      <t xml:space="preserve">入力可能な部分は、</t>
    </r>
  </si>
  <si>
    <t xml:space="preserve">で囲まれた白いセルです。</t>
  </si>
  <si>
    <r>
      <rPr>
        <sz val="11"/>
        <rFont val="ＭＳ Ｐゴシック"/>
        <family val="3"/>
        <charset val="128"/>
      </rPr>
      <t xml:space="preserve">* </t>
    </r>
    <r>
      <rPr>
        <sz val="11"/>
        <rFont val="Noto Sans"/>
        <family val="2"/>
      </rPr>
      <t xml:space="preserve">灰色のセルは、自動的に計算が行われます。</t>
    </r>
  </si>
  <si>
    <t xml:space="preserve">入出力デバイスプロファイルに希望の値が存在しない場合は、「基礎刺激一覧表」に</t>
  </si>
  <si>
    <t xml:space="preserve">カスタム欄が有りますので、適宜書き換えてご使用ください。</t>
  </si>
  <si>
    <t xml:space="preserve">「基礎データ・中間計算値」シートには、変換計算に必要な値が生成されます。</t>
  </si>
  <si>
    <t xml:space="preserve">ここを書き換えた場合の動作は保障できません。ご注意ください。</t>
  </si>
  <si>
    <t xml:space="preserve">主な参考文献</t>
  </si>
  <si>
    <r>
      <rPr>
        <sz val="11"/>
        <rFont val="ＭＳ Ｐゴシック"/>
        <family val="3"/>
        <charset val="128"/>
      </rPr>
      <t xml:space="preserve">SMPTE</t>
    </r>
    <r>
      <rPr>
        <sz val="11"/>
        <rFont val="Noto Sans"/>
        <family val="2"/>
      </rPr>
      <t xml:space="preserve">デジタル規格集</t>
    </r>
  </si>
  <si>
    <t xml:space="preserve">宇野潤三　訳</t>
  </si>
  <si>
    <t xml:space="preserve">兼六館出版</t>
  </si>
  <si>
    <r>
      <rPr>
        <sz val="11"/>
        <rFont val="ＭＳ Ｐゴシック"/>
        <family val="3"/>
        <charset val="128"/>
      </rPr>
      <t xml:space="preserve">SMPTE</t>
    </r>
    <r>
      <rPr>
        <sz val="11"/>
        <rFont val="Noto Sans"/>
        <family val="2"/>
      </rPr>
      <t xml:space="preserve">デジタル規格集 </t>
    </r>
    <r>
      <rPr>
        <sz val="11"/>
        <rFont val="ＭＳ Ｐゴシック"/>
        <family val="3"/>
        <charset val="128"/>
      </rPr>
      <t xml:space="preserve">2</t>
    </r>
  </si>
  <si>
    <r>
      <rPr>
        <sz val="11"/>
        <rFont val="ＭＳ Ｐゴシック"/>
        <family val="3"/>
        <charset val="128"/>
      </rPr>
      <t xml:space="preserve">TV</t>
    </r>
    <r>
      <rPr>
        <sz val="11"/>
        <rFont val="Noto Sans"/>
        <family val="2"/>
      </rPr>
      <t xml:space="preserve">のすべて</t>
    </r>
  </si>
  <si>
    <t xml:space="preserve">原田益水</t>
  </si>
  <si>
    <t xml:space="preserve">電波新聞社</t>
  </si>
  <si>
    <t xml:space="preserve">色彩工学</t>
  </si>
  <si>
    <t xml:space="preserve">太田登</t>
  </si>
  <si>
    <t xml:space="preserve">東京電気大学出版局</t>
  </si>
  <si>
    <t xml:space="preserve">色再現工学の基礎</t>
  </si>
  <si>
    <t xml:space="preserve">コロナ社</t>
  </si>
  <si>
    <t xml:space="preserve">ポストスクリプトリファレンスマニュアル第三版</t>
  </si>
  <si>
    <t xml:space="preserve">アドビシステムズ・桑沢清志　訳</t>
  </si>
  <si>
    <t xml:space="preserve">アスキー</t>
  </si>
  <si>
    <t xml:space="preserve">ねこまたや 提供</t>
  </si>
  <si>
    <t xml:space="preserve">Nekomatay/kiyo 2003</t>
  </si>
  <si>
    <t xml:space="preserve">著作権について</t>
  </si>
  <si>
    <t xml:space="preserve">◎ この変換表の著作権は、私「ねこまたや」にあります。</t>
  </si>
  <si>
    <t xml:space="preserve">この表の使用および再配布に対する制限は行いませんが、この表そのものを販売して</t>
  </si>
  <si>
    <t xml:space="preserve">利益を得る行為は禁止させていただきます。</t>
  </si>
  <si>
    <t xml:space="preserve">改変されたシートを配布する際はオリジナルに対する変更を明記して下さい。</t>
  </si>
  <si>
    <t xml:space="preserve">また、再配布の際はこの著作権表記を含むすべての付属ドキュメントをともに配布してください。</t>
  </si>
  <si>
    <t xml:space="preserve">◎ この変換表は、無償で提供されます。使用に際して対価を支払う必要はありません。</t>
  </si>
  <si>
    <t xml:space="preserve">また、内容に関しては有用であると考えますが、内容の正確さに対する保証は行われません。</t>
  </si>
  <si>
    <t xml:space="preserve">私「ねこまたや」は、このデータおよび計算式を使用した結果にたいして何の保証も行いません。</t>
  </si>
  <si>
    <t xml:space="preserve">この、データおよび計算式の使用は使用者自身の責任に置いて行われるものとします。</t>
  </si>
  <si>
    <r>
      <rPr>
        <sz val="24"/>
        <rFont val="ＭＳ Ｐゴシック"/>
        <family val="3"/>
        <charset val="128"/>
      </rPr>
      <t xml:space="preserve">SMPTE</t>
    </r>
    <r>
      <rPr>
        <sz val="24"/>
        <rFont val="Noto Sans"/>
        <family val="2"/>
      </rPr>
      <t xml:space="preserve">カラーバーの色値</t>
    </r>
  </si>
  <si>
    <t xml:space="preserve">正規化母数</t>
  </si>
  <si>
    <r>
      <rPr>
        <sz val="11"/>
        <rFont val="Noto Sans"/>
        <family val="2"/>
      </rPr>
      <t xml:space="preserve">マトリクス変換テーブル</t>
    </r>
    <r>
      <rPr>
        <sz val="11"/>
        <rFont val="ＭＳ Ｐゴシック"/>
        <family val="3"/>
        <charset val="128"/>
      </rPr>
      <t xml:space="preserve">(RGB&gt;RGB)</t>
    </r>
  </si>
  <si>
    <r>
      <rPr>
        <sz val="11"/>
        <rFont val="Noto Sans"/>
        <family val="2"/>
      </rPr>
      <t xml:space="preserve">マッピング</t>
    </r>
    <r>
      <rPr>
        <sz val="11"/>
        <rFont val="ＭＳ Ｐゴシック"/>
        <family val="3"/>
        <charset val="128"/>
      </rPr>
      <t xml:space="preserve">(</t>
    </r>
    <r>
      <rPr>
        <sz val="11"/>
        <rFont val="Noto Sans"/>
        <family val="2"/>
      </rPr>
      <t xml:space="preserve">順変換</t>
    </r>
    <r>
      <rPr>
        <sz val="11"/>
        <rFont val="ＭＳ Ｐゴシック"/>
        <family val="3"/>
        <charset val="128"/>
      </rPr>
      <t xml:space="preserve">)</t>
    </r>
  </si>
  <si>
    <r>
      <rPr>
        <sz val="11"/>
        <rFont val="ＭＳ Ｐゴシック"/>
        <family val="3"/>
        <charset val="128"/>
      </rPr>
      <t xml:space="preserve">V-L</t>
    </r>
    <r>
      <rPr>
        <sz val="11"/>
        <rFont val="Noto Sans"/>
        <family val="2"/>
      </rPr>
      <t xml:space="preserve">変換</t>
    </r>
  </si>
  <si>
    <t xml:space="preserve">XYZ</t>
  </si>
  <si>
    <t xml:space="preserve">RGB</t>
  </si>
  <si>
    <r>
      <rPr>
        <sz val="11"/>
        <rFont val="ＭＳ Ｐゴシック"/>
        <family val="3"/>
        <charset val="128"/>
      </rPr>
      <t xml:space="preserve">L-V</t>
    </r>
    <r>
      <rPr>
        <sz val="11"/>
        <rFont val="Noto Sans"/>
        <family val="2"/>
      </rPr>
      <t xml:space="preserve">変換</t>
    </r>
  </si>
  <si>
    <r>
      <rPr>
        <sz val="11"/>
        <rFont val="Noto Sans"/>
        <family val="2"/>
      </rPr>
      <t xml:space="preserve">出力されたデバイス</t>
    </r>
    <r>
      <rPr>
        <sz val="11"/>
        <rFont val="ＭＳ Ｐゴシック"/>
        <family val="3"/>
        <charset val="128"/>
      </rPr>
      <t xml:space="preserve">RGB</t>
    </r>
    <r>
      <rPr>
        <sz val="11"/>
        <rFont val="Noto Sans"/>
        <family val="2"/>
      </rPr>
      <t xml:space="preserve">を水平に再配置</t>
    </r>
  </si>
  <si>
    <r>
      <rPr>
        <sz val="11"/>
        <rFont val="Noto Sans"/>
        <family val="2"/>
      </rPr>
      <t xml:space="preserve">参考用</t>
    </r>
    <r>
      <rPr>
        <sz val="11"/>
        <rFont val="ＭＳ Ｐゴシック"/>
        <family val="3"/>
        <charset val="128"/>
      </rPr>
      <t xml:space="preserve">(/255</t>
    </r>
    <r>
      <rPr>
        <sz val="11"/>
        <rFont val="Noto Sans"/>
        <family val="2"/>
      </rPr>
      <t xml:space="preserve">値</t>
    </r>
    <r>
      <rPr>
        <sz val="11"/>
        <rFont val="ＭＳ Ｐゴシック"/>
        <family val="3"/>
        <charset val="128"/>
      </rPr>
      <t xml:space="preserve">)</t>
    </r>
  </si>
  <si>
    <r>
      <rPr>
        <sz val="11"/>
        <rFont val="ＭＳ Ｐゴシック"/>
        <family val="3"/>
        <charset val="128"/>
      </rPr>
      <t xml:space="preserve">16</t>
    </r>
    <r>
      <rPr>
        <sz val="11"/>
        <rFont val="Noto Sans"/>
        <family val="2"/>
      </rPr>
      <t xml:space="preserve">進文字列</t>
    </r>
  </si>
  <si>
    <t xml:space="preserve">出力プロファイル</t>
  </si>
  <si>
    <t xml:space="preserve">番号</t>
  </si>
  <si>
    <t xml:space="preserve">入力する値</t>
  </si>
  <si>
    <t xml:space="preserve">R(L)</t>
  </si>
  <si>
    <t xml:space="preserve">G(L)</t>
  </si>
  <si>
    <t xml:space="preserve">B(L)</t>
  </si>
  <si>
    <r>
      <rPr>
        <sz val="11"/>
        <rFont val="Noto Sans"/>
        <family val="2"/>
      </rPr>
      <t xml:space="preserve">Ｒ</t>
    </r>
    <r>
      <rPr>
        <sz val="11"/>
        <rFont val="ＭＳ Ｐゴシック"/>
        <family val="3"/>
        <charset val="128"/>
      </rPr>
      <t xml:space="preserve">(V)</t>
    </r>
  </si>
  <si>
    <r>
      <rPr>
        <sz val="11"/>
        <rFont val="Noto Sans"/>
        <family val="2"/>
      </rPr>
      <t xml:space="preserve">Ｇ</t>
    </r>
    <r>
      <rPr>
        <sz val="11"/>
        <rFont val="ＭＳ Ｐゴシック"/>
        <family val="3"/>
        <charset val="128"/>
      </rPr>
      <t xml:space="preserve">(V)</t>
    </r>
  </si>
  <si>
    <r>
      <rPr>
        <sz val="11"/>
        <rFont val="Noto Sans"/>
        <family val="2"/>
      </rPr>
      <t xml:space="preserve">Ｂ</t>
    </r>
    <r>
      <rPr>
        <sz val="11"/>
        <rFont val="ＭＳ Ｐゴシック"/>
        <family val="3"/>
        <charset val="128"/>
      </rPr>
      <t xml:space="preserve">(V)</t>
    </r>
  </si>
  <si>
    <t xml:space="preserve">Y</t>
  </si>
  <si>
    <t xml:space="preserve">R-Y</t>
  </si>
  <si>
    <t xml:space="preserve">B-Y</t>
  </si>
  <si>
    <t xml:space="preserve">I</t>
  </si>
  <si>
    <t xml:space="preserve">Q</t>
  </si>
  <si>
    <t xml:space="preserve">Cr</t>
  </si>
  <si>
    <t xml:space="preserve">Cb</t>
  </si>
  <si>
    <t xml:space="preserve">r-y</t>
  </si>
  <si>
    <t xml:space="preserve">b-y</t>
  </si>
  <si>
    <t xml:space="preserve">色相角</t>
  </si>
  <si>
    <t xml:space="preserve">クロマ振幅最大値</t>
  </si>
  <si>
    <t xml:space="preserve">クロマ振幅最小値</t>
  </si>
  <si>
    <t xml:space="preserve">クロマ幅</t>
  </si>
  <si>
    <t xml:space="preserve">ID</t>
  </si>
  <si>
    <t xml:space="preserve">R</t>
  </si>
  <si>
    <t xml:space="preserve">G</t>
  </si>
  <si>
    <t xml:space="preserve">B</t>
  </si>
  <si>
    <t xml:space="preserve">RGB(V)</t>
  </si>
  <si>
    <t xml:space="preserve">RGB(L)</t>
  </si>
  <si>
    <t xml:space="preserve">ntscRGB2XYZ</t>
  </si>
  <si>
    <t xml:space="preserve">oXYZ2RGB</t>
  </si>
  <si>
    <t xml:space="preserve">L-V</t>
  </si>
  <si>
    <t xml:space="preserve">R(V)</t>
  </si>
  <si>
    <t xml:space="preserve">G(V)</t>
  </si>
  <si>
    <t xml:space="preserve">B(V)</t>
  </si>
  <si>
    <t xml:space="preserve">Ｒ</t>
  </si>
  <si>
    <t xml:space="preserve">Ｇ</t>
  </si>
  <si>
    <t xml:space="preserve">Ｂ</t>
  </si>
  <si>
    <t xml:space="preserve">[#rrggbb]</t>
  </si>
  <si>
    <t xml:space="preserve">基準白色光名称</t>
  </si>
  <si>
    <t xml:space="preserve">W 75%</t>
  </si>
  <si>
    <r>
      <rPr>
        <sz val="11"/>
        <rFont val="ＭＳ Ｐゴシック"/>
        <family val="3"/>
        <charset val="128"/>
      </rPr>
      <t xml:space="preserve">RGB</t>
    </r>
    <r>
      <rPr>
        <sz val="11"/>
        <rFont val="Noto Sans"/>
        <family val="2"/>
      </rPr>
      <t xml:space="preserve">三原色点名称</t>
    </r>
  </si>
  <si>
    <t xml:space="preserve">Y 75%</t>
  </si>
  <si>
    <r>
      <rPr>
        <sz val="11"/>
        <rFont val="ＭＳ Ｐゴシック"/>
        <family val="3"/>
        <charset val="128"/>
      </rPr>
      <t xml:space="preserve">LV</t>
    </r>
    <r>
      <rPr>
        <sz val="11"/>
        <rFont val="Noto Sans"/>
        <family val="2"/>
      </rPr>
      <t xml:space="preserve">変換</t>
    </r>
  </si>
  <si>
    <t xml:space="preserve">C 75%</t>
  </si>
  <si>
    <t xml:space="preserve">省略時ガンマ係数</t>
  </si>
  <si>
    <t xml:space="preserve">G 75%</t>
  </si>
  <si>
    <t xml:space="preserve">M 75%</t>
  </si>
  <si>
    <t xml:space="preserve">R 75%</t>
  </si>
  <si>
    <r>
      <rPr>
        <sz val="11"/>
        <rFont val="ＭＳ Ｐゴシック"/>
        <family val="3"/>
        <charset val="128"/>
      </rPr>
      <t xml:space="preserve">NTSC</t>
    </r>
    <r>
      <rPr>
        <sz val="11"/>
        <rFont val="Noto Sans"/>
        <family val="2"/>
      </rPr>
      <t xml:space="preserve">エンコードタイプの選択</t>
    </r>
  </si>
  <si>
    <t xml:space="preserve">B 75%</t>
  </si>
  <si>
    <t xml:space="preserve">W 100%</t>
  </si>
  <si>
    <r>
      <rPr>
        <sz val="11"/>
        <rFont val="ＭＳ Ｐゴシック"/>
        <family val="3"/>
        <charset val="128"/>
      </rPr>
      <t xml:space="preserve">NTSC→</t>
    </r>
    <r>
      <rPr>
        <sz val="11"/>
        <rFont val="Noto Sans"/>
        <family val="2"/>
      </rPr>
      <t xml:space="preserve">量子化マッピングの選択</t>
    </r>
  </si>
  <si>
    <t xml:space="preserve">-I</t>
  </si>
  <si>
    <r>
      <rPr>
        <sz val="11"/>
        <rFont val="Noto Sans"/>
        <family val="2"/>
      </rPr>
      <t xml:space="preserve">グレー</t>
    </r>
    <r>
      <rPr>
        <sz val="11"/>
        <rFont val="ＭＳ Ｐゴシック"/>
        <family val="3"/>
        <charset val="128"/>
      </rPr>
      <t xml:space="preserve">4%</t>
    </r>
  </si>
  <si>
    <r>
      <rPr>
        <sz val="11"/>
        <rFont val="Noto Sans"/>
        <family val="2"/>
      </rPr>
      <t xml:space="preserve">グレー </t>
    </r>
    <r>
      <rPr>
        <sz val="11"/>
        <rFont val="ＭＳ Ｐゴシック"/>
        <family val="3"/>
        <charset val="128"/>
      </rPr>
      <t xml:space="preserve">-4%</t>
    </r>
  </si>
  <si>
    <t xml:space="preserve">セットアップレベル</t>
  </si>
  <si>
    <t xml:space="preserve">IRE 0</t>
  </si>
  <si>
    <t xml:space="preserve">ITU-R 601(RGB 0)</t>
  </si>
  <si>
    <r>
      <rPr>
        <sz val="24"/>
        <rFont val="ＭＳ Ｐゴシック"/>
        <family val="3"/>
        <charset val="128"/>
      </rPr>
      <t xml:space="preserve">NTSC</t>
    </r>
    <r>
      <rPr>
        <sz val="24"/>
        <rFont val="Noto Sans"/>
        <family val="2"/>
      </rPr>
      <t xml:space="preserve">ビデオ→デバイス</t>
    </r>
    <r>
      <rPr>
        <sz val="24"/>
        <rFont val="ＭＳ Ｐゴシック"/>
        <family val="3"/>
        <charset val="128"/>
      </rPr>
      <t xml:space="preserve">RGB</t>
    </r>
  </si>
  <si>
    <t xml:space="preserve">変換テンプレート</t>
  </si>
  <si>
    <t xml:space="preserve">R(L),G(L),B(L)</t>
  </si>
  <si>
    <t xml:space="preserve">R(V),G(V),B(L)</t>
  </si>
  <si>
    <t xml:space="preserve">Y,R-Y,B-Y</t>
  </si>
  <si>
    <t xml:space="preserve">Y,Cr,Cb</t>
  </si>
  <si>
    <t xml:space="preserve">Y,I,Q</t>
  </si>
  <si>
    <r>
      <rPr>
        <sz val="24"/>
        <rFont val="Noto Sans"/>
        <family val="2"/>
      </rPr>
      <t xml:space="preserve">デバイス</t>
    </r>
    <r>
      <rPr>
        <sz val="24"/>
        <rFont val="ＭＳ Ｐゴシック"/>
        <family val="3"/>
        <charset val="128"/>
      </rPr>
      <t xml:space="preserve">RGB →</t>
    </r>
    <r>
      <rPr>
        <sz val="24"/>
        <rFont val="Noto Sans"/>
        <family val="2"/>
      </rPr>
      <t xml:space="preserve">　</t>
    </r>
    <r>
      <rPr>
        <sz val="24"/>
        <rFont val="ＭＳ Ｐゴシック"/>
        <family val="3"/>
        <charset val="128"/>
      </rPr>
      <t xml:space="preserve">NTSC</t>
    </r>
  </si>
  <si>
    <r>
      <rPr>
        <sz val="11"/>
        <rFont val="Noto Sans"/>
        <family val="2"/>
      </rPr>
      <t xml:space="preserve">入力（８ビット</t>
    </r>
    <r>
      <rPr>
        <sz val="11"/>
        <rFont val="ＭＳ Ｐゴシック"/>
        <family val="3"/>
        <charset val="128"/>
      </rPr>
      <t xml:space="preserve">RGB)</t>
    </r>
  </si>
  <si>
    <r>
      <rPr>
        <sz val="11"/>
        <rFont val="ＭＳ Ｐゴシック"/>
        <family val="3"/>
        <charset val="128"/>
      </rPr>
      <t xml:space="preserve">16</t>
    </r>
    <r>
      <rPr>
        <sz val="11"/>
        <rFont val="Noto Sans"/>
        <family val="2"/>
      </rPr>
      <t xml:space="preserve">進文字列</t>
    </r>
    <r>
      <rPr>
        <sz val="11"/>
        <rFont val="ＭＳ Ｐゴシック"/>
        <family val="3"/>
        <charset val="128"/>
      </rPr>
      <t xml:space="preserve">(</t>
    </r>
    <r>
      <rPr>
        <sz val="11"/>
        <rFont val="Noto Sans"/>
        <family val="2"/>
      </rPr>
      <t xml:space="preserve">参考）</t>
    </r>
  </si>
  <si>
    <r>
      <rPr>
        <sz val="11"/>
        <rFont val="Noto Sans"/>
        <family val="2"/>
      </rPr>
      <t xml:space="preserve">マッピング解除</t>
    </r>
    <r>
      <rPr>
        <sz val="11"/>
        <rFont val="ＭＳ Ｐゴシック"/>
        <family val="3"/>
        <charset val="128"/>
      </rPr>
      <t xml:space="preserve">(</t>
    </r>
    <r>
      <rPr>
        <sz val="11"/>
        <rFont val="Noto Sans"/>
        <family val="2"/>
      </rPr>
      <t xml:space="preserve">逆変換</t>
    </r>
    <r>
      <rPr>
        <sz val="11"/>
        <rFont val="ＭＳ Ｐゴシック"/>
        <family val="3"/>
        <charset val="128"/>
      </rPr>
      <t xml:space="preserve">)</t>
    </r>
  </si>
  <si>
    <t xml:space="preserve">入力プロファイル</t>
  </si>
  <si>
    <t xml:space="preserve">名称</t>
  </si>
  <si>
    <r>
      <rPr>
        <b val="true"/>
        <sz val="11"/>
        <rFont val="ＭＳ Ｐゴシック"/>
        <family val="3"/>
        <charset val="128"/>
      </rPr>
      <t xml:space="preserve">1</t>
    </r>
    <r>
      <rPr>
        <b val="true"/>
        <sz val="11"/>
        <rFont val="Noto Sans"/>
        <family val="2"/>
      </rPr>
      <t xml:space="preserve">で正規化</t>
    </r>
  </si>
  <si>
    <t xml:space="preserve">V-L</t>
  </si>
  <si>
    <t xml:space="preserve">RGB2XYZ</t>
  </si>
  <si>
    <t xml:space="preserve">ntscXYZ2RGB</t>
  </si>
  <si>
    <t xml:space="preserve">ITU-R 601 100%</t>
  </si>
  <si>
    <t xml:space="preserve">ITU-R 601 75%</t>
  </si>
  <si>
    <t xml:space="preserve">ITU-R 601 50%</t>
  </si>
  <si>
    <t xml:space="preserve">ITU-R 601 0%</t>
  </si>
  <si>
    <t xml:space="preserve">色空間汎用変換表</t>
  </si>
  <si>
    <t xml:space="preserve">参考用・各ビデオ信号色空間への変換値</t>
  </si>
  <si>
    <t xml:space="preserve">入力値</t>
  </si>
  <si>
    <t xml:space="preserve">中間値（参照用）</t>
  </si>
  <si>
    <r>
      <rPr>
        <b val="true"/>
        <sz val="11"/>
        <rFont val="Noto Sans"/>
        <family val="2"/>
      </rPr>
      <t xml:space="preserve">デバイス非依存</t>
    </r>
    <r>
      <rPr>
        <b val="true"/>
        <sz val="11"/>
        <rFont val="ＭＳ Ｐゴシック"/>
        <family val="3"/>
        <charset val="128"/>
      </rPr>
      <t xml:space="preserve">XYZ</t>
    </r>
  </si>
  <si>
    <t xml:space="preserve">出力値</t>
  </si>
  <si>
    <t xml:space="preserve">このページの</t>
  </si>
  <si>
    <r>
      <rPr>
        <sz val="11"/>
        <rFont val="ＭＳ Ｐゴシック"/>
        <family val="3"/>
        <charset val="128"/>
      </rPr>
      <t xml:space="preserve">XYZ </t>
    </r>
    <r>
      <rPr>
        <sz val="11"/>
        <rFont val="Noto Sans"/>
        <family val="2"/>
      </rPr>
      <t xml:space="preserve">データから</t>
    </r>
    <r>
      <rPr>
        <sz val="11"/>
        <rFont val="ＭＳ Ｐゴシック"/>
        <family val="3"/>
        <charset val="128"/>
      </rPr>
      <t xml:space="preserve">NTSC</t>
    </r>
    <r>
      <rPr>
        <sz val="11"/>
        <rFont val="Noto Sans"/>
        <family val="2"/>
      </rPr>
      <t xml:space="preserve">の</t>
    </r>
    <r>
      <rPr>
        <sz val="11"/>
        <rFont val="ＭＳ Ｐゴシック"/>
        <family val="3"/>
        <charset val="128"/>
      </rPr>
      <t xml:space="preserve">RGB(L)</t>
    </r>
    <r>
      <rPr>
        <sz val="11"/>
        <rFont val="Noto Sans"/>
        <family val="2"/>
      </rPr>
      <t xml:space="preserve">へ行列変換</t>
    </r>
  </si>
  <si>
    <r>
      <rPr>
        <sz val="11"/>
        <rFont val="ＭＳ Ｐゴシック"/>
        <family val="3"/>
        <charset val="128"/>
      </rPr>
      <t xml:space="preserve">(</t>
    </r>
    <r>
      <rPr>
        <sz val="11"/>
        <rFont val="Noto Sans"/>
        <family val="2"/>
      </rPr>
      <t xml:space="preserve">括弧</t>
    </r>
    <r>
      <rPr>
        <sz val="11"/>
        <rFont val="ＭＳ Ｐゴシック"/>
        <family val="3"/>
        <charset val="128"/>
      </rPr>
      <t xml:space="preserve">)</t>
    </r>
    <r>
      <rPr>
        <sz val="11"/>
        <rFont val="Noto Sans"/>
        <family val="2"/>
      </rPr>
      <t xml:space="preserve">は、複数の式がある場合の対比用。</t>
    </r>
    <r>
      <rPr>
        <sz val="11"/>
        <rFont val="ＭＳ Ｐゴシック"/>
        <family val="3"/>
        <charset val="128"/>
      </rPr>
      <t xml:space="preserve">(</t>
    </r>
    <r>
      <rPr>
        <sz val="11"/>
        <rFont val="Noto Sans"/>
        <family val="2"/>
      </rPr>
      <t xml:space="preserve">基本的にマトリックス変換側を括弧においてある</t>
    </r>
    <r>
      <rPr>
        <sz val="11"/>
        <rFont val="ＭＳ Ｐゴシック"/>
        <family val="3"/>
        <charset val="128"/>
      </rPr>
      <t xml:space="preserve">)</t>
    </r>
  </si>
  <si>
    <r>
      <rPr>
        <sz val="11"/>
        <rFont val="Noto Sans"/>
        <family val="2"/>
      </rPr>
      <t xml:space="preserve">出力値のうち</t>
    </r>
    <r>
      <rPr>
        <sz val="11"/>
        <rFont val="ＭＳ Ｐゴシック"/>
        <family val="3"/>
        <charset val="128"/>
      </rPr>
      <t xml:space="preserve">RGB</t>
    </r>
    <r>
      <rPr>
        <sz val="11"/>
        <rFont val="Noto Sans"/>
        <family val="2"/>
      </rPr>
      <t xml:space="preserve">色度、デバイス</t>
    </r>
    <r>
      <rPr>
        <sz val="11"/>
        <rFont val="ＭＳ Ｐゴシック"/>
        <family val="3"/>
        <charset val="128"/>
      </rPr>
      <t xml:space="preserve">γ</t>
    </r>
    <r>
      <rPr>
        <sz val="11"/>
        <rFont val="Noto Sans"/>
        <family val="2"/>
      </rPr>
      <t xml:space="preserve">値に、</t>
    </r>
  </si>
  <si>
    <t xml:space="preserve">ビデオ変換のパス</t>
  </si>
  <si>
    <r>
      <rPr>
        <sz val="11"/>
        <rFont val="Noto Sans"/>
        <family val="2"/>
      </rPr>
      <t xml:space="preserve">基礎方程式にしたがって各チャンネルに</t>
    </r>
    <r>
      <rPr>
        <sz val="11"/>
        <rFont val="ＭＳ Ｐゴシック"/>
        <family val="3"/>
        <charset val="128"/>
      </rPr>
      <t xml:space="preserve">(L-V)</t>
    </r>
    <r>
      <rPr>
        <sz val="11"/>
        <rFont val="Noto Sans"/>
        <family val="2"/>
      </rPr>
      <t xml:space="preserve">補正をする</t>
    </r>
  </si>
  <si>
    <t xml:space="preserve">無関係な色空間があります。</t>
  </si>
  <si>
    <t xml:space="preserve">エンコードして値を出す</t>
  </si>
  <si>
    <t xml:space="preserve">その場合、計算上無用なパラメータは無視されます。</t>
  </si>
  <si>
    <r>
      <rPr>
        <sz val="11"/>
        <rFont val="Noto Sans"/>
        <family val="2"/>
      </rPr>
      <t xml:space="preserve">このページのビデオへの変換は一律にビデオ信号の色空間を単純なデバイス</t>
    </r>
    <r>
      <rPr>
        <sz val="11"/>
        <rFont val="ＭＳ Ｐゴシック"/>
        <family val="3"/>
        <charset val="128"/>
      </rPr>
      <t xml:space="preserve">RGB</t>
    </r>
    <r>
      <rPr>
        <sz val="11"/>
        <rFont val="Noto Sans"/>
        <family val="2"/>
      </rPr>
      <t xml:space="preserve">としてとらえてあるため実用的な変換ではない場合があります。</t>
    </r>
  </si>
  <si>
    <r>
      <rPr>
        <sz val="11"/>
        <rFont val="ＭＳ Ｐゴシック"/>
        <family val="3"/>
        <charset val="128"/>
      </rPr>
      <t xml:space="preserve">(</t>
    </r>
    <r>
      <rPr>
        <sz val="11"/>
        <rFont val="Noto Sans"/>
        <family val="2"/>
      </rPr>
      <t xml:space="preserve">テンプレートページで、選択できるマッピングを </t>
    </r>
    <r>
      <rPr>
        <sz val="11"/>
        <rFont val="ＭＳ Ｐゴシック"/>
        <family val="3"/>
        <charset val="128"/>
      </rPr>
      <t xml:space="preserve">0,0,1,1,1(</t>
    </r>
    <r>
      <rPr>
        <sz val="11"/>
        <rFont val="Noto Sans"/>
        <family val="2"/>
      </rPr>
      <t xml:space="preserve">変換なし</t>
    </r>
    <r>
      <rPr>
        <sz val="11"/>
        <rFont val="ＭＳ Ｐゴシック"/>
        <family val="3"/>
        <charset val="128"/>
      </rPr>
      <t xml:space="preserve">) </t>
    </r>
    <r>
      <rPr>
        <sz val="11"/>
        <rFont val="Noto Sans"/>
        <family val="2"/>
      </rPr>
      <t xml:space="preserve">に固定した状態です。</t>
    </r>
    <r>
      <rPr>
        <sz val="11"/>
        <rFont val="ＭＳ Ｐゴシック"/>
        <family val="3"/>
        <charset val="128"/>
      </rPr>
      <t xml:space="preserve">)</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t xml:space="preserve">RGB (100%)</t>
  </si>
  <si>
    <t xml:space="preserve">RGB (0-255)</t>
  </si>
  <si>
    <r>
      <rPr>
        <sz val="11"/>
        <rFont val="ＭＳ Ｐゴシック"/>
        <family val="3"/>
        <charset val="128"/>
      </rPr>
      <t xml:space="preserve">NTSC</t>
    </r>
    <r>
      <rPr>
        <sz val="11"/>
        <rFont val="Noto Sans"/>
        <family val="2"/>
      </rPr>
      <t xml:space="preserve">基礎</t>
    </r>
    <r>
      <rPr>
        <sz val="11"/>
        <rFont val="ＭＳ Ｐゴシック"/>
        <family val="3"/>
        <charset val="128"/>
      </rPr>
      <t xml:space="preserve">RGB</t>
    </r>
  </si>
  <si>
    <t xml:space="preserve">I Q</t>
  </si>
  <si>
    <t xml:space="preserve">Cb Cr</t>
  </si>
  <si>
    <r>
      <rPr>
        <b val="true"/>
        <sz val="11"/>
        <rFont val="ＭＳ Ｐゴシック"/>
        <family val="3"/>
        <charset val="128"/>
      </rPr>
      <t xml:space="preserve">8bit</t>
    </r>
    <r>
      <rPr>
        <b val="true"/>
        <sz val="11"/>
        <rFont val="Noto Sans"/>
        <family val="2"/>
      </rPr>
      <t xml:space="preserve">深度のデバイス</t>
    </r>
    <r>
      <rPr>
        <b val="true"/>
        <sz val="11"/>
        <rFont val="ＭＳ Ｐゴシック"/>
        <family val="3"/>
        <charset val="128"/>
      </rPr>
      <t xml:space="preserve">RGB</t>
    </r>
    <r>
      <rPr>
        <b val="true"/>
        <sz val="11"/>
        <rFont val="Noto Sans"/>
        <family val="2"/>
      </rPr>
      <t xml:space="preserve">値</t>
    </r>
  </si>
  <si>
    <t xml:space="preserve">L*a*b* (100%)</t>
  </si>
  <si>
    <t xml:space="preserve">L:*u*v*(100%)</t>
  </si>
  <si>
    <r>
      <rPr>
        <sz val="11"/>
        <rFont val="ＭＳ Ｐゴシック"/>
        <family val="3"/>
        <charset val="128"/>
      </rPr>
      <t xml:space="preserve">1</t>
    </r>
    <r>
      <rPr>
        <sz val="11"/>
        <rFont val="Noto Sans"/>
        <family val="2"/>
      </rPr>
      <t xml:space="preserve">で正規化</t>
    </r>
  </si>
  <si>
    <r>
      <rPr>
        <sz val="11"/>
        <rFont val="Noto Sans"/>
        <family val="2"/>
      </rPr>
      <t xml:space="preserve">入力プロファイル　</t>
    </r>
    <r>
      <rPr>
        <sz val="11"/>
        <rFont val="ＭＳ Ｐゴシック"/>
        <family val="3"/>
        <charset val="128"/>
      </rPr>
      <t xml:space="preserve">V-L </t>
    </r>
    <r>
      <rPr>
        <sz val="11"/>
        <rFont val="Noto Sans"/>
        <family val="2"/>
      </rPr>
      <t xml:space="preserve">変換</t>
    </r>
  </si>
  <si>
    <t xml:space="preserve">Ｘ</t>
  </si>
  <si>
    <t xml:space="preserve">ｘ</t>
  </si>
  <si>
    <t xml:space="preserve">L*</t>
  </si>
  <si>
    <t xml:space="preserve">L</t>
  </si>
  <si>
    <t xml:space="preserve">Ｙ</t>
  </si>
  <si>
    <t xml:space="preserve">ｙ</t>
  </si>
  <si>
    <t xml:space="preserve">a*</t>
  </si>
  <si>
    <t xml:space="preserve">u*</t>
  </si>
  <si>
    <t xml:space="preserve">a</t>
  </si>
  <si>
    <t xml:space="preserve">Ｚ</t>
  </si>
  <si>
    <t xml:space="preserve">b*</t>
  </si>
  <si>
    <t xml:space="preserve">v*</t>
  </si>
  <si>
    <t xml:space="preserve">b</t>
  </si>
  <si>
    <t xml:space="preserve">(I)</t>
  </si>
  <si>
    <t xml:space="preserve">(Cb)</t>
  </si>
  <si>
    <r>
      <rPr>
        <b val="true"/>
        <sz val="11"/>
        <rFont val="ＭＳ Ｐゴシック"/>
        <family val="3"/>
        <charset val="128"/>
      </rPr>
      <t xml:space="preserve">100</t>
    </r>
    <r>
      <rPr>
        <b val="true"/>
        <sz val="11"/>
        <rFont val="Noto Sans"/>
        <family val="2"/>
      </rPr>
      <t xml:space="preserve">分率</t>
    </r>
    <r>
      <rPr>
        <b val="true"/>
        <sz val="11"/>
        <rFont val="ＭＳ Ｐゴシック"/>
        <family val="3"/>
        <charset val="128"/>
      </rPr>
      <t xml:space="preserve">(%)</t>
    </r>
    <r>
      <rPr>
        <b val="true"/>
        <sz val="11"/>
        <rFont val="Noto Sans"/>
        <family val="2"/>
      </rPr>
      <t xml:space="preserve">表記の</t>
    </r>
    <r>
      <rPr>
        <b val="true"/>
        <sz val="11"/>
        <rFont val="ＭＳ Ｐゴシック"/>
        <family val="3"/>
        <charset val="128"/>
      </rPr>
      <t xml:space="preserve">RGB</t>
    </r>
    <r>
      <rPr>
        <b val="true"/>
        <sz val="11"/>
        <rFont val="Noto Sans"/>
        <family val="2"/>
      </rPr>
      <t xml:space="preserve">値</t>
    </r>
  </si>
  <si>
    <t xml:space="preserve">(Q)</t>
  </si>
  <si>
    <t xml:space="preserve">(Cr)</t>
  </si>
  <si>
    <r>
      <rPr>
        <b val="true"/>
        <sz val="11"/>
        <rFont val="ＭＳ Ｐゴシック"/>
        <family val="3"/>
        <charset val="128"/>
      </rPr>
      <t xml:space="preserve">CIE</t>
    </r>
    <r>
      <rPr>
        <b val="true"/>
        <sz val="11"/>
        <rFont val="Noto Sans"/>
        <family val="2"/>
      </rPr>
      <t xml:space="preserve">　</t>
    </r>
    <r>
      <rPr>
        <b val="true"/>
        <sz val="11"/>
        <rFont val="ＭＳ Ｐゴシック"/>
        <family val="3"/>
        <charset val="128"/>
      </rPr>
      <t xml:space="preserve">L*a*b* </t>
    </r>
    <r>
      <rPr>
        <b val="true"/>
        <sz val="11"/>
        <rFont val="Noto Sans"/>
        <family val="2"/>
      </rPr>
      <t xml:space="preserve">色彩値</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r>
      <rPr>
        <sz val="11"/>
        <rFont val="Noto Sans"/>
        <family val="2"/>
      </rPr>
      <t xml:space="preserve">中間計算 ｆ（</t>
    </r>
    <r>
      <rPr>
        <sz val="11"/>
        <rFont val="ＭＳ Ｐゴシック"/>
        <family val="3"/>
        <charset val="128"/>
      </rPr>
      <t xml:space="preserve">*/*n</t>
    </r>
    <r>
      <rPr>
        <sz val="11"/>
        <rFont val="Noto Sans"/>
        <family val="2"/>
      </rPr>
      <t xml:space="preserve">）値</t>
    </r>
  </si>
  <si>
    <t xml:space="preserve">f(X/Xn)</t>
  </si>
  <si>
    <t xml:space="preserve">X/Xn</t>
  </si>
  <si>
    <t xml:space="preserve">f(Y/Yn)</t>
  </si>
  <si>
    <t xml:space="preserve">Y/Yn</t>
  </si>
  <si>
    <t xml:space="preserve">f(Z/Zn)</t>
  </si>
  <si>
    <t xml:space="preserve">Z/Zn</t>
  </si>
  <si>
    <r>
      <rPr>
        <b val="true"/>
        <sz val="11"/>
        <rFont val="Noto Sans"/>
        <family val="2"/>
      </rPr>
      <t xml:space="preserve">フォトショップ形式　</t>
    </r>
    <r>
      <rPr>
        <b val="true"/>
        <sz val="11"/>
        <rFont val="ＭＳ Ｐゴシック"/>
        <family val="3"/>
        <charset val="128"/>
      </rPr>
      <t xml:space="preserve">Lab </t>
    </r>
    <r>
      <rPr>
        <b val="true"/>
        <sz val="11"/>
        <rFont val="Noto Sans"/>
        <family val="2"/>
      </rPr>
      <t xml:space="preserve">値　（近似）</t>
    </r>
  </si>
  <si>
    <r>
      <rPr>
        <b val="true"/>
        <sz val="11"/>
        <rFont val="Noto Sans"/>
        <family val="2"/>
      </rPr>
      <t xml:space="preserve">計測された</t>
    </r>
    <r>
      <rPr>
        <b val="true"/>
        <sz val="11"/>
        <rFont val="ＭＳ Ｐゴシック"/>
        <family val="3"/>
        <charset val="128"/>
      </rPr>
      <t xml:space="preserve">xyY</t>
    </r>
    <r>
      <rPr>
        <b val="true"/>
        <sz val="11"/>
        <rFont val="Noto Sans"/>
        <family val="2"/>
      </rPr>
      <t xml:space="preserve">値</t>
    </r>
  </si>
  <si>
    <r>
      <rPr>
        <sz val="11"/>
        <color rgb="FFFF0000"/>
        <rFont val="ＭＳ Ｐゴシック"/>
        <family val="3"/>
        <charset val="128"/>
      </rPr>
      <t xml:space="preserve">*** </t>
    </r>
    <r>
      <rPr>
        <sz val="11"/>
        <color rgb="FFFF0000"/>
        <rFont val="Noto Sans"/>
        <family val="2"/>
      </rPr>
      <t xml:space="preserve">このシートには、計算に必要な中間データが置いてあります。書き換えない様に注意してください。</t>
    </r>
    <r>
      <rPr>
        <sz val="11"/>
        <color rgb="FFFF0000"/>
        <rFont val="ＭＳ Ｐゴシック"/>
        <family val="3"/>
        <charset val="128"/>
      </rPr>
      <t xml:space="preserve">***</t>
    </r>
  </si>
  <si>
    <t xml:space="preserve">参照値</t>
  </si>
  <si>
    <t xml:space="preserve">入力側デバイスプロファイル</t>
  </si>
  <si>
    <t xml:space="preserve">出力側デバイスプロファイル</t>
  </si>
  <si>
    <t xml:space="preserve">基準白色光</t>
  </si>
  <si>
    <t xml:space="preserve">色度座標</t>
  </si>
  <si>
    <t xml:space="preserve">x</t>
  </si>
  <si>
    <t xml:space="preserve">y</t>
  </si>
  <si>
    <t xml:space="preserve">z</t>
  </si>
  <si>
    <t xml:space="preserve">三原色点</t>
  </si>
  <si>
    <r>
      <rPr>
        <sz val="9"/>
        <rFont val="Noto Sans"/>
        <family val="2"/>
      </rPr>
      <t xml:space="preserve">省略時</t>
    </r>
    <r>
      <rPr>
        <sz val="9"/>
        <rFont val="ＭＳ Ｐゴシック"/>
        <family val="3"/>
        <charset val="128"/>
      </rPr>
      <t xml:space="preserve">γ</t>
    </r>
    <r>
      <rPr>
        <sz val="9"/>
        <rFont val="Noto Sans"/>
        <family val="2"/>
      </rPr>
      <t xml:space="preserve">係数</t>
    </r>
  </si>
  <si>
    <r>
      <rPr>
        <sz val="9"/>
        <rFont val="ＭＳ Ｐゴシック"/>
        <family val="3"/>
        <charset val="128"/>
      </rPr>
      <t xml:space="preserve">LV</t>
    </r>
    <r>
      <rPr>
        <sz val="9"/>
        <rFont val="Noto Sans"/>
        <family val="2"/>
      </rPr>
      <t xml:space="preserve">変換名称</t>
    </r>
  </si>
  <si>
    <r>
      <rPr>
        <sz val="9"/>
        <rFont val="Noto Sans"/>
        <family val="2"/>
      </rPr>
      <t xml:space="preserve">閾値</t>
    </r>
    <r>
      <rPr>
        <sz val="9"/>
        <rFont val="ＭＳ Ｐゴシック"/>
        <family val="3"/>
        <charset val="128"/>
      </rPr>
      <t xml:space="preserve">1</t>
    </r>
  </si>
  <si>
    <r>
      <rPr>
        <sz val="9"/>
        <rFont val="Noto Sans"/>
        <family val="2"/>
      </rPr>
      <t xml:space="preserve">閾値</t>
    </r>
    <r>
      <rPr>
        <sz val="9"/>
        <rFont val="ＭＳ Ｐゴシック"/>
        <family val="3"/>
        <charset val="128"/>
      </rPr>
      <t xml:space="preserve">2</t>
    </r>
  </si>
  <si>
    <t xml:space="preserve">倍数</t>
  </si>
  <si>
    <t xml:space="preserve">ガンマ係数</t>
  </si>
  <si>
    <t xml:space="preserve">加算値</t>
  </si>
  <si>
    <t xml:space="preserve">低域補正倍数</t>
  </si>
  <si>
    <t xml:space="preserve">負領域補正倍数</t>
  </si>
  <si>
    <r>
      <rPr>
        <sz val="9"/>
        <rFont val="Noto Sans"/>
        <family val="2"/>
      </rPr>
      <t xml:space="preserve">逆変換時の閾値</t>
    </r>
    <r>
      <rPr>
        <sz val="9"/>
        <rFont val="ＭＳ Ｐゴシック"/>
        <family val="3"/>
        <charset val="128"/>
      </rPr>
      <t xml:space="preserve">1</t>
    </r>
  </si>
  <si>
    <r>
      <rPr>
        <sz val="9"/>
        <rFont val="Noto Sans"/>
        <family val="2"/>
      </rPr>
      <t xml:space="preserve">逆変換時の閾値</t>
    </r>
    <r>
      <rPr>
        <sz val="9"/>
        <rFont val="ＭＳ Ｐゴシック"/>
        <family val="3"/>
        <charset val="128"/>
      </rPr>
      <t xml:space="preserve">2</t>
    </r>
  </si>
  <si>
    <t xml:space="preserve">白色点から求めた刺激値比</t>
  </si>
  <si>
    <t xml:space="preserve">X</t>
  </si>
  <si>
    <t xml:space="preserve">Z</t>
  </si>
  <si>
    <t xml:space="preserve">三原色の色度座標から求めた逆行列</t>
  </si>
  <si>
    <r>
      <rPr>
        <sz val="9"/>
        <rFont val="Noto Sans"/>
        <family val="2"/>
      </rPr>
      <t xml:space="preserve">白色点での</t>
    </r>
    <r>
      <rPr>
        <sz val="9"/>
        <rFont val="ＭＳ Ｐゴシック"/>
        <family val="3"/>
        <charset val="128"/>
      </rPr>
      <t xml:space="preserve">RGB</t>
    </r>
    <r>
      <rPr>
        <sz val="9"/>
        <rFont val="Noto Sans"/>
        <family val="2"/>
      </rPr>
      <t xml:space="preserve">の等色感度比</t>
    </r>
  </si>
  <si>
    <r>
      <rPr>
        <sz val="9"/>
        <rFont val="Noto Sans"/>
        <family val="2"/>
      </rPr>
      <t xml:space="preserve">上の結果から求める変換行列</t>
    </r>
    <r>
      <rPr>
        <sz val="9"/>
        <rFont val="ＭＳ Ｐゴシック"/>
        <family val="3"/>
        <charset val="128"/>
      </rPr>
      <t xml:space="preserve">(RGB&gt;XYZ)</t>
    </r>
  </si>
  <si>
    <r>
      <rPr>
        <sz val="9"/>
        <rFont val="Noto Sans"/>
        <family val="2"/>
      </rPr>
      <t xml:space="preserve">上の逆行列</t>
    </r>
    <r>
      <rPr>
        <sz val="9"/>
        <rFont val="ＭＳ Ｐゴシック"/>
        <family val="3"/>
        <charset val="128"/>
      </rPr>
      <t xml:space="preserve">(XYZ&gt;RGB)</t>
    </r>
  </si>
  <si>
    <r>
      <rPr>
        <sz val="9"/>
        <rFont val="Noto Sans"/>
        <family val="2"/>
      </rPr>
      <t xml:space="preserve">基準白色点から求める</t>
    </r>
    <r>
      <rPr>
        <sz val="9"/>
        <rFont val="ＭＳ Ｐゴシック"/>
        <family val="3"/>
        <charset val="128"/>
      </rPr>
      <t xml:space="preserve">XYZ</t>
    </r>
    <r>
      <rPr>
        <sz val="9"/>
        <rFont val="Noto Sans"/>
        <family val="2"/>
      </rPr>
      <t xml:space="preserve">最大値</t>
    </r>
  </si>
  <si>
    <t xml:space="preserve">Xn</t>
  </si>
  <si>
    <t xml:space="preserve">Yn</t>
  </si>
  <si>
    <t xml:space="preserve">Zn</t>
  </si>
  <si>
    <r>
      <rPr>
        <b val="true"/>
        <sz val="14"/>
        <rFont val="ＭＳ Ｐゴシック"/>
        <family val="3"/>
        <charset val="128"/>
      </rPr>
      <t xml:space="preserve">L-V</t>
    </r>
    <r>
      <rPr>
        <b val="true"/>
        <sz val="14"/>
        <rFont val="Noto Sans"/>
        <family val="2"/>
      </rPr>
      <t xml:space="preserve">変換ライブラリと変換式サンプル</t>
    </r>
  </si>
  <si>
    <t xml:space="preserve">現行のガンマ補正式と入れ換えるための輝度・反射率補正式</t>
  </si>
  <si>
    <t xml:space="preserve">入力</t>
  </si>
  <si>
    <t xml:space="preserve">出力</t>
  </si>
  <si>
    <t xml:space="preserve">デバイス輝度補正式順方</t>
  </si>
  <si>
    <t xml:space="preserve">デバイス輝度補正式逆方</t>
  </si>
  <si>
    <r>
      <rPr>
        <sz val="11"/>
        <rFont val="ＭＳ Ｐゴシック"/>
        <family val="3"/>
        <charset val="128"/>
      </rPr>
      <t xml:space="preserve">NTSC</t>
    </r>
    <r>
      <rPr>
        <sz val="11"/>
        <rFont val="Noto Sans"/>
        <family val="2"/>
      </rPr>
      <t xml:space="preserve">のデータを参照中</t>
    </r>
    <r>
      <rPr>
        <sz val="11"/>
        <rFont val="ＭＳ Ｐゴシック"/>
        <family val="3"/>
        <charset val="128"/>
      </rPr>
      <t xml:space="preserve">(</t>
    </r>
    <r>
      <rPr>
        <sz val="11"/>
        <rFont val="Noto Sans"/>
        <family val="2"/>
      </rPr>
      <t xml:space="preserve">負の値に対する分岐式を加えて汎用化する</t>
    </r>
  </si>
  <si>
    <r>
      <rPr>
        <sz val="11"/>
        <rFont val="ＭＳ Ｐゴシック"/>
        <family val="3"/>
        <charset val="128"/>
      </rPr>
      <t xml:space="preserve">LV</t>
    </r>
    <r>
      <rPr>
        <sz val="11"/>
        <rFont val="Noto Sans"/>
        <family val="2"/>
      </rPr>
      <t xml:space="preserve">補正式</t>
    </r>
  </si>
  <si>
    <t xml:space="preserve">参考式</t>
  </si>
  <si>
    <t xml:space="preserve">＊以前の単純なガンマ補正でなく、暗部の補正を含む式を採用</t>
  </si>
  <si>
    <t xml:space="preserve">L=</t>
  </si>
  <si>
    <t xml:space="preserve">V=</t>
  </si>
  <si>
    <t xml:space="preserve">ただしスイッチで切り替えは可能</t>
  </si>
  <si>
    <t xml:space="preserve">V = </t>
  </si>
  <si>
    <t xml:space="preserve">L ^ ( 1 /</t>
  </si>
  <si>
    <t xml:space="preserve">) +</t>
  </si>
  <si>
    <t xml:space="preserve">≦ L</t>
  </si>
  <si>
    <t xml:space="preserve">≦ L &lt;</t>
  </si>
  <si>
    <t xml:space="preserve">V = - (</t>
  </si>
  <si>
    <t xml:space="preserve">( -</t>
  </si>
  <si>
    <t xml:space="preserve">L^ ( 1 /</t>
  </si>
  <si>
    <t xml:space="preserve">) ) +</t>
  </si>
  <si>
    <t xml:space="preserve">)/</t>
  </si>
  <si>
    <t xml:space="preserve">L &lt;</t>
  </si>
  <si>
    <r>
      <rPr>
        <b val="true"/>
        <sz val="11"/>
        <rFont val="ＭＳ Ｐゴシック"/>
        <family val="3"/>
        <charset val="128"/>
      </rPr>
      <t xml:space="preserve">LV</t>
    </r>
    <r>
      <rPr>
        <b val="true"/>
        <sz val="11"/>
        <rFont val="Noto Sans"/>
        <family val="2"/>
      </rPr>
      <t xml:space="preserve">変換名称</t>
    </r>
  </si>
  <si>
    <r>
      <rPr>
        <b val="true"/>
        <sz val="11"/>
        <rFont val="Noto Sans"/>
        <family val="2"/>
      </rPr>
      <t xml:space="preserve">閾値</t>
    </r>
    <r>
      <rPr>
        <b val="true"/>
        <sz val="11"/>
        <rFont val="ＭＳ Ｐゴシック"/>
        <family val="3"/>
        <charset val="128"/>
      </rPr>
      <t xml:space="preserve">1</t>
    </r>
  </si>
  <si>
    <r>
      <rPr>
        <b val="true"/>
        <sz val="11"/>
        <rFont val="Noto Sans"/>
        <family val="2"/>
      </rPr>
      <t xml:space="preserve">閾値</t>
    </r>
    <r>
      <rPr>
        <b val="true"/>
        <sz val="11"/>
        <rFont val="ＭＳ Ｐゴシック"/>
        <family val="3"/>
        <charset val="128"/>
      </rPr>
      <t xml:space="preserve">2</t>
    </r>
  </si>
  <si>
    <r>
      <rPr>
        <b val="true"/>
        <sz val="11"/>
        <rFont val="Noto Sans"/>
        <family val="2"/>
      </rPr>
      <t xml:space="preserve">逆変換時の閾値</t>
    </r>
    <r>
      <rPr>
        <b val="true"/>
        <sz val="11"/>
        <rFont val="ＭＳ Ｐゴシック"/>
        <family val="3"/>
        <charset val="128"/>
      </rPr>
      <t xml:space="preserve">1</t>
    </r>
  </si>
  <si>
    <r>
      <rPr>
        <b val="true"/>
        <sz val="11"/>
        <rFont val="Noto Sans"/>
        <family val="2"/>
      </rPr>
      <t xml:space="preserve">逆変換時の閾値</t>
    </r>
    <r>
      <rPr>
        <b val="true"/>
        <sz val="11"/>
        <rFont val="ＭＳ Ｐゴシック"/>
        <family val="3"/>
        <charset val="128"/>
      </rPr>
      <t xml:space="preserve">2</t>
    </r>
  </si>
  <si>
    <t xml:space="preserve">simple Gamma</t>
  </si>
  <si>
    <t xml:space="preserve">SMPTE 170M</t>
  </si>
  <si>
    <t xml:space="preserve">sRGB</t>
  </si>
  <si>
    <t xml:space="preserve">MUSE</t>
  </si>
  <si>
    <t xml:space="preserve">PAL</t>
  </si>
  <si>
    <t xml:space="preserve">AppleRGB</t>
  </si>
  <si>
    <t xml:space="preserve">NeXT</t>
  </si>
  <si>
    <t xml:space="preserve">SGI</t>
  </si>
  <si>
    <t xml:space="preserve">oldNTSC</t>
  </si>
  <si>
    <r>
      <rPr>
        <sz val="11"/>
        <rFont val="Noto Sans"/>
        <family val="2"/>
      </rPr>
      <t xml:space="preserve">カスタム</t>
    </r>
    <r>
      <rPr>
        <sz val="11"/>
        <rFont val="ＭＳ Ｐゴシック"/>
        <family val="3"/>
        <charset val="128"/>
      </rPr>
      <t xml:space="preserve">1</t>
    </r>
  </si>
  <si>
    <r>
      <rPr>
        <sz val="11"/>
        <rFont val="Noto Sans"/>
        <family val="2"/>
      </rPr>
      <t xml:space="preserve">カスタム</t>
    </r>
    <r>
      <rPr>
        <sz val="11"/>
        <rFont val="ＭＳ Ｐゴシック"/>
        <family val="3"/>
        <charset val="128"/>
      </rPr>
      <t xml:space="preserve">2</t>
    </r>
  </si>
  <si>
    <r>
      <rPr>
        <sz val="11"/>
        <rFont val="Noto Sans"/>
        <family val="2"/>
      </rPr>
      <t xml:space="preserve">カスタム</t>
    </r>
    <r>
      <rPr>
        <sz val="11"/>
        <rFont val="ＭＳ Ｐゴシック"/>
        <family val="3"/>
        <charset val="128"/>
      </rPr>
      <t xml:space="preserve">3</t>
    </r>
  </si>
  <si>
    <r>
      <rPr>
        <sz val="11"/>
        <rFont val="Noto Sans"/>
        <family val="2"/>
      </rPr>
      <t xml:space="preserve">カスタム</t>
    </r>
    <r>
      <rPr>
        <sz val="11"/>
        <rFont val="ＭＳ Ｐゴシック"/>
        <family val="3"/>
        <charset val="128"/>
      </rPr>
      <t xml:space="preserve">4</t>
    </r>
  </si>
  <si>
    <t xml:space="preserve">最大値</t>
  </si>
  <si>
    <t xml:space="preserve">最小値</t>
  </si>
  <si>
    <r>
      <rPr>
        <sz val="11"/>
        <rFont val="Noto Sans"/>
        <family val="2"/>
      </rPr>
      <t xml:space="preserve">入力</t>
    </r>
    <r>
      <rPr>
        <sz val="11"/>
        <rFont val="ＭＳ Ｐゴシック"/>
        <family val="3"/>
        <charset val="128"/>
      </rPr>
      <t xml:space="preserve">(L)</t>
    </r>
  </si>
  <si>
    <r>
      <rPr>
        <sz val="11"/>
        <rFont val="Noto Sans"/>
        <family val="2"/>
      </rPr>
      <t xml:space="preserve">出力</t>
    </r>
    <r>
      <rPr>
        <sz val="11"/>
        <rFont val="ＭＳ Ｐゴシック"/>
        <family val="3"/>
        <charset val="128"/>
      </rPr>
      <t xml:space="preserve">(V)</t>
    </r>
  </si>
  <si>
    <t xml:space="preserve">逆変換（Ｌ）</t>
  </si>
  <si>
    <t xml:space="preserve">逆変換誤差</t>
  </si>
  <si>
    <t xml:space="preserve">基礎刺激一覧表</t>
  </si>
  <si>
    <r>
      <rPr>
        <sz val="9"/>
        <rFont val="Noto Sans"/>
        <family val="2"/>
      </rPr>
      <t xml:space="preserve">色度座標 </t>
    </r>
    <r>
      <rPr>
        <sz val="9"/>
        <rFont val="ＭＳ Ｐゴシック"/>
        <family val="3"/>
        <charset val="128"/>
      </rPr>
      <t xml:space="preserve">x</t>
    </r>
  </si>
  <si>
    <r>
      <rPr>
        <sz val="9"/>
        <rFont val="Noto Sans"/>
        <family val="2"/>
      </rPr>
      <t xml:space="preserve">色度座標 </t>
    </r>
    <r>
      <rPr>
        <sz val="9"/>
        <rFont val="ＭＳ Ｐゴシック"/>
        <family val="3"/>
        <charset val="128"/>
      </rPr>
      <t xml:space="preserve">y</t>
    </r>
  </si>
  <si>
    <t xml:space="preserve">A</t>
  </si>
  <si>
    <t xml:space="preserve">このページの情報が、「変換ワークシート」のドロップダウンリストで、選択できます。</t>
  </si>
  <si>
    <t xml:space="preserve">D65</t>
  </si>
  <si>
    <t xml:space="preserve">C</t>
  </si>
  <si>
    <t xml:space="preserve">カスタムデータが必要な場合は、それぞれの表のカスタム欄を書き換えてください</t>
  </si>
  <si>
    <t xml:space="preserve">D50</t>
  </si>
  <si>
    <t xml:space="preserve">名称も書き換え可能ですが、他の名称と同じ名称にならない様注意してください。</t>
  </si>
  <si>
    <t xml:space="preserve">D55</t>
  </si>
  <si>
    <t xml:space="preserve">灰色の部分は、書き換えない様にお願いします。</t>
  </si>
  <si>
    <t xml:space="preserve">D75</t>
  </si>
  <si>
    <t xml:space="preserve">A_X10Y10Z10</t>
  </si>
  <si>
    <t xml:space="preserve">D65_X10Y10Z10</t>
  </si>
  <si>
    <t xml:space="preserve">C_X10Y10Z10</t>
  </si>
  <si>
    <t xml:space="preserve">D50_X10Y10Z10</t>
  </si>
  <si>
    <t xml:space="preserve">D55_X10Y10Z10</t>
  </si>
  <si>
    <t xml:space="preserve">D75_X10Y10Z10</t>
  </si>
  <si>
    <t xml:space="preserve">B_X10Y10Z10</t>
  </si>
  <si>
    <t xml:space="preserve">Apple-RGB</t>
  </si>
  <si>
    <t xml:space="preserve">cintiQ</t>
  </si>
  <si>
    <r>
      <rPr>
        <b val="true"/>
        <sz val="9"/>
        <rFont val="Noto Sans"/>
        <family val="2"/>
      </rPr>
      <t xml:space="preserve">カスタム</t>
    </r>
    <r>
      <rPr>
        <b val="true"/>
        <sz val="9"/>
        <rFont val="ＭＳ Ｐゴシック"/>
        <family val="3"/>
        <charset val="128"/>
      </rPr>
      <t xml:space="preserve">1</t>
    </r>
  </si>
  <si>
    <r>
      <rPr>
        <b val="true"/>
        <sz val="9"/>
        <rFont val="Noto Sans"/>
        <family val="2"/>
      </rPr>
      <t xml:space="preserve">カスタム</t>
    </r>
    <r>
      <rPr>
        <b val="true"/>
        <sz val="9"/>
        <rFont val="ＭＳ Ｐゴシック"/>
        <family val="3"/>
        <charset val="128"/>
      </rPr>
      <t xml:space="preserve">2</t>
    </r>
  </si>
  <si>
    <r>
      <rPr>
        <b val="true"/>
        <sz val="9"/>
        <rFont val="Noto Sans"/>
        <family val="2"/>
      </rPr>
      <t xml:space="preserve">カスタム</t>
    </r>
    <r>
      <rPr>
        <b val="true"/>
        <sz val="9"/>
        <rFont val="ＭＳ Ｐゴシック"/>
        <family val="3"/>
        <charset val="128"/>
      </rPr>
      <t xml:space="preserve">3</t>
    </r>
  </si>
  <si>
    <r>
      <rPr>
        <b val="true"/>
        <sz val="9"/>
        <rFont val="Noto Sans"/>
        <family val="2"/>
      </rPr>
      <t xml:space="preserve">カスタム</t>
    </r>
    <r>
      <rPr>
        <b val="true"/>
        <sz val="9"/>
        <rFont val="ＭＳ Ｐゴシック"/>
        <family val="3"/>
        <charset val="128"/>
      </rPr>
      <t xml:space="preserve">4</t>
    </r>
  </si>
  <si>
    <r>
      <rPr>
        <b val="true"/>
        <sz val="9"/>
        <rFont val="Noto Sans"/>
        <family val="2"/>
      </rPr>
      <t xml:space="preserve">カスタム</t>
    </r>
    <r>
      <rPr>
        <b val="true"/>
        <sz val="9"/>
        <rFont val="ＭＳ Ｐゴシック"/>
        <family val="3"/>
        <charset val="128"/>
      </rPr>
      <t xml:space="preserve">5</t>
    </r>
  </si>
  <si>
    <r>
      <rPr>
        <sz val="9"/>
        <rFont val="ＭＳ Ｐゴシック"/>
        <family val="3"/>
        <charset val="128"/>
      </rPr>
      <t xml:space="preserve">RGB</t>
    </r>
    <r>
      <rPr>
        <sz val="9"/>
        <rFont val="Noto Sans"/>
        <family val="2"/>
      </rPr>
      <t xml:space="preserve">三原色点名称</t>
    </r>
  </si>
  <si>
    <r>
      <rPr>
        <sz val="9"/>
        <rFont val="Noto Sans"/>
        <family val="2"/>
      </rPr>
      <t xml:space="preserve">色度座標　</t>
    </r>
    <r>
      <rPr>
        <sz val="9"/>
        <rFont val="ＭＳ Ｐゴシック"/>
        <family val="3"/>
        <charset val="128"/>
      </rPr>
      <t xml:space="preserve">Rx</t>
    </r>
  </si>
  <si>
    <r>
      <rPr>
        <sz val="9"/>
        <rFont val="Noto Sans"/>
        <family val="2"/>
      </rPr>
      <t xml:space="preserve">色度座標　</t>
    </r>
    <r>
      <rPr>
        <sz val="9"/>
        <rFont val="ＭＳ Ｐゴシック"/>
        <family val="3"/>
        <charset val="128"/>
      </rPr>
      <t xml:space="preserve">Ry</t>
    </r>
  </si>
  <si>
    <r>
      <rPr>
        <sz val="9"/>
        <rFont val="Noto Sans"/>
        <family val="2"/>
      </rPr>
      <t xml:space="preserve">色度座標　</t>
    </r>
    <r>
      <rPr>
        <sz val="9"/>
        <rFont val="ＭＳ Ｐゴシック"/>
        <family val="3"/>
        <charset val="128"/>
      </rPr>
      <t xml:space="preserve">Gx</t>
    </r>
  </si>
  <si>
    <r>
      <rPr>
        <sz val="9"/>
        <rFont val="Noto Sans"/>
        <family val="2"/>
      </rPr>
      <t xml:space="preserve">色度座標　</t>
    </r>
    <r>
      <rPr>
        <sz val="9"/>
        <rFont val="ＭＳ Ｐゴシック"/>
        <family val="3"/>
        <charset val="128"/>
      </rPr>
      <t xml:space="preserve">Gy</t>
    </r>
  </si>
  <si>
    <r>
      <rPr>
        <sz val="9"/>
        <rFont val="Noto Sans"/>
        <family val="2"/>
      </rPr>
      <t xml:space="preserve">色度座標　</t>
    </r>
    <r>
      <rPr>
        <sz val="9"/>
        <rFont val="ＭＳ Ｐゴシック"/>
        <family val="3"/>
        <charset val="128"/>
      </rPr>
      <t xml:space="preserve">Bx</t>
    </r>
  </si>
  <si>
    <r>
      <rPr>
        <sz val="9"/>
        <rFont val="Noto Sans"/>
        <family val="2"/>
      </rPr>
      <t xml:space="preserve">色度座標　</t>
    </r>
    <r>
      <rPr>
        <sz val="9"/>
        <rFont val="ＭＳ Ｐゴシック"/>
        <family val="3"/>
        <charset val="128"/>
      </rPr>
      <t xml:space="preserve">By</t>
    </r>
  </si>
  <si>
    <t xml:space="preserve">EBU</t>
  </si>
  <si>
    <t xml:space="preserve">NTSC1953</t>
  </si>
  <si>
    <t xml:space="preserve">SMPTE-C</t>
  </si>
  <si>
    <t xml:space="preserve">RGB-04</t>
  </si>
  <si>
    <t xml:space="preserve">RGB-05</t>
  </si>
  <si>
    <t xml:space="preserve">RGB-06</t>
  </si>
  <si>
    <t xml:space="preserve">RGB-07</t>
  </si>
  <si>
    <t xml:space="preserve">カスタム１</t>
  </si>
  <si>
    <t xml:space="preserve">カスタム２</t>
  </si>
  <si>
    <t xml:space="preserve">ビデオ信号マッピング切り換えコンボボックスと、マッピング解決式サンプル ほか計算式のテンプレート</t>
  </si>
  <si>
    <t xml:space="preserve">ビデオ信号＜＞デバイスＲＢＧマッピングの切り換えボックスです。</t>
  </si>
  <si>
    <t xml:space="preserve">必要な場所へコピーして使用してください。</t>
  </si>
  <si>
    <t xml:space="preserve">ブック内に一つだけあるマッピング参照を切り換えるため、どのシートから</t>
  </si>
  <si>
    <t xml:space="preserve">使用してもすべての参照が切り替わります。</t>
  </si>
  <si>
    <t xml:space="preserve">順変換</t>
  </si>
  <si>
    <t xml:space="preserve">マッピングの解決は、左の式をコピーペーストまたは、同等の</t>
  </si>
  <si>
    <t xml:space="preserve">式を記述することで行えます。</t>
  </si>
  <si>
    <t xml:space="preserve">逆変換</t>
  </si>
  <si>
    <t xml:space="preserve">上側の２式を使用する場合は、ページまたは式ごとに</t>
  </si>
  <si>
    <t xml:space="preserve">正規化母数の設定が必要です。</t>
  </si>
  <si>
    <t xml:space="preserve">順変換（正規化母数１）</t>
  </si>
  <si>
    <t xml:space="preserve">下の２式は、正規化数を１に限定した式です。</t>
  </si>
  <si>
    <r>
      <rPr>
        <sz val="11"/>
        <rFont val="Noto Sans"/>
        <family val="2"/>
      </rPr>
      <t xml:space="preserve">こちらの式を使用するときはあらかじめ入力を </t>
    </r>
    <r>
      <rPr>
        <sz val="11"/>
        <rFont val="ＭＳ Ｐゴシック"/>
        <family val="3"/>
        <charset val="128"/>
      </rPr>
      <t xml:space="preserve">1 </t>
    </r>
    <r>
      <rPr>
        <sz val="11"/>
        <rFont val="Noto Sans"/>
        <family val="2"/>
      </rPr>
      <t xml:space="preserve">で正規化しておいてください。</t>
    </r>
  </si>
  <si>
    <t xml:space="preserve">数値の丸め込み、および上限下限のクリッピングは</t>
  </si>
  <si>
    <t xml:space="preserve">逆変換（正規化母数１）</t>
  </si>
  <si>
    <t xml:space="preserve">行っていませんので、必要ならば計算後に各自で行ってください。</t>
  </si>
  <si>
    <t xml:space="preserve">ガンマ補正は、順変換と逆変換では、前置後置が逆になります。</t>
  </si>
  <si>
    <t xml:space="preserve">マッピングパターンは、マッピング参照シートにデータを書き加えることで</t>
  </si>
  <si>
    <t xml:space="preserve">追加が可能です。詳しくはドキュメントを参照</t>
  </si>
  <si>
    <t xml:space="preserve">入出力デバイスプロファイルセレクタ</t>
  </si>
  <si>
    <t xml:space="preserve">入力デバイスプロファイルおよび出力デバイスプロファイルを切り替えます</t>
  </si>
  <si>
    <t xml:space="preserve">デバイス非依存の色空間が変換対象になっている場合は、プロファイルを</t>
  </si>
  <si>
    <t xml:space="preserve">切り替えても値に影響しません。</t>
  </si>
  <si>
    <r>
      <rPr>
        <sz val="11"/>
        <rFont val="Noto Sans"/>
        <family val="2"/>
      </rPr>
      <t xml:space="preserve">たとえば、変換対象が</t>
    </r>
    <r>
      <rPr>
        <sz val="11"/>
        <rFont val="ＭＳ Ｐゴシック"/>
        <family val="3"/>
        <charset val="128"/>
      </rPr>
      <t xml:space="preserve">CIE-L*a*b*</t>
    </r>
    <r>
      <rPr>
        <sz val="11"/>
        <rFont val="Noto Sans"/>
        <family val="2"/>
      </rPr>
      <t xml:space="preserve">色空間の場合、イルミナントの変更は</t>
    </r>
  </si>
  <si>
    <r>
      <rPr>
        <sz val="11"/>
        <rFont val="Noto Sans"/>
        <family val="2"/>
      </rPr>
      <t xml:space="preserve">反映されますが、</t>
    </r>
    <r>
      <rPr>
        <sz val="11"/>
        <rFont val="ＭＳ Ｐゴシック"/>
        <family val="3"/>
        <charset val="128"/>
      </rPr>
      <t xml:space="preserve">RGB</t>
    </r>
    <r>
      <rPr>
        <sz val="11"/>
        <rFont val="Noto Sans"/>
        <family val="2"/>
      </rPr>
      <t xml:space="preserve">三原色点の変更を行っても値は変化しません。</t>
    </r>
  </si>
  <si>
    <r>
      <rPr>
        <sz val="11"/>
        <rFont val="Noto Sans"/>
        <family val="2"/>
      </rPr>
      <t xml:space="preserve">Ｌ</t>
    </r>
    <r>
      <rPr>
        <sz val="11"/>
        <rFont val="ＭＳ Ｐゴシック"/>
        <family val="3"/>
        <charset val="128"/>
      </rPr>
      <t xml:space="preserve">-</t>
    </r>
    <r>
      <rPr>
        <sz val="11"/>
        <rFont val="Noto Sans"/>
        <family val="2"/>
      </rPr>
      <t xml:space="preserve">Ｖ 変換の変更は、従来のデバイスガンマ値の変更にあたります。</t>
    </r>
  </si>
  <si>
    <r>
      <rPr>
        <sz val="11"/>
        <rFont val="Noto Sans"/>
        <family val="2"/>
      </rPr>
      <t xml:space="preserve">従来と同じ計算をしたい場合は、</t>
    </r>
    <r>
      <rPr>
        <sz val="11"/>
        <rFont val="ＭＳ Ｐゴシック"/>
        <family val="3"/>
        <charset val="128"/>
      </rPr>
      <t xml:space="preserve">LV</t>
    </r>
    <r>
      <rPr>
        <sz val="11"/>
        <rFont val="Noto Sans"/>
        <family val="2"/>
      </rPr>
      <t xml:space="preserve">変換に</t>
    </r>
    <r>
      <rPr>
        <sz val="11"/>
        <rFont val="ＭＳ Ｐゴシック"/>
        <family val="3"/>
        <charset val="128"/>
      </rPr>
      <t xml:space="preserve">"simple Gamma"</t>
    </r>
    <r>
      <rPr>
        <sz val="11"/>
        <rFont val="Noto Sans"/>
        <family val="2"/>
      </rPr>
      <t xml:space="preserve">を選択して</t>
    </r>
  </si>
  <si>
    <t xml:space="preserve">省略時ガンマ係数をスライダで変更してください。</t>
  </si>
  <si>
    <r>
      <rPr>
        <b val="true"/>
        <sz val="11"/>
        <rFont val="Noto Sans"/>
        <family val="2"/>
      </rPr>
      <t xml:space="preserve">入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L-V / V-L </t>
    </r>
    <r>
      <rPr>
        <sz val="11"/>
        <rFont val="Noto Sans"/>
        <family val="2"/>
      </rPr>
      <t xml:space="preserve">各変換は、左の式をコピーして使用します。</t>
    </r>
  </si>
  <si>
    <t xml:space="preserve">入出力それぞれのプロファイルを切り換えると変更が反映されます。</t>
  </si>
  <si>
    <r>
      <rPr>
        <b val="true"/>
        <sz val="11"/>
        <rFont val="Noto Sans"/>
        <family val="2"/>
      </rPr>
      <t xml:space="preserve">入力プロファイル　</t>
    </r>
    <r>
      <rPr>
        <b val="true"/>
        <sz val="11"/>
        <rFont val="ＭＳ Ｐゴシック"/>
        <family val="3"/>
        <charset val="128"/>
      </rPr>
      <t xml:space="preserve">V-L </t>
    </r>
    <r>
      <rPr>
        <b val="true"/>
        <sz val="11"/>
        <rFont val="Noto Sans"/>
        <family val="2"/>
      </rPr>
      <t xml:space="preserve">変換</t>
    </r>
  </si>
  <si>
    <r>
      <rPr>
        <sz val="11"/>
        <rFont val="ＭＳ Ｐゴシック"/>
        <family val="3"/>
        <charset val="128"/>
      </rPr>
      <t xml:space="preserve">L </t>
    </r>
    <r>
      <rPr>
        <sz val="11"/>
        <rFont val="Noto Sans"/>
        <family val="2"/>
      </rPr>
      <t xml:space="preserve">値は、測光量　</t>
    </r>
    <r>
      <rPr>
        <sz val="11"/>
        <rFont val="ＭＳ Ｐゴシック"/>
        <family val="3"/>
        <charset val="128"/>
      </rPr>
      <t xml:space="preserve">V</t>
    </r>
    <r>
      <rPr>
        <sz val="11"/>
        <rFont val="Noto Sans"/>
        <family val="2"/>
      </rPr>
      <t xml:space="preserve">値は、デバイス依存の値に相当します。</t>
    </r>
  </si>
  <si>
    <r>
      <rPr>
        <b val="true"/>
        <sz val="11"/>
        <rFont val="Noto Sans"/>
        <family val="2"/>
      </rPr>
      <t xml:space="preserve">出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XYZ</t>
    </r>
    <r>
      <rPr>
        <sz val="11"/>
        <rFont val="Noto Sans"/>
        <family val="2"/>
      </rPr>
      <t xml:space="preserve">等のデバイス非依存空間に変換する際は、</t>
    </r>
    <r>
      <rPr>
        <sz val="11"/>
        <rFont val="ＭＳ Ｐゴシック"/>
        <family val="3"/>
        <charset val="128"/>
      </rPr>
      <t xml:space="preserve">L</t>
    </r>
    <r>
      <rPr>
        <sz val="11"/>
        <rFont val="Noto Sans"/>
        <family val="2"/>
      </rPr>
      <t xml:space="preserve">値に対する計算を</t>
    </r>
  </si>
  <si>
    <t xml:space="preserve">行う必要があります。</t>
  </si>
  <si>
    <r>
      <rPr>
        <sz val="11"/>
        <rFont val="Noto Sans"/>
        <family val="2"/>
      </rPr>
      <t xml:space="preserve">黒色点を　</t>
    </r>
    <r>
      <rPr>
        <sz val="11"/>
        <rFont val="ＭＳ Ｐゴシック"/>
        <family val="3"/>
        <charset val="128"/>
      </rPr>
      <t xml:space="preserve">0 </t>
    </r>
    <r>
      <rPr>
        <sz val="11"/>
        <rFont val="Noto Sans"/>
        <family val="2"/>
      </rPr>
      <t xml:space="preserve">白色点を　１　で正規化した量を使用してください。</t>
    </r>
  </si>
  <si>
    <r>
      <rPr>
        <sz val="11"/>
        <rFont val="Noto Sans"/>
        <family val="2"/>
      </rPr>
      <t xml:space="preserve">入力値、０以下および</t>
    </r>
    <r>
      <rPr>
        <sz val="11"/>
        <rFont val="ＭＳ Ｐゴシック"/>
        <family val="3"/>
        <charset val="128"/>
      </rPr>
      <t xml:space="preserve">1</t>
    </r>
    <r>
      <rPr>
        <sz val="11"/>
        <rFont val="Noto Sans"/>
        <family val="2"/>
      </rPr>
      <t xml:space="preserve">以上でもエラーにはなりませんが、</t>
    </r>
  </si>
  <si>
    <r>
      <rPr>
        <b val="true"/>
        <sz val="11"/>
        <rFont val="Noto Sans"/>
        <family val="2"/>
      </rPr>
      <t xml:space="preserve">出力プロファイル　</t>
    </r>
    <r>
      <rPr>
        <b val="true"/>
        <sz val="11"/>
        <rFont val="ＭＳ Ｐゴシック"/>
        <family val="3"/>
        <charset val="128"/>
      </rPr>
      <t xml:space="preserve">V-L </t>
    </r>
    <r>
      <rPr>
        <b val="true"/>
        <sz val="11"/>
        <rFont val="Noto Sans"/>
        <family val="2"/>
      </rPr>
      <t xml:space="preserve">変換</t>
    </r>
  </si>
  <si>
    <t xml:space="preserve">導かれた値が信頼できるとは限りません。</t>
  </si>
  <si>
    <t xml:space="preserve">旧来のガンマ補正と差し替えて使用のこと。</t>
  </si>
  <si>
    <r>
      <rPr>
        <b val="true"/>
        <sz val="11"/>
        <rFont val="Noto Sans"/>
        <family val="2"/>
      </rPr>
      <t xml:space="preserve">入力デバイス</t>
    </r>
    <r>
      <rPr>
        <b val="true"/>
        <sz val="11"/>
        <rFont val="ＭＳ Ｐゴシック"/>
        <family val="3"/>
        <charset val="128"/>
      </rPr>
      <t xml:space="preserve">RGB - XYZ </t>
    </r>
    <r>
      <rPr>
        <b val="true"/>
        <sz val="11"/>
        <rFont val="Noto Sans"/>
        <family val="2"/>
      </rPr>
      <t xml:space="preserve">マトリクス変換</t>
    </r>
  </si>
  <si>
    <t xml:space="preserve">R,G,B</t>
  </si>
  <si>
    <t xml:space="preserve">X,Y,Z</t>
  </si>
  <si>
    <r>
      <rPr>
        <sz val="11"/>
        <rFont val="Noto Sans"/>
        <family val="2"/>
      </rPr>
      <t xml:space="preserve">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t xml:space="preserve">行列積をとってインデックスで切り分けているので</t>
  </si>
  <si>
    <r>
      <rPr>
        <sz val="11"/>
        <rFont val="Noto Sans"/>
        <family val="2"/>
      </rPr>
      <t xml:space="preserve">入力値は縦方向に</t>
    </r>
    <r>
      <rPr>
        <sz val="11"/>
        <rFont val="ＭＳ Ｐゴシック"/>
        <family val="3"/>
        <charset val="128"/>
      </rPr>
      <t xml:space="preserve">RGB</t>
    </r>
    <r>
      <rPr>
        <sz val="11"/>
        <rFont val="Noto Sans"/>
        <family val="2"/>
      </rPr>
      <t xml:space="preserve">の順で並んでいる必要があります。</t>
    </r>
  </si>
  <si>
    <r>
      <rPr>
        <b val="true"/>
        <sz val="11"/>
        <rFont val="ＭＳ Ｐゴシック"/>
        <family val="3"/>
        <charset val="128"/>
      </rPr>
      <t xml:space="preserve">XYZ - </t>
    </r>
    <r>
      <rPr>
        <b val="true"/>
        <sz val="11"/>
        <rFont val="Noto Sans"/>
        <family val="2"/>
      </rPr>
      <t xml:space="preserve">入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r>
      <rPr>
        <sz val="11"/>
        <rFont val="Noto Sans"/>
        <family val="2"/>
      </rPr>
      <t xml:space="preserve">入力値は縦方向に</t>
    </r>
    <r>
      <rPr>
        <sz val="11"/>
        <rFont val="ＭＳ Ｐゴシック"/>
        <family val="3"/>
        <charset val="128"/>
      </rPr>
      <t xml:space="preserve">XYZ</t>
    </r>
    <r>
      <rPr>
        <sz val="11"/>
        <rFont val="Noto Sans"/>
        <family val="2"/>
      </rPr>
      <t xml:space="preserve">の順で並んでいる必要があります。</t>
    </r>
  </si>
  <si>
    <r>
      <rPr>
        <b val="true"/>
        <sz val="11"/>
        <rFont val="Noto Sans"/>
        <family val="2"/>
      </rPr>
      <t xml:space="preserve">出力デバイス</t>
    </r>
    <r>
      <rPr>
        <b val="true"/>
        <sz val="11"/>
        <rFont val="ＭＳ Ｐゴシック"/>
        <family val="3"/>
        <charset val="128"/>
      </rPr>
      <t xml:space="preserve">RGB - XYZ </t>
    </r>
    <r>
      <rPr>
        <b val="true"/>
        <sz val="11"/>
        <rFont val="Noto Sans"/>
        <family val="2"/>
      </rPr>
      <t xml:space="preserve">マトリクス変換</t>
    </r>
  </si>
  <si>
    <r>
      <rPr>
        <sz val="11"/>
        <rFont val="Noto Sans"/>
        <family val="2"/>
      </rPr>
      <t xml:space="preserve">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r>
      <rPr>
        <b val="true"/>
        <sz val="11"/>
        <rFont val="ＭＳ Ｐゴシック"/>
        <family val="3"/>
        <charset val="128"/>
      </rPr>
      <t xml:space="preserve">XYZ - </t>
    </r>
    <r>
      <rPr>
        <b val="true"/>
        <sz val="11"/>
        <rFont val="Noto Sans"/>
        <family val="2"/>
      </rPr>
      <t xml:space="preserve">出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t xml:space="preserve">各マトリクス変換は、別に計算した変換行列との行列積をとっている</t>
  </si>
  <si>
    <t xml:space="preserve">だけです。</t>
  </si>
  <si>
    <t xml:space="preserve">出力は入力値と同じ正規化母数を持ちます。</t>
  </si>
  <si>
    <t xml:space="preserve">入出力単位の管理には、ご注意。</t>
  </si>
  <si>
    <r>
      <rPr>
        <sz val="11"/>
        <rFont val="Noto Sans"/>
        <family val="2"/>
      </rPr>
      <t xml:space="preserve">基礎データは、可能な限り</t>
    </r>
    <r>
      <rPr>
        <sz val="11"/>
        <rFont val="ＭＳ Ｐゴシック"/>
        <family val="3"/>
        <charset val="128"/>
      </rPr>
      <t xml:space="preserve">SMPTE 170M</t>
    </r>
    <r>
      <rPr>
        <sz val="11"/>
        <rFont val="Noto Sans"/>
        <family val="2"/>
      </rPr>
      <t xml:space="preserve">に基づいています。</t>
    </r>
  </si>
  <si>
    <t xml:space="preserve">参考資料</t>
  </si>
  <si>
    <r>
      <rPr>
        <sz val="11"/>
        <rFont val="Noto Sans"/>
        <family val="2"/>
      </rPr>
      <t xml:space="preserve">「</t>
    </r>
    <r>
      <rPr>
        <sz val="11"/>
        <rFont val="ＭＳ Ｐゴシック"/>
        <family val="3"/>
        <charset val="128"/>
      </rPr>
      <t xml:space="preserve">SMPTE</t>
    </r>
    <r>
      <rPr>
        <sz val="11"/>
        <rFont val="Noto Sans"/>
        <family val="2"/>
      </rPr>
      <t xml:space="preserve">デジタル規格集」宇野潤三訳・兼六館出版</t>
    </r>
  </si>
  <si>
    <r>
      <rPr>
        <sz val="11"/>
        <rFont val="ＭＳ Ｐゴシック"/>
        <family val="3"/>
        <charset val="128"/>
      </rPr>
      <t xml:space="preserve">SMPTE 170M </t>
    </r>
    <r>
      <rPr>
        <sz val="11"/>
        <rFont val="Noto Sans"/>
        <family val="2"/>
      </rPr>
      <t xml:space="preserve">による（古い方のパラメーターは今回無視）</t>
    </r>
  </si>
  <si>
    <t xml:space="preserve">輝度補正式</t>
  </si>
  <si>
    <t xml:space="preserve">＊旧来の単純なガンマ補正でなく、低域補正を含む新しい式を使用しています。</t>
  </si>
  <si>
    <r>
      <rPr>
        <b val="true"/>
        <sz val="11"/>
        <rFont val="ＭＳ Ｐゴシック"/>
        <family val="3"/>
        <charset val="128"/>
      </rPr>
      <t xml:space="preserve">NTSC</t>
    </r>
    <r>
      <rPr>
        <b val="true"/>
        <sz val="11"/>
        <rFont val="Noto Sans"/>
        <family val="2"/>
      </rPr>
      <t xml:space="preserve">デバイスプロファイル</t>
    </r>
  </si>
  <si>
    <t xml:space="preserve">new</t>
  </si>
  <si>
    <t xml:space="preserve">L^</t>
  </si>
  <si>
    <t xml:space="preserve">+</t>
  </si>
  <si>
    <t xml:space="preserve">≦ L ≦</t>
  </si>
  <si>
    <t xml:space="preserve">閾値</t>
  </si>
  <si>
    <t xml:space="preserve">逆変換時の閾値</t>
  </si>
  <si>
    <t xml:space="preserve">old</t>
  </si>
  <si>
    <t xml:space="preserve">輝度信号算定係数</t>
  </si>
  <si>
    <t xml:space="preserve">Y = </t>
  </si>
  <si>
    <t xml:space="preserve">G    +</t>
  </si>
  <si>
    <t xml:space="preserve">B    +</t>
  </si>
  <si>
    <r>
      <rPr>
        <sz val="11"/>
        <color rgb="FF008080"/>
        <rFont val="Noto Sans"/>
        <family val="2"/>
      </rPr>
      <t xml:space="preserve">この、色差信号の定義は </t>
    </r>
    <r>
      <rPr>
        <sz val="11"/>
        <color rgb="FF008080"/>
        <rFont val="ＭＳ Ｐゴシック"/>
        <family val="3"/>
        <charset val="128"/>
      </rPr>
      <t xml:space="preserve">"CCIR 601 2(</t>
    </r>
    <r>
      <rPr>
        <sz val="11"/>
        <color rgb="FF008080"/>
        <rFont val="Noto Sans"/>
        <family val="2"/>
      </rPr>
      <t xml:space="preserve">古い</t>
    </r>
    <r>
      <rPr>
        <sz val="11"/>
        <color rgb="FF008080"/>
        <rFont val="ＭＳ Ｐゴシック"/>
        <family val="3"/>
        <charset val="128"/>
      </rPr>
      <t xml:space="preserve">)" </t>
    </r>
    <r>
      <rPr>
        <sz val="11"/>
        <color rgb="FF008080"/>
        <rFont val="Noto Sans"/>
        <family val="2"/>
      </rPr>
      <t xml:space="preserve">から引用 新しい規格で、確認すべし</t>
    </r>
  </si>
  <si>
    <t xml:space="preserve">Cb =</t>
  </si>
  <si>
    <t xml:space="preserve">*(B-Y)</t>
  </si>
  <si>
    <t xml:space="preserve">Cr =</t>
  </si>
  <si>
    <t xml:space="preserve">*(R-Y)</t>
  </si>
  <si>
    <r>
      <rPr>
        <sz val="9"/>
        <rFont val="ＭＳ Ｐゴシック"/>
        <family val="3"/>
        <charset val="128"/>
      </rPr>
      <t xml:space="preserve">γ</t>
    </r>
    <r>
      <rPr>
        <sz val="9"/>
        <rFont val="Noto Sans"/>
        <family val="2"/>
      </rPr>
      <t xml:space="preserve">係数</t>
    </r>
  </si>
  <si>
    <t xml:space="preserve">2.2</t>
  </si>
  <si>
    <r>
      <rPr>
        <sz val="11"/>
        <color rgb="FFFF0000"/>
        <rFont val="ＭＳ Ｐゴシック"/>
        <family val="3"/>
        <charset val="128"/>
      </rPr>
      <t xml:space="preserve">*</t>
    </r>
    <r>
      <rPr>
        <sz val="11"/>
        <color rgb="FFFF0000"/>
        <rFont val="Noto Sans"/>
        <family val="2"/>
      </rPr>
      <t xml:space="preserve">参照不可</t>
    </r>
  </si>
  <si>
    <t xml:space="preserve">I =</t>
  </si>
  <si>
    <t xml:space="preserve">(B-Y)+</t>
  </si>
  <si>
    <t xml:space="preserve">(R-Y)</t>
  </si>
  <si>
    <t xml:space="preserve">色差から求める場合の式</t>
  </si>
  <si>
    <t xml:space="preserve">Q =</t>
  </si>
  <si>
    <t xml:space="preserve">I = </t>
  </si>
  <si>
    <r>
      <rPr>
        <sz val="11"/>
        <rFont val="ＭＳ Ｐゴシック"/>
        <family val="3"/>
        <charset val="128"/>
      </rPr>
      <t xml:space="preserve">GBR</t>
    </r>
    <r>
      <rPr>
        <sz val="11"/>
        <rFont val="Noto Sans"/>
        <family val="2"/>
      </rPr>
      <t xml:space="preserve">からマトリクスで求める場合の式</t>
    </r>
  </si>
  <si>
    <t xml:space="preserve">Q = </t>
  </si>
  <si>
    <t xml:space="preserve">(B-Y)</t>
  </si>
  <si>
    <r>
      <rPr>
        <sz val="11"/>
        <rFont val="Noto Sans"/>
        <family val="2"/>
      </rPr>
      <t xml:space="preserve">位相角</t>
    </r>
    <r>
      <rPr>
        <sz val="11"/>
        <rFont val="ＭＳ Ｐゴシック"/>
        <family val="3"/>
        <charset val="128"/>
      </rPr>
      <t xml:space="preserve">θ</t>
    </r>
  </si>
  <si>
    <t xml:space="preserve">R-YB-Y</t>
  </si>
  <si>
    <t xml:space="preserve">IQ</t>
  </si>
  <si>
    <t xml:space="preserve">色差信号の位相角算定</t>
  </si>
  <si>
    <r>
      <rPr>
        <b val="true"/>
        <sz val="11"/>
        <rFont val="ＭＳ Ｐゴシック"/>
        <family val="3"/>
        <charset val="128"/>
      </rPr>
      <t xml:space="preserve">(R-Y)&g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R-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B-Y)=0 AND</t>
  </si>
  <si>
    <r>
      <rPr>
        <b val="true"/>
        <sz val="11"/>
        <rFont val="ＭＳ Ｐゴシック"/>
        <family val="3"/>
        <charset val="128"/>
      </rPr>
      <t xml:space="preserve">(B-Y)≧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B-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R-Y)=0 AND</t>
  </si>
  <si>
    <r>
      <rPr>
        <b val="true"/>
        <sz val="11"/>
        <rFont val="ＭＳ Ｐゴシック"/>
        <family val="3"/>
        <charset val="128"/>
      </rPr>
      <t xml:space="preserve">θ</t>
    </r>
    <r>
      <rPr>
        <b val="true"/>
        <sz val="11"/>
        <rFont val="Noto Sans"/>
        <family val="2"/>
      </rPr>
      <t xml:space="preserve">＝</t>
    </r>
  </si>
  <si>
    <t xml:space="preserve">ATAN(</t>
  </si>
  <si>
    <t xml:space="preserve">*(R-Y) /</t>
  </si>
  <si>
    <t xml:space="preserve">*(B-Y) )</t>
  </si>
  <si>
    <t xml:space="preserve">第一象限</t>
  </si>
  <si>
    <t xml:space="preserve">*(B-Y) ) +</t>
  </si>
  <si>
    <t xml:space="preserve">第二・第三象限</t>
  </si>
  <si>
    <t xml:space="preserve">第四象限</t>
  </si>
  <si>
    <t xml:space="preserve">基準方式</t>
  </si>
  <si>
    <t xml:space="preserve">映像信号エンコード</t>
  </si>
  <si>
    <t xml:space="preserve">N=</t>
  </si>
  <si>
    <t xml:space="preserve">(Y)   +</t>
  </si>
  <si>
    <r>
      <rPr>
        <b val="true"/>
        <sz val="11"/>
        <rFont val="ＭＳ Ｐゴシック"/>
        <family val="3"/>
        <charset val="128"/>
      </rPr>
      <t xml:space="preserve">(B-Y)sin(2πfsc</t>
    </r>
    <r>
      <rPr>
        <b val="true"/>
        <sz val="11"/>
        <rFont val="Noto Sans"/>
        <family val="2"/>
      </rPr>
      <t xml:space="preserve">・</t>
    </r>
    <r>
      <rPr>
        <b val="true"/>
        <sz val="11"/>
        <rFont val="ＭＳ Ｐゴシック"/>
        <family val="3"/>
        <charset val="128"/>
      </rPr>
      <t xml:space="preserve">t) +</t>
    </r>
  </si>
  <si>
    <r>
      <rPr>
        <b val="true"/>
        <sz val="11"/>
        <rFont val="ＭＳ Ｐゴシック"/>
        <family val="3"/>
        <charset val="128"/>
      </rPr>
      <t xml:space="preserve">(R-Y)cos(2πfsc</t>
    </r>
    <r>
      <rPr>
        <b val="true"/>
        <sz val="11"/>
        <rFont val="Noto Sans"/>
        <family val="2"/>
      </rPr>
      <t xml:space="preserve">・</t>
    </r>
    <r>
      <rPr>
        <b val="true"/>
        <sz val="11"/>
        <rFont val="ＭＳ Ｐゴシック"/>
        <family val="3"/>
        <charset val="128"/>
      </rPr>
      <t xml:space="preserve">t)</t>
    </r>
  </si>
  <si>
    <r>
      <rPr>
        <b val="true"/>
        <sz val="11"/>
        <rFont val="ＭＳ Ｐゴシック"/>
        <family val="3"/>
        <charset val="128"/>
      </rPr>
      <t xml:space="preserve">(Q)sin(2πfsc</t>
    </r>
    <r>
      <rPr>
        <b val="true"/>
        <sz val="11"/>
        <rFont val="Noto Sans"/>
        <family val="2"/>
      </rPr>
      <t xml:space="preserve">・</t>
    </r>
    <r>
      <rPr>
        <b val="true"/>
        <sz val="11"/>
        <rFont val="ＭＳ Ｐゴシック"/>
        <family val="3"/>
        <charset val="128"/>
      </rPr>
      <t xml:space="preserve">t+[33d])</t>
    </r>
  </si>
  <si>
    <r>
      <rPr>
        <b val="true"/>
        <sz val="11"/>
        <rFont val="ＭＳ Ｐゴシック"/>
        <family val="3"/>
        <charset val="128"/>
      </rPr>
      <t xml:space="preserve">(I)cos(2πfsc</t>
    </r>
    <r>
      <rPr>
        <b val="true"/>
        <sz val="11"/>
        <rFont val="Noto Sans"/>
        <family val="2"/>
      </rPr>
      <t xml:space="preserve">・</t>
    </r>
    <r>
      <rPr>
        <b val="true"/>
        <sz val="11"/>
        <rFont val="ＭＳ Ｐゴシック"/>
        <family val="3"/>
        <charset val="128"/>
      </rPr>
      <t xml:space="preserve">t+[33d]) +</t>
    </r>
  </si>
  <si>
    <t xml:space="preserve">setup</t>
  </si>
  <si>
    <t xml:space="preserve">jp</t>
  </si>
  <si>
    <t xml:space="preserve">us</t>
  </si>
  <si>
    <t xml:space="preserve">セットアップ１本の計算に振れるはずだけど保留</t>
  </si>
  <si>
    <r>
      <rPr>
        <sz val="11"/>
        <rFont val="Noto Sans"/>
        <family val="2"/>
      </rPr>
      <t xml:space="preserve">こちらは、旧の</t>
    </r>
    <r>
      <rPr>
        <sz val="11"/>
        <rFont val="ＭＳ Ｐゴシック"/>
        <family val="3"/>
        <charset val="128"/>
      </rPr>
      <t xml:space="preserve">NTSC</t>
    </r>
    <r>
      <rPr>
        <sz val="11"/>
        <rFont val="Noto Sans"/>
        <family val="2"/>
      </rPr>
      <t xml:space="preserve">の補正係数</t>
    </r>
  </si>
  <si>
    <t xml:space="preserve">映像信号デコード</t>
  </si>
  <si>
    <t xml:space="preserve">B=(B-Y)+Y</t>
  </si>
  <si>
    <t xml:space="preserve">R=(R-Y)+Y</t>
  </si>
  <si>
    <t xml:space="preserve">何だかこの二つの式は書くのがはずかしい？</t>
  </si>
  <si>
    <t xml:space="preserve">(B-Y) = </t>
  </si>
  <si>
    <t xml:space="preserve">(R-Y) = </t>
  </si>
  <si>
    <r>
      <rPr>
        <sz val="11"/>
        <rFont val="ＭＳ Ｐゴシック"/>
        <family val="3"/>
        <charset val="128"/>
      </rPr>
      <t xml:space="preserve">I,Q</t>
    </r>
    <r>
      <rPr>
        <sz val="11"/>
        <rFont val="Noto Sans"/>
        <family val="2"/>
      </rPr>
      <t xml:space="preserve">から </t>
    </r>
    <r>
      <rPr>
        <sz val="11"/>
        <rFont val="ＭＳ Ｐゴシック"/>
        <family val="3"/>
        <charset val="128"/>
      </rPr>
      <t xml:space="preserve">R-Y,B-Y </t>
    </r>
    <r>
      <rPr>
        <sz val="11"/>
        <rFont val="Noto Sans"/>
        <family val="2"/>
      </rPr>
      <t xml:space="preserve">を求める式　パラメータはエンコード時のものを参照使用</t>
    </r>
  </si>
  <si>
    <t xml:space="preserve">このパラメータは以下の関係になります。</t>
  </si>
  <si>
    <r>
      <rPr>
        <b val="true"/>
        <sz val="14"/>
        <rFont val="Noto Sans"/>
        <family val="2"/>
      </rPr>
      <t xml:space="preserve">デバイス</t>
    </r>
    <r>
      <rPr>
        <b val="true"/>
        <sz val="14"/>
        <rFont val="ＭＳ Ｐゴシック"/>
        <family val="3"/>
        <charset val="128"/>
      </rPr>
      <t xml:space="preserve">RGB</t>
    </r>
    <r>
      <rPr>
        <b val="true"/>
        <sz val="14"/>
        <rFont val="Noto Sans"/>
        <family val="2"/>
      </rPr>
      <t xml:space="preserve">、ビデオ信号間のマッピング</t>
    </r>
  </si>
  <si>
    <t xml:space="preserve">このシートには、デバイス間のマッピングを行う際のデータ割り付けを定義しています。書き換える際は注意！</t>
  </si>
  <si>
    <t xml:space="preserve">ビデオ信号とデバイスＲＧＢの相互関係は、パラメータをユーザ側で決定する必要があります。</t>
  </si>
  <si>
    <t xml:space="preserve">このワークシートでは、以下の各項目を記述して値の相互変換を行います。</t>
  </si>
  <si>
    <t xml:space="preserve">代表的な各種定義はあらかじめライブラリとして揃えてありますが、特殊なデバイスを扱う際は、</t>
  </si>
  <si>
    <t xml:space="preserve">ライブラリのカスタムエリアを編集して値を追加してください。</t>
  </si>
  <si>
    <t xml:space="preserve">データの変換には、以下のような行程を想定しています。</t>
  </si>
  <si>
    <t xml:space="preserve">変換の際のパラメータセットに名前をつけて管理する都合上、一つのパラメータセットに、順方向変換と逆方向変換が存在します。</t>
  </si>
  <si>
    <t xml:space="preserve">変換の方向は、ビデオ信号を量子化する方向を順、量子化データからビデオ信号を得る方向を逆と定めます。</t>
  </si>
  <si>
    <t xml:space="preserve">ビデオ信号＞デバイスＲＧＢ変換パス</t>
  </si>
  <si>
    <t xml:space="preserve">こちらが順方向</t>
  </si>
  <si>
    <t xml:space="preserve">ビデオ信号</t>
  </si>
  <si>
    <t xml:space="preserve">ビデオデコード</t>
  </si>
  <si>
    <t xml:space="preserve">輝度マッピング</t>
  </si>
  <si>
    <r>
      <rPr>
        <sz val="11"/>
        <rFont val="ＭＳ Ｐゴシック"/>
        <family val="3"/>
        <charset val="128"/>
      </rPr>
      <t xml:space="preserve">VL</t>
    </r>
    <r>
      <rPr>
        <sz val="11"/>
        <rFont val="Noto Sans"/>
        <family val="2"/>
      </rPr>
      <t xml:space="preserve">変換</t>
    </r>
  </si>
  <si>
    <r>
      <rPr>
        <sz val="11"/>
        <rFont val="Noto Sans"/>
        <family val="2"/>
      </rPr>
      <t xml:space="preserve">色空間変換</t>
    </r>
    <r>
      <rPr>
        <sz val="11"/>
        <rFont val="ＭＳ Ｐゴシック"/>
        <family val="3"/>
        <charset val="128"/>
      </rPr>
      <t xml:space="preserve">(</t>
    </r>
    <r>
      <rPr>
        <sz val="11"/>
        <rFont val="Noto Sans"/>
        <family val="2"/>
      </rPr>
      <t xml:space="preserve">デバイス</t>
    </r>
    <r>
      <rPr>
        <sz val="11"/>
        <rFont val="ＭＳ Ｐゴシック"/>
        <family val="3"/>
        <charset val="128"/>
      </rPr>
      <t xml:space="preserve">RGB2</t>
    </r>
    <r>
      <rPr>
        <sz val="11"/>
        <rFont val="Noto Sans"/>
        <family val="2"/>
      </rPr>
      <t xml:space="preserve">デバイス</t>
    </r>
    <r>
      <rPr>
        <sz val="11"/>
        <rFont val="ＭＳ Ｐゴシック"/>
        <family val="3"/>
        <charset val="128"/>
      </rPr>
      <t xml:space="preserve">RGB)</t>
    </r>
  </si>
  <si>
    <t xml:space="preserve">ＲＧＢデータ</t>
  </si>
  <si>
    <t xml:space="preserve">デバイスＲＧＢ＞ビデオ信号変換パス</t>
  </si>
  <si>
    <t xml:space="preserve">こちらを逆</t>
  </si>
  <si>
    <t xml:space="preserve">輝度マッピング逆変換</t>
  </si>
  <si>
    <t xml:space="preserve">ビデオエンコーディング</t>
  </si>
  <si>
    <r>
      <rPr>
        <sz val="11"/>
        <rFont val="Noto Sans"/>
        <family val="2"/>
      </rPr>
      <t xml:space="preserve">逆変換時の輝度マッピングのタイミングは</t>
    </r>
    <r>
      <rPr>
        <sz val="11"/>
        <rFont val="ＭＳ Ｐゴシック"/>
        <family val="3"/>
        <charset val="128"/>
      </rPr>
      <t xml:space="preserve">ITU-R 601</t>
    </r>
    <r>
      <rPr>
        <sz val="11"/>
        <rFont val="Noto Sans"/>
        <family val="2"/>
      </rPr>
      <t xml:space="preserve">勧告との整合をとるために色空間の変換後にＲＧＢ</t>
    </r>
    <r>
      <rPr>
        <sz val="11"/>
        <rFont val="ＭＳ Ｐゴシック"/>
        <family val="3"/>
        <charset val="128"/>
      </rPr>
      <t xml:space="preserve">(V</t>
    </r>
    <r>
      <rPr>
        <sz val="11"/>
        <rFont val="Noto Sans"/>
        <family val="2"/>
      </rPr>
      <t xml:space="preserve">値</t>
    </r>
    <r>
      <rPr>
        <sz val="11"/>
        <rFont val="ＭＳ Ｐゴシック"/>
        <family val="3"/>
        <charset val="128"/>
      </rPr>
      <t xml:space="preserve">)</t>
    </r>
    <r>
      <rPr>
        <sz val="11"/>
        <rFont val="Noto Sans"/>
        <family val="2"/>
      </rPr>
      <t xml:space="preserve">各チャンネルに対して行います。</t>
    </r>
  </si>
  <si>
    <t xml:space="preserve">輝度マッピングは以下の５つのパラメータで定義されます。</t>
  </si>
  <si>
    <t xml:space="preserve">イメージとしては、フォトショップのレベル補正機能とほぼ同等であるとお考え下さい。</t>
  </si>
  <si>
    <t xml:space="preserve">IN-Lo</t>
  </si>
  <si>
    <r>
      <rPr>
        <sz val="11"/>
        <rFont val="ＭＳ Ｐゴシック"/>
        <family val="3"/>
        <charset val="128"/>
      </rPr>
      <t xml:space="preserve">OUT-Lo</t>
    </r>
    <r>
      <rPr>
        <sz val="11"/>
        <rFont val="Noto Sans"/>
        <family val="2"/>
      </rPr>
      <t xml:space="preserve">に対してマッピングされる任意の入力レベル（黒を入力に相当）</t>
    </r>
  </si>
  <si>
    <t xml:space="preserve">OUT-Lo</t>
  </si>
  <si>
    <r>
      <rPr>
        <sz val="11"/>
        <rFont val="ＭＳ Ｐゴシック"/>
        <family val="3"/>
        <charset val="128"/>
      </rPr>
      <t xml:space="preserve">IN-Lo</t>
    </r>
    <r>
      <rPr>
        <sz val="11"/>
        <rFont val="Noto Sans"/>
        <family val="2"/>
      </rPr>
      <t xml:space="preserve">からマッピングされる任意の出力レベル（黒を出力に相当）</t>
    </r>
  </si>
  <si>
    <t xml:space="preserve">IN-Hi</t>
  </si>
  <si>
    <r>
      <rPr>
        <sz val="11"/>
        <rFont val="ＭＳ Ｐゴシック"/>
        <family val="3"/>
        <charset val="128"/>
      </rPr>
      <t xml:space="preserve">OUT-Hi</t>
    </r>
    <r>
      <rPr>
        <sz val="11"/>
        <rFont val="Noto Sans"/>
        <family val="2"/>
      </rPr>
      <t xml:space="preserve">に対してマッピングされる任意の入力レベル（白を入力に相当）</t>
    </r>
  </si>
  <si>
    <t xml:space="preserve">OUT-Hi</t>
  </si>
  <si>
    <r>
      <rPr>
        <sz val="11"/>
        <rFont val="ＭＳ Ｐゴシック"/>
        <family val="3"/>
        <charset val="128"/>
      </rPr>
      <t xml:space="preserve">IN-Hi</t>
    </r>
    <r>
      <rPr>
        <sz val="11"/>
        <rFont val="Noto Sans"/>
        <family val="2"/>
      </rPr>
      <t xml:space="preserve">からマッピングされる任意の出力レベル（白を出力に相当）</t>
    </r>
  </si>
  <si>
    <t xml:space="preserve">Gamma</t>
  </si>
  <si>
    <r>
      <rPr>
        <sz val="11"/>
        <rFont val="Noto Sans"/>
        <family val="2"/>
      </rPr>
      <t xml:space="preserve">マッピングの際に適用するガンマ係数です。適用するガンマ係数を記述します。</t>
    </r>
    <r>
      <rPr>
        <sz val="11"/>
        <rFont val="ＭＳ Ｐゴシック"/>
        <family val="3"/>
        <charset val="128"/>
      </rPr>
      <t xml:space="preserve">Photoshop</t>
    </r>
    <r>
      <rPr>
        <sz val="11"/>
        <rFont val="Noto Sans"/>
        <family val="2"/>
      </rPr>
      <t xml:space="preserve">のレベル補正と比較すると逆数の関係になります。</t>
    </r>
  </si>
  <si>
    <t xml:space="preserve">ppFlag</t>
  </si>
  <si>
    <t xml:space="preserve">ガンマ補正位置指定</t>
  </si>
  <si>
    <r>
      <rPr>
        <sz val="11"/>
        <rFont val="ＭＳ Ｐゴシック"/>
        <family val="3"/>
        <charset val="128"/>
      </rPr>
      <t xml:space="preserve">0</t>
    </r>
    <r>
      <rPr>
        <sz val="11"/>
        <rFont val="Noto Sans"/>
        <family val="2"/>
      </rPr>
      <t xml:space="preserve">で、前置補正　１で後置補正です。</t>
    </r>
  </si>
  <si>
    <t xml:space="preserve">入力プロファイルや出力プロファイルにもガンマ補正が、含まれています。</t>
  </si>
  <si>
    <t xml:space="preserve">デバイスガンマの変換はそちらで行うべきですが、そのようになっていないデバイスが多いのでこちらにもガンマ補正を設けてあります。二重補正に注意！</t>
  </si>
  <si>
    <t xml:space="preserve">入力側で、任意の輝度レベル２点、それぞれ対応する出力側に２点を指定します。</t>
  </si>
  <si>
    <t xml:space="preserve">対応点が、上下反転している場合、画像はネガ反転している事になります。</t>
  </si>
  <si>
    <t xml:space="preserve">ガンマ補正はマッピング前に入力に対して行うか、マッピング後に出力に対して行うかを、フラグで指定できます。</t>
  </si>
  <si>
    <t xml:space="preserve">マッピングの値を新たに加える場合は、入出力ともに「１で、正規化した値」で指定してください。</t>
  </si>
  <si>
    <t xml:space="preserve">フォトショップのレベル補正機能は、入力出力ともに同一の色空間なので、対象データに負の数を指定することが出来ませんが</t>
  </si>
  <si>
    <t xml:space="preserve">この計算式では、クリッピングを行わずに値を無制限に外挿しているので、実数範囲での指定が可能です。ご注意下さい。</t>
  </si>
  <si>
    <t xml:space="preserve">現実的なデータ範囲を大きく逸脱したパラメータや入力値でもエラーにはなりませんが、その場合得られた出力に実用的な価値はありません。</t>
  </si>
  <si>
    <t xml:space="preserve">考えられるマッピングパターン</t>
  </si>
  <si>
    <t xml:space="preserve">/255</t>
  </si>
  <si>
    <t xml:space="preserve">Hi▲</t>
  </si>
  <si>
    <t xml:space="preserve">Lo▼</t>
  </si>
  <si>
    <t xml:space="preserve">mpYx</t>
  </si>
  <si>
    <t xml:space="preserve">mpYa</t>
  </si>
  <si>
    <r>
      <rPr>
        <sz val="11"/>
        <rFont val="Noto Sans"/>
        <family val="2"/>
      </rPr>
      <t xml:space="preserve">＊元データの全輝度範囲を</t>
    </r>
    <r>
      <rPr>
        <sz val="11"/>
        <rFont val="ＭＳ Ｐゴシック"/>
        <family val="3"/>
        <charset val="128"/>
      </rPr>
      <t xml:space="preserve">IRE 0-100 </t>
    </r>
    <r>
      <rPr>
        <sz val="11"/>
        <rFont val="Noto Sans"/>
        <family val="2"/>
      </rPr>
      <t xml:space="preserve">にマッピング</t>
    </r>
  </si>
  <si>
    <r>
      <rPr>
        <sz val="11"/>
        <rFont val="Noto Sans"/>
        <family val="2"/>
      </rPr>
      <t xml:space="preserve">＊元データが </t>
    </r>
    <r>
      <rPr>
        <sz val="11"/>
        <rFont val="ＭＳ Ｐゴシック"/>
        <family val="3"/>
        <charset val="128"/>
      </rPr>
      <t xml:space="preserve">ITU-R 601</t>
    </r>
    <r>
      <rPr>
        <sz val="11"/>
        <rFont val="Noto Sans"/>
        <family val="2"/>
      </rPr>
      <t xml:space="preserve">相当のサンプリングが行われたデータであると仮定したマッピング</t>
    </r>
  </si>
  <si>
    <r>
      <rPr>
        <sz val="11"/>
        <rFont val="Noto Sans"/>
        <family val="2"/>
      </rPr>
      <t xml:space="preserve">＊</t>
    </r>
    <r>
      <rPr>
        <sz val="11"/>
        <rFont val="ＭＳ Ｐゴシック"/>
        <family val="3"/>
        <charset val="128"/>
      </rPr>
      <t xml:space="preserve">IRE</t>
    </r>
    <r>
      <rPr>
        <sz val="11"/>
        <rFont val="Noto Sans"/>
        <family val="2"/>
      </rPr>
      <t xml:space="preserve">　０　以下　および　１００　以上の計算結果は、外挿する？</t>
    </r>
  </si>
  <si>
    <r>
      <rPr>
        <sz val="11"/>
        <rFont val="Noto Sans"/>
        <family val="2"/>
      </rPr>
      <t xml:space="preserve">＊元データの全輝度範囲を セットアップ付きの</t>
    </r>
    <r>
      <rPr>
        <sz val="11"/>
        <rFont val="ＭＳ Ｐゴシック"/>
        <family val="3"/>
        <charset val="128"/>
      </rPr>
      <t xml:space="preserve">IRE 7.5-100</t>
    </r>
    <r>
      <rPr>
        <sz val="11"/>
        <rFont val="Noto Sans"/>
        <family val="2"/>
      </rPr>
      <t xml:space="preserve">　にマッピング</t>
    </r>
  </si>
  <si>
    <r>
      <rPr>
        <sz val="11"/>
        <rFont val="Noto Sans"/>
        <family val="2"/>
      </rPr>
      <t xml:space="preserve">＊元データの全輝度範囲を セットアップなしの</t>
    </r>
    <r>
      <rPr>
        <sz val="11"/>
        <rFont val="ＭＳ Ｐゴシック"/>
        <family val="3"/>
        <charset val="128"/>
      </rPr>
      <t xml:space="preserve">IRE 0-92.5 </t>
    </r>
    <r>
      <rPr>
        <sz val="11"/>
        <rFont val="Noto Sans"/>
        <family val="2"/>
      </rPr>
      <t xml:space="preserve">にマッピングして７．５のセットアップを付加する？</t>
    </r>
  </si>
  <si>
    <t xml:space="preserve">NAME</t>
  </si>
  <si>
    <t xml:space="preserve">マッピングライブラリ</t>
  </si>
  <si>
    <t xml:space="preserve">変換無し</t>
  </si>
  <si>
    <t xml:space="preserve">反転</t>
  </si>
  <si>
    <t xml:space="preserve">ITU_R601</t>
  </si>
  <si>
    <t xml:space="preserve">setup7.5</t>
  </si>
  <si>
    <t xml:space="preserve">AppleFW</t>
  </si>
  <si>
    <t xml:space="preserve">AplleFW+setup</t>
  </si>
  <si>
    <t xml:space="preserve">カスタム３</t>
  </si>
  <si>
    <t xml:space="preserve">カスタム４</t>
  </si>
  <si>
    <t xml:space="preserve">カスタム５</t>
  </si>
  <si>
    <r>
      <rPr>
        <sz val="11"/>
        <rFont val="ＭＳ Ｐゴシック"/>
        <family val="3"/>
        <charset val="128"/>
      </rPr>
      <t xml:space="preserve">* Photoshop</t>
    </r>
    <r>
      <rPr>
        <sz val="11"/>
        <rFont val="Noto Sans"/>
        <family val="2"/>
      </rPr>
      <t xml:space="preserve">のレベル補正型のマッピングに変更マッピングライブラリから選択式</t>
    </r>
  </si>
  <si>
    <t xml:space="preserve">ただし出力値は範囲外も外挿して出すこと。</t>
  </si>
  <si>
    <t xml:space="preserve">正変換</t>
  </si>
  <si>
    <t xml:space="preserve">正規化の母数</t>
  </si>
  <si>
    <r>
      <rPr>
        <sz val="11"/>
        <rFont val="Noto Sans"/>
        <family val="2"/>
      </rPr>
      <t xml:space="preserve">参考</t>
    </r>
    <r>
      <rPr>
        <sz val="11"/>
        <rFont val="ＭＳ Ｐゴシック"/>
        <family val="3"/>
        <charset val="128"/>
      </rPr>
      <t xml:space="preserve">(</t>
    </r>
    <r>
      <rPr>
        <sz val="11"/>
        <rFont val="Noto Sans"/>
        <family val="2"/>
      </rPr>
      <t xml:space="preserve">四捨五入</t>
    </r>
    <r>
      <rPr>
        <sz val="11"/>
        <rFont val="ＭＳ Ｐゴシック"/>
        <family val="3"/>
        <charset val="128"/>
      </rPr>
      <t xml:space="preserve">)</t>
    </r>
  </si>
  <si>
    <t xml:space="preserve">負入力補正なし</t>
  </si>
  <si>
    <r>
      <rPr>
        <sz val="11"/>
        <rFont val="Noto Sans"/>
        <family val="2"/>
      </rPr>
      <t xml:space="preserve">ガンマ値が整数ならこれもよし</t>
    </r>
    <r>
      <rPr>
        <sz val="11"/>
        <rFont val="ＭＳ Ｐゴシック"/>
        <family val="3"/>
        <charset val="128"/>
      </rPr>
      <t xml:space="preserve">(</t>
    </r>
    <r>
      <rPr>
        <sz val="11"/>
        <rFont val="Noto Sans"/>
        <family val="2"/>
      </rPr>
      <t xml:space="preserve">使えないけど基本式です</t>
    </r>
    <r>
      <rPr>
        <sz val="11"/>
        <rFont val="ＭＳ Ｐゴシック"/>
        <family val="3"/>
        <charset val="128"/>
      </rPr>
      <t xml:space="preserve">)</t>
    </r>
  </si>
  <si>
    <t xml:space="preserve">後ガンマ補正</t>
  </si>
  <si>
    <t xml:space="preserve">これの逆変換がフォトショップのレベル補正と同等の変換です</t>
  </si>
  <si>
    <t xml:space="preserve">前ガンマ補正</t>
  </si>
  <si>
    <r>
      <rPr>
        <sz val="11"/>
        <rFont val="Noto Sans"/>
        <family val="2"/>
      </rPr>
      <t xml:space="preserve">正変換がフォトショップとほぼ同等</t>
    </r>
    <r>
      <rPr>
        <sz val="11"/>
        <rFont val="ＭＳ Ｐゴシック"/>
        <family val="3"/>
        <charset val="128"/>
      </rPr>
      <t xml:space="preserve">(</t>
    </r>
    <r>
      <rPr>
        <sz val="11"/>
        <rFont val="Noto Sans"/>
        <family val="2"/>
      </rPr>
      <t xml:space="preserve">ガンマが逆数</t>
    </r>
    <r>
      <rPr>
        <sz val="11"/>
        <rFont val="ＭＳ Ｐゴシック"/>
        <family val="3"/>
        <charset val="128"/>
      </rPr>
      <t xml:space="preserve">)</t>
    </r>
  </si>
  <si>
    <r>
      <rPr>
        <sz val="11"/>
        <rFont val="Noto Sans"/>
        <family val="2"/>
      </rPr>
      <t xml:space="preserve">統合式、判定は</t>
    </r>
    <r>
      <rPr>
        <sz val="11"/>
        <rFont val="ＭＳ Ｐゴシック"/>
        <family val="3"/>
        <charset val="128"/>
      </rPr>
      <t xml:space="preserve">2</t>
    </r>
    <r>
      <rPr>
        <sz val="11"/>
        <rFont val="Noto Sans"/>
        <family val="2"/>
      </rPr>
      <t xml:space="preserve">種類必要です</t>
    </r>
    <r>
      <rPr>
        <sz val="11"/>
        <rFont val="ＭＳ Ｐゴシック"/>
        <family val="3"/>
        <charset val="128"/>
      </rPr>
      <t xml:space="preserve">(2×2</t>
    </r>
    <r>
      <rPr>
        <sz val="11"/>
        <rFont val="Noto Sans"/>
        <family val="2"/>
      </rPr>
      <t xml:space="preserve">で</t>
    </r>
    <r>
      <rPr>
        <sz val="11"/>
        <rFont val="ＭＳ Ｐゴシック"/>
        <family val="3"/>
        <charset val="128"/>
      </rPr>
      <t xml:space="preserve">4</t>
    </r>
    <r>
      <rPr>
        <sz val="11"/>
        <rFont val="Noto Sans"/>
        <family val="2"/>
      </rPr>
      <t xml:space="preserve">分岐</t>
    </r>
    <r>
      <rPr>
        <sz val="11"/>
        <rFont val="ＭＳ Ｐゴシック"/>
        <family val="3"/>
        <charset val="128"/>
      </rPr>
      <t xml:space="preserve">)</t>
    </r>
  </si>
  <si>
    <r>
      <rPr>
        <sz val="11"/>
        <rFont val="Noto Sans"/>
        <family val="2"/>
      </rPr>
      <t xml:space="preserve">元データ → 基礎</t>
    </r>
    <r>
      <rPr>
        <sz val="11"/>
        <rFont val="ＭＳ Ｐゴシック"/>
        <family val="3"/>
        <charset val="128"/>
      </rPr>
      <t xml:space="preserve">RGB </t>
    </r>
    <r>
      <rPr>
        <sz val="11"/>
        <rFont val="Noto Sans"/>
        <family val="2"/>
      </rPr>
      <t xml:space="preserve">マッピング</t>
    </r>
  </si>
  <si>
    <t xml:space="preserve">以下の変換式をマッピングに使用しています。表記の式には負の値に対する補正は含まれていません。</t>
  </si>
  <si>
    <t xml:space="preserve">想定している変換</t>
  </si>
  <si>
    <t xml:space="preserve">sY = </t>
  </si>
  <si>
    <t xml:space="preserve">dY = </t>
  </si>
  <si>
    <t xml:space="preserve">dY = [mapX] (sY ^mapG) + [mapA] = </t>
  </si>
  <si>
    <t xml:space="preserve">sY = (dY^ - [mapA] )/ [mapX])^(1/mapG) = </t>
  </si>
  <si>
    <t xml:space="preserve">dY = ([mapX] sY + [mapA])^mapG = </t>
  </si>
  <si>
    <t xml:space="preserve">sY = (dY^(1/MapG) - [mapA] )/ [mapX] = </t>
  </si>
  <si>
    <t xml:space="preserve">マッピング係数</t>
  </si>
  <si>
    <t xml:space="preserve">▲</t>
  </si>
  <si>
    <t xml:space="preserve">▼</t>
  </si>
  <si>
    <t xml:space="preserve">mapX</t>
  </si>
  <si>
    <t xml:space="preserve">mapA</t>
  </si>
  <si>
    <t xml:space="preserve">mapG</t>
  </si>
  <si>
    <t xml:space="preserve">mapGr</t>
  </si>
  <si>
    <t xml:space="preserve">傾き</t>
  </si>
  <si>
    <t xml:space="preserve">オフセット</t>
  </si>
  <si>
    <t xml:space="preserve">前置ガンマ係数</t>
  </si>
  <si>
    <t xml:space="preserve">後置ガンマ係数</t>
  </si>
  <si>
    <r>
      <rPr>
        <sz val="11"/>
        <rFont val="ＭＳ Ｐゴシック"/>
        <family val="3"/>
        <charset val="128"/>
      </rPr>
      <t xml:space="preserve">*</t>
    </r>
    <r>
      <rPr>
        <sz val="11"/>
        <rFont val="Noto Sans"/>
        <family val="2"/>
      </rPr>
      <t xml:space="preserve">最終的な計算式</t>
    </r>
    <r>
      <rPr>
        <sz val="11"/>
        <rFont val="ＭＳ Ｐゴシック"/>
        <family val="3"/>
        <charset val="128"/>
      </rPr>
      <t xml:space="preserve">(</t>
    </r>
    <r>
      <rPr>
        <sz val="11"/>
        <rFont val="Noto Sans"/>
        <family val="2"/>
      </rPr>
      <t xml:space="preserve">この式をパラメータが負の場合の補正をかけて使用</t>
    </r>
    <r>
      <rPr>
        <sz val="11"/>
        <rFont val="ＭＳ Ｐゴシック"/>
        <family val="3"/>
        <charset val="128"/>
      </rPr>
      <t xml:space="preserve">)</t>
    </r>
  </si>
  <si>
    <r>
      <rPr>
        <sz val="11"/>
        <rFont val="Noto Sans"/>
        <family val="2"/>
      </rPr>
      <t xml:space="preserve">正変換 </t>
    </r>
    <r>
      <rPr>
        <sz val="11"/>
        <rFont val="ＭＳ Ｐゴシック"/>
        <family val="3"/>
        <charset val="128"/>
      </rPr>
      <t xml:space="preserve">=</t>
    </r>
  </si>
  <si>
    <r>
      <rPr>
        <sz val="11"/>
        <rFont val="ＭＳ Ｐゴシック"/>
        <family val="3"/>
        <charset val="128"/>
      </rPr>
      <t xml:space="preserve">(mapX*((</t>
    </r>
    <r>
      <rPr>
        <sz val="11"/>
        <rFont val="Noto Sans"/>
        <family val="2"/>
      </rPr>
      <t xml:space="preserve">入力</t>
    </r>
    <r>
      <rPr>
        <sz val="11"/>
        <rFont val="ＭＳ Ｐゴシック"/>
        <family val="3"/>
        <charset val="128"/>
      </rPr>
      <t xml:space="preserve">)^(mapG))+mapA)^mapGr</t>
    </r>
  </si>
  <si>
    <r>
      <rPr>
        <sz val="11"/>
        <rFont val="Noto Sans"/>
        <family val="2"/>
      </rPr>
      <t xml:space="preserve">逆変換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入力</t>
    </r>
    <r>
      <rPr>
        <sz val="11"/>
        <rFont val="ＭＳ Ｐゴシック"/>
        <family val="3"/>
        <charset val="128"/>
      </rPr>
      <t xml:space="preserve">)^(1/mapGr))-mapA))^(1/mapG)</t>
    </r>
  </si>
  <si>
    <r>
      <rPr>
        <sz val="11"/>
        <rFont val="ＭＳ Ｐゴシック"/>
        <family val="3"/>
        <charset val="128"/>
      </rPr>
      <t xml:space="preserve">*</t>
    </r>
    <r>
      <rPr>
        <sz val="11"/>
        <rFont val="Noto Sans"/>
        <family val="2"/>
      </rPr>
      <t xml:space="preserve">前置フラグによってガンマ係数をコントロールする。使用しない方の係数を</t>
    </r>
    <r>
      <rPr>
        <sz val="11"/>
        <rFont val="ＭＳ Ｐゴシック"/>
        <family val="3"/>
        <charset val="128"/>
      </rPr>
      <t xml:space="preserve">1</t>
    </r>
    <r>
      <rPr>
        <sz val="11"/>
        <rFont val="Noto Sans"/>
        <family val="2"/>
      </rPr>
      <t xml:space="preserve">にして無効にする</t>
    </r>
  </si>
  <si>
    <t xml:space="preserve">グラフ増分</t>
  </si>
  <si>
    <t xml:space="preserve">信号正規化母数</t>
  </si>
  <si>
    <t xml:space="preserve">補正付きマッピング確認用グラフ</t>
  </si>
  <si>
    <t xml:space="preserve">入力信号のラインは、通常逆補正の線に隠れて見えません</t>
  </si>
  <si>
    <t xml:space="preserve">input</t>
  </si>
  <si>
    <t xml:space="preserve">output</t>
  </si>
  <si>
    <t xml:space="preserve">revers</t>
  </si>
</sst>
</file>

<file path=xl/styles.xml><?xml version="1.0" encoding="utf-8"?>
<styleSheet xmlns="http://schemas.openxmlformats.org/spreadsheetml/2006/main">
  <numFmts count="7">
    <numFmt numFmtId="164" formatCode="General"/>
    <numFmt numFmtId="165" formatCode="[$-409]m/d/yyyy"/>
    <numFmt numFmtId="166" formatCode="0.0000_ "/>
    <numFmt numFmtId="167" formatCode="General"/>
    <numFmt numFmtId="168" formatCode="0%"/>
    <numFmt numFmtId="169" formatCode="0.0000"/>
    <numFmt numFmtId="170" formatCode="&quot;( &quot;General&quot; )&quot;"/>
  </numFmts>
  <fonts count="3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24"/>
      <name val="ＭＳ Ｐゴシック"/>
      <family val="3"/>
      <charset val="128"/>
    </font>
    <font>
      <b val="true"/>
      <sz val="24"/>
      <name val="Noto Sans"/>
      <family val="2"/>
    </font>
    <font>
      <sz val="11"/>
      <name val="Noto Sans"/>
      <family val="2"/>
    </font>
    <font>
      <sz val="11"/>
      <color rgb="FF0000FF"/>
      <name val="ＭＳ Ｐゴシック"/>
      <family val="3"/>
      <charset val="128"/>
    </font>
    <font>
      <sz val="11"/>
      <color rgb="FFFF0000"/>
      <name val="Noto Sans"/>
      <family val="2"/>
    </font>
    <font>
      <sz val="11"/>
      <color rgb="FFFF0000"/>
      <name val="ＭＳ Ｐゴシック"/>
      <family val="3"/>
      <charset val="128"/>
    </font>
    <font>
      <b val="true"/>
      <sz val="11"/>
      <color rgb="FFFF0000"/>
      <name val="Noto Sans"/>
      <family val="2"/>
    </font>
    <font>
      <sz val="24"/>
      <name val="ＭＳ Ｐゴシック"/>
      <family val="3"/>
      <charset val="128"/>
    </font>
    <font>
      <sz val="24"/>
      <name val="Noto Sans"/>
      <family val="2"/>
    </font>
    <font>
      <sz val="11"/>
      <color rgb="FF0000FF"/>
      <name val="Noto Sans"/>
      <family val="2"/>
    </font>
    <font>
      <b val="true"/>
      <sz val="11"/>
      <name val="ＭＳ Ｐゴシック"/>
      <family val="3"/>
      <charset val="128"/>
    </font>
    <font>
      <sz val="9"/>
      <name val="Noto Sans"/>
      <family val="2"/>
    </font>
    <font>
      <b val="true"/>
      <sz val="36"/>
      <color rgb="FFFF0000"/>
      <name val="ＭＳ Ｐゴシック"/>
      <family val="3"/>
      <charset val="128"/>
    </font>
    <font>
      <sz val="11"/>
      <name val="DejaVu Sans"/>
      <family val="2"/>
    </font>
    <font>
      <b val="true"/>
      <sz val="11"/>
      <name val="Noto Sans"/>
      <family val="2"/>
    </font>
    <font>
      <sz val="11"/>
      <color rgb="FF800000"/>
      <name val="ＭＳ Ｐゴシック"/>
      <family val="3"/>
      <charset val="128"/>
    </font>
    <font>
      <b val="true"/>
      <sz val="14"/>
      <name val="ＭＳ Ｐゴシック"/>
      <family val="3"/>
      <charset val="128"/>
    </font>
    <font>
      <b val="true"/>
      <sz val="20"/>
      <name val="Noto Sans"/>
      <family val="2"/>
    </font>
    <font>
      <b val="true"/>
      <sz val="9"/>
      <name val="ＭＳ Ｐゴシック"/>
      <family val="3"/>
      <charset val="128"/>
    </font>
    <font>
      <sz val="11"/>
      <color rgb="FFC0C0C0"/>
      <name val="ＭＳ Ｐゴシック"/>
      <family val="3"/>
      <charset val="128"/>
    </font>
    <font>
      <sz val="9"/>
      <color rgb="FFC0C0C0"/>
      <name val="ＭＳ Ｐゴシック"/>
      <family val="3"/>
      <charset val="128"/>
    </font>
    <font>
      <b val="true"/>
      <sz val="14"/>
      <name val="Noto Sans"/>
      <family val="2"/>
    </font>
    <font>
      <sz val="8"/>
      <color rgb="FF000000"/>
      <name val="Osaka"/>
      <family val="2"/>
    </font>
    <font>
      <b val="true"/>
      <sz val="12"/>
      <name val="Noto Sans"/>
      <family val="2"/>
    </font>
    <font>
      <b val="true"/>
      <sz val="9"/>
      <name val="Noto Sans"/>
      <family val="2"/>
    </font>
    <font>
      <sz val="11"/>
      <color rgb="FF008080"/>
      <name val="Noto Sans"/>
      <family val="2"/>
    </font>
    <font>
      <sz val="11"/>
      <color rgb="FF008080"/>
      <name val="ＭＳ Ｐゴシック"/>
      <family val="3"/>
      <charset val="128"/>
    </font>
    <font>
      <sz val="9"/>
      <color rgb="FFFF0000"/>
      <name val="ＭＳ Ｐゴシック"/>
      <family val="3"/>
      <charset val="128"/>
    </font>
    <font>
      <sz val="8"/>
      <color rgb="FFFF0000"/>
      <name val="Noto Sans"/>
      <family val="2"/>
    </font>
    <font>
      <sz val="11"/>
      <color rgb="FF808080"/>
      <name val="ＭＳ Ｐゴシック"/>
      <family val="3"/>
      <charset val="128"/>
    </font>
    <font>
      <sz val="12"/>
      <color rgb="FF000000"/>
      <name val="Osaka"/>
      <family val="2"/>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
      <patternFill patternType="solid">
        <fgColor rgb="FF00FFFF"/>
        <bgColor rgb="FF00FFFF"/>
      </patternFill>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9" fontId="8" fillId="0" borderId="15" xfId="0" applyFont="true" applyBorder="true" applyAlignment="false" applyProtection="true">
      <alignment horizontal="general" vertical="bottom" textRotation="0" wrapText="false" indent="0" shrinkToFit="false"/>
      <protection locked="true" hidden="false"/>
    </xf>
    <xf numFmtId="169" fontId="8" fillId="0" borderId="4" xfId="0" applyFont="true" applyBorder="true" applyAlignment="false" applyProtection="true">
      <alignment horizontal="general" vertical="bottom" textRotation="0" wrapText="false" indent="0" shrinkToFit="false"/>
      <protection locked="true" hidden="false"/>
    </xf>
    <xf numFmtId="169" fontId="8" fillId="0" borderId="16"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9" fontId="0" fillId="0" borderId="20" xfId="0" applyFont="true" applyBorder="true" applyAlignment="false" applyProtection="true">
      <alignment horizontal="general" vertical="bottom" textRotation="0" wrapText="false" indent="0" shrinkToFit="false"/>
      <protection locked="true" hidden="false"/>
    </xf>
    <xf numFmtId="169" fontId="8" fillId="0" borderId="22" xfId="0" applyFont="true" applyBorder="true" applyAlignment="false" applyProtection="true">
      <alignment horizontal="general" vertical="bottom" textRotation="0" wrapText="false" indent="0" shrinkToFit="false"/>
      <protection locked="true" hidden="false"/>
    </xf>
    <xf numFmtId="169" fontId="8" fillId="0" borderId="20" xfId="0" applyFont="true" applyBorder="true" applyAlignment="false" applyProtection="true">
      <alignment horizontal="general" vertical="bottom" textRotation="0" wrapText="false" indent="0" shrinkToFit="false"/>
      <protection locked="true" hidden="false"/>
    </xf>
    <xf numFmtId="169" fontId="8" fillId="0" borderId="2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0" fillId="3"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right" vertical="bottom" textRotation="0" wrapText="false" indent="0" shrinkToFit="false"/>
      <protection locked="true" hidden="false"/>
    </xf>
    <xf numFmtId="167" fontId="0" fillId="3" borderId="3" xfId="2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3" borderId="2"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7" fontId="4" fillId="3" borderId="4"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right" vertical="bottom" textRotation="0" wrapText="false" indent="0" shrinkToFit="false"/>
      <protection locked="true" hidden="false"/>
    </xf>
    <xf numFmtId="167" fontId="4" fillId="3" borderId="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4" fillId="3" borderId="2"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7" fontId="0" fillId="7" borderId="4" xfId="0" applyFont="false" applyBorder="true" applyAlignment="true" applyProtection="false">
      <alignment horizontal="center" vertical="bottom" textRotation="0" wrapText="false" indent="0" shrinkToFit="false"/>
      <protection locked="true" hidden="false"/>
    </xf>
    <xf numFmtId="167" fontId="0" fillId="8"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5" fillId="3" borderId="4"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7" fontId="23" fillId="3"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3" borderId="26" xfId="20" applyFont="false" applyBorder="true" applyAlignment="false" applyProtection="false">
      <alignment horizontal="general" vertical="bottom" textRotation="0" wrapText="false" indent="0" shrinkToFit="false"/>
      <protection locked="true" hidden="false"/>
    </xf>
    <xf numFmtId="164" fontId="4" fillId="3" borderId="27" xfId="20" applyFont="fals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7" fontId="0" fillId="5" borderId="2" xfId="0" applyFont="false" applyBorder="true" applyAlignment="true" applyProtection="false">
      <alignment horizontal="center" vertical="bottom" textRotation="0" wrapText="false" indent="0" shrinkToFit="false"/>
      <protection locked="true" hidden="false"/>
    </xf>
    <xf numFmtId="167" fontId="0" fillId="6"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7" fontId="0" fillId="7" borderId="2"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8" borderId="2" xfId="0" applyFont="false" applyBorder="true" applyAlignment="true" applyProtection="false">
      <alignment horizontal="center"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true" applyProtection="false">
      <alignment horizontal="center" vertical="bottom" textRotation="0" wrapText="false" indent="0" shrinkToFit="false"/>
      <protection locked="true" hidden="false"/>
    </xf>
    <xf numFmtId="167" fontId="0" fillId="3" borderId="33" xfId="0" applyFont="false" applyBorder="true" applyAlignment="true" applyProtection="false">
      <alignment horizontal="center" vertical="bottom" textRotation="0" wrapText="false" indent="0" shrinkToFit="false"/>
      <protection locked="true" hidden="false"/>
    </xf>
    <xf numFmtId="167" fontId="0" fillId="2" borderId="33" xfId="0" applyFont="false" applyBorder="true" applyAlignment="true" applyProtection="false">
      <alignment horizontal="center" vertical="bottom" textRotation="0" wrapText="false" indent="0" shrinkToFit="false"/>
      <protection locked="true" hidden="false"/>
    </xf>
    <xf numFmtId="167" fontId="0" fillId="5" borderId="33" xfId="0" applyFont="false" applyBorder="true" applyAlignment="true" applyProtection="false">
      <alignment horizontal="center" vertical="bottom" textRotation="0" wrapText="false" indent="0" shrinkToFit="false"/>
      <protection locked="true" hidden="false"/>
    </xf>
    <xf numFmtId="167" fontId="0" fillId="6" borderId="33" xfId="0" applyFont="false" applyBorder="true" applyAlignment="true" applyProtection="false">
      <alignment horizontal="center" vertical="bottom" textRotation="0" wrapText="false" indent="0" shrinkToFit="false"/>
      <protection locked="true" hidden="false"/>
    </xf>
    <xf numFmtId="167" fontId="0" fillId="7" borderId="33" xfId="0" applyFont="false" applyBorder="true" applyAlignment="true" applyProtection="false">
      <alignment horizontal="center" vertical="bottom" textRotation="0" wrapText="false" indent="0" shrinkToFit="false"/>
      <protection locked="true" hidden="false"/>
    </xf>
    <xf numFmtId="167" fontId="0" fillId="8"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false" applyProtection="false">
      <alignment horizontal="general" vertical="bottom" textRotation="0" wrapText="false" indent="0" shrinkToFit="false"/>
      <protection locked="true" hidden="false"/>
    </xf>
    <xf numFmtId="167" fontId="0" fillId="3" borderId="33"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3" fillId="3" borderId="7" xfId="20" applyFont="true" applyBorder="true" applyAlignment="true" applyProtection="false">
      <alignment horizontal="center" vertical="bottom" textRotation="0" wrapText="false" indent="0" shrinkToFit="false"/>
      <protection locked="true" hidden="false"/>
    </xf>
    <xf numFmtId="164" fontId="4" fillId="3" borderId="7" xfId="20"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false" applyProtection="false">
      <alignment horizontal="general" vertical="bottom" textRotation="0" wrapText="false" indent="0" shrinkToFit="false"/>
      <protection locked="true" hidden="false"/>
    </xf>
    <xf numFmtId="164" fontId="23" fillId="3" borderId="13" xfId="20" applyFont="true" applyBorder="true" applyAlignment="true" applyProtection="false">
      <alignment horizontal="center" vertical="bottom" textRotation="0" wrapText="fals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23" fillId="3" borderId="34" xfId="20" applyFont="true" applyBorder="true" applyAlignment="true" applyProtection="false">
      <alignment horizontal="center" vertical="bottom" textRotation="0" wrapText="false" indent="0" shrinkToFit="false"/>
      <protection locked="true" hidden="false"/>
    </xf>
    <xf numFmtId="164" fontId="4" fillId="3" borderId="34" xfId="2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fals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20" applyFont="true" applyBorder="true" applyAlignment="true" applyProtection="false">
      <alignment horizontal="right" vertical="bottom" textRotation="0" wrapText="false" indent="0" shrinkToFit="false"/>
      <protection locked="true" hidden="false"/>
    </xf>
    <xf numFmtId="164" fontId="23" fillId="3"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20" applyFont="true" applyBorder="true" applyAlignment="true" applyProtection="false">
      <alignment horizontal="right" vertical="bottom" textRotation="0" wrapText="false" indent="0" shrinkToFit="false"/>
      <protection locked="true" hidden="false"/>
    </xf>
    <xf numFmtId="164" fontId="23" fillId="3" borderId="34"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true" applyProtection="false">
      <alignment horizontal="right" vertical="bottom" textRotation="0" wrapText="false" indent="0" shrinkToFit="false"/>
      <protection locked="tru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10" xfId="20" applyFont="true" applyBorder="true" applyAlignment="true" applyProtection="true">
      <alignment horizontal="right" vertical="bottom" textRotation="0" wrapText="false" indent="0" shrinkToFit="false"/>
      <protection locked="false" hidden="false"/>
    </xf>
    <xf numFmtId="164" fontId="23" fillId="0" borderId="40"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6" xfId="20" applyFont="true" applyBorder="true" applyAlignment="true" applyProtection="true">
      <alignment horizontal="right" vertical="bottom" textRotation="0" wrapText="false" indent="0" shrinkToFit="false"/>
      <protection locked="false" hidden="false"/>
    </xf>
    <xf numFmtId="164" fontId="29" fillId="0" borderId="40" xfId="0" applyFont="true" applyBorder="true" applyAlignment="true" applyProtection="true">
      <alignment horizontal="center" vertical="bottom" textRotation="0" wrapText="false" indent="0" shrinkToFit="false"/>
      <protection locked="false" hidden="false"/>
    </xf>
    <xf numFmtId="164" fontId="29" fillId="0" borderId="41" xfId="0" applyFont="true" applyBorder="true" applyAlignment="true" applyProtection="true">
      <alignment horizontal="center" vertical="bottom" textRotation="0" wrapText="false" indent="0" shrinkToFit="false"/>
      <protection locked="false" hidden="false"/>
    </xf>
    <xf numFmtId="164" fontId="4" fillId="0" borderId="21" xfId="20" applyFont="true" applyBorder="true" applyAlignment="true" applyProtection="true">
      <alignment horizontal="right" vertical="bottom" textRotation="0" wrapText="false" indent="0" shrinkToFit="false"/>
      <protection locked="false" hidden="false"/>
    </xf>
    <xf numFmtId="164" fontId="4" fillId="0" borderId="23" xfId="20" applyFont="true" applyBorder="true" applyAlignment="true" applyProtection="true">
      <alignment horizontal="right" vertical="bottom" textRotation="0" wrapText="false" indent="0" shrinkToFit="false"/>
      <protection locked="false" hidden="false"/>
    </xf>
    <xf numFmtId="164" fontId="23" fillId="3" borderId="38" xfId="20" applyFont="true" applyBorder="true" applyAlignment="true" applyProtection="false">
      <alignment horizontal="center" vertical="bottom" textRotation="0" wrapText="false" indent="0" shrinkToFit="false"/>
      <protection locked="true" hidden="false"/>
    </xf>
    <xf numFmtId="164" fontId="4" fillId="3" borderId="39"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3" fillId="3" borderId="40" xfId="20" applyFont="true" applyBorder="true" applyAlignment="true" applyProtection="false">
      <alignment horizontal="center" vertical="bottom" textRotation="0" wrapText="false" indent="0" shrinkToFit="false"/>
      <protection locked="true" hidden="false"/>
    </xf>
    <xf numFmtId="164" fontId="4" fillId="3" borderId="14" xfId="20" applyFont="false" applyBorder="true" applyAlignment="false" applyProtection="false">
      <alignment horizontal="general" vertical="bottom" textRotation="0" wrapText="false" indent="0" shrinkToFit="false"/>
      <protection locked="true" hidden="false"/>
    </xf>
    <xf numFmtId="164" fontId="4" fillId="3" borderId="16" xfId="20" applyFont="false" applyBorder="true" applyAlignment="false" applyProtection="false">
      <alignment horizontal="general" vertical="bottom" textRotation="0" wrapText="false" indent="0" shrinkToFit="false"/>
      <protection locked="true" hidden="false"/>
    </xf>
    <xf numFmtId="164" fontId="23" fillId="3" borderId="42" xfId="20" applyFont="true" applyBorder="true" applyAlignment="true" applyProtection="false">
      <alignment horizontal="center" vertical="bottom" textRotation="0" wrapText="false" indent="0" shrinkToFit="false"/>
      <protection locked="true" hidden="false"/>
    </xf>
    <xf numFmtId="164" fontId="4" fillId="3" borderId="43" xfId="20" applyFont="false" applyBorder="true" applyAlignment="false" applyProtection="false">
      <alignment horizontal="general" vertical="bottom" textRotation="0" wrapText="false" indent="0" shrinkToFit="false"/>
      <protection locked="true" hidden="false"/>
    </xf>
    <xf numFmtId="164" fontId="4" fillId="3" borderId="44" xfId="20" applyFont="false" applyBorder="true" applyAlignment="false" applyProtection="false">
      <alignment horizontal="general" vertical="bottom" textRotation="0" wrapText="false" indent="0" shrinkToFit="false"/>
      <protection locked="true" hidden="false"/>
    </xf>
    <xf numFmtId="164" fontId="4" fillId="3" borderId="35" xfId="20" applyFont="false" applyBorder="true" applyAlignment="false" applyProtection="false">
      <alignment horizontal="general" vertical="bottom" textRotation="0" wrapText="false" indent="0" shrinkToFit="false"/>
      <protection locked="true" hidden="false"/>
    </xf>
    <xf numFmtId="164" fontId="23" fillId="0" borderId="45" xfId="20" applyFont="true" applyBorder="true" applyAlignment="true" applyProtection="true">
      <alignment horizontal="center" vertical="bottom" textRotation="0" wrapText="false" indent="0" shrinkToFit="false"/>
      <protection locked="false" hidden="false"/>
    </xf>
    <xf numFmtId="164" fontId="4" fillId="0" borderId="32" xfId="20" applyFont="false" applyBorder="true" applyAlignment="false" applyProtection="true">
      <alignment horizontal="general" vertical="bottom" textRotation="0" wrapText="false" indent="0" shrinkToFit="false"/>
      <protection locked="false" hidden="false"/>
    </xf>
    <xf numFmtId="164" fontId="4" fillId="0" borderId="46" xfId="20" applyFont="false" applyBorder="true" applyAlignment="false" applyProtection="true">
      <alignment horizontal="general" vertical="bottom" textRotation="0" wrapText="false" indent="0" shrinkToFit="false"/>
      <protection locked="false" hidden="false"/>
    </xf>
    <xf numFmtId="164" fontId="4" fillId="0" borderId="37" xfId="20" applyFont="false" applyBorder="true" applyAlignment="false" applyProtection="true">
      <alignment horizontal="general" vertical="bottom" textRotation="0" wrapText="false" indent="0" shrinkToFit="false"/>
      <protection locked="false" hidden="false"/>
    </xf>
    <xf numFmtId="164" fontId="4" fillId="0" borderId="14" xfId="20" applyFont="false" applyBorder="true" applyAlignment="false" applyProtection="true">
      <alignment horizontal="general"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4" fillId="0" borderId="16" xfId="20" applyFont="false" applyBorder="true" applyAlignment="false" applyProtection="true">
      <alignment horizontal="general" vertical="bottom" textRotation="0" wrapText="false" indent="0" shrinkToFit="false"/>
      <protection locked="false" hidden="false"/>
    </xf>
    <xf numFmtId="164" fontId="29" fillId="0" borderId="40" xfId="20" applyFont="true" applyBorder="true" applyAlignment="true" applyProtection="true">
      <alignment horizontal="center" vertical="bottom" textRotation="0" wrapText="false" indent="0" shrinkToFit="false"/>
      <protection locked="false" hidden="false"/>
    </xf>
    <xf numFmtId="164" fontId="29" fillId="0" borderId="41" xfId="20" applyFont="true" applyBorder="true" applyAlignment="true" applyProtection="true">
      <alignment horizontal="center" vertical="bottom" textRotation="0" wrapText="false" indent="0" shrinkToFit="false"/>
      <protection locked="false" hidden="false"/>
    </xf>
    <xf numFmtId="164" fontId="4" fillId="0" borderId="21" xfId="20" applyFont="false" applyBorder="true" applyAlignment="false" applyProtection="true">
      <alignment horizontal="general" vertical="bottom" textRotation="0" wrapText="false" indent="0" shrinkToFit="false"/>
      <protection locked="false" hidden="false"/>
    </xf>
    <xf numFmtId="164" fontId="4" fillId="0" borderId="20" xfId="20" applyFont="false" applyBorder="true" applyAlignment="false" applyProtection="true">
      <alignment horizontal="general" vertical="bottom" textRotation="0" wrapText="false" indent="0" shrinkToFit="false"/>
      <protection locked="false" hidden="false"/>
    </xf>
    <xf numFmtId="164" fontId="4" fillId="0" borderId="23" xfId="20" applyFont="fals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3" borderId="38"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7" fontId="0" fillId="3" borderId="4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23" fillId="0" borderId="2" xfId="20" applyFont="true" applyBorder="true" applyAlignment="true" applyProtection="true">
      <alignment horizontal="center" vertical="bottom" textRotation="0" wrapText="false" indent="0" shrinkToFit="false"/>
      <protection locked="fals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3" borderId="48" xfId="0" applyFont="true" applyBorder="true" applyAlignment="false" applyProtection="false">
      <alignment horizontal="general" vertical="bottom" textRotation="0" wrapText="false" indent="0" shrinkToFit="false"/>
      <protection locked="true" hidden="false"/>
    </xf>
    <xf numFmtId="167" fontId="0" fillId="3" borderId="49" xfId="0" applyFont="false" applyBorder="true" applyAlignment="false" applyProtection="false">
      <alignment horizontal="general" vertical="bottom" textRotation="0" wrapText="false" indent="0" shrinkToFit="false"/>
      <protection locked="true" hidden="false"/>
    </xf>
    <xf numFmtId="167" fontId="0" fillId="3" borderId="1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right"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7" fontId="0" fillId="9" borderId="32"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7" fontId="0" fillId="3" borderId="32" xfId="0" applyFont="fals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70" fontId="34"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te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UTPUT"</c:f>
              <c:strCache>
                <c:ptCount val="1"/>
                <c:pt idx="0">
                  <c:v>OUT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F$44:$F$144</c:f>
              <c:numCache>
                <c:formatCode>General</c:formatCode>
                <c:ptCount val="101"/>
                <c:pt idx="0">
                  <c:v>-0.186452725744823</c:v>
                </c:pt>
                <c:pt idx="1">
                  <c:v>-0.185048359387281</c:v>
                </c:pt>
                <c:pt idx="2">
                  <c:v>-0.183635455004126</c:v>
                </c:pt>
                <c:pt idx="3">
                  <c:v>-0.182213864671773</c:v>
                </c:pt>
                <c:pt idx="4">
                  <c:v>-0.180783436202669</c:v>
                </c:pt>
                <c:pt idx="5">
                  <c:v>-0.179344012972216</c:v>
                </c:pt>
                <c:pt idx="6">
                  <c:v>-0.177895433736597</c:v>
                </c:pt>
                <c:pt idx="7">
                  <c:v>-0.176437532440896</c:v>
                </c:pt>
                <c:pt idx="8">
                  <c:v>-0.174970138016886</c:v>
                </c:pt>
                <c:pt idx="9">
                  <c:v>-0.173493074169785</c:v>
                </c:pt>
                <c:pt idx="10">
                  <c:v>-0.172006159153257</c:v>
                </c:pt>
                <c:pt idx="11">
                  <c:v>-0.170509205531836</c:v>
                </c:pt>
                <c:pt idx="12">
                  <c:v>-0.169002019929918</c:v>
                </c:pt>
                <c:pt idx="13">
                  <c:v>-0.167484402766386</c:v>
                </c:pt>
                <c:pt idx="14">
                  <c:v>-0.165956147973831</c:v>
                </c:pt>
                <c:pt idx="15">
                  <c:v>-0.164417042701297</c:v>
                </c:pt>
                <c:pt idx="16">
                  <c:v>-0.162866866999326</c:v>
                </c:pt>
                <c:pt idx="17">
                  <c:v>-0.161305393486014</c:v>
                </c:pt>
                <c:pt idx="18">
                  <c:v>-0.159732386992661</c:v>
                </c:pt>
                <c:pt idx="19">
                  <c:v>-0.158147604187477</c:v>
                </c:pt>
                <c:pt idx="20">
                  <c:v>-0.156550793175651</c:v>
                </c:pt>
                <c:pt idx="21">
                  <c:v>-0.154941693073963</c:v>
                </c:pt>
                <c:pt idx="22">
                  <c:v>-0.153320033557919</c:v>
                </c:pt>
                <c:pt idx="23">
                  <c:v>-0.15168553437923</c:v>
                </c:pt>
                <c:pt idx="24">
                  <c:v>-0.150037904851207</c:v>
                </c:pt>
                <c:pt idx="25">
                  <c:v>-0.14837684329946</c:v>
                </c:pt>
                <c:pt idx="26">
                  <c:v>-0.146702036474982</c:v>
                </c:pt>
                <c:pt idx="27">
                  <c:v>-0.145013158926438</c:v>
                </c:pt>
                <c:pt idx="28">
                  <c:v>-0.143309872328149</c:v>
                </c:pt>
                <c:pt idx="29">
                  <c:v>-0.141591824759882</c:v>
                </c:pt>
                <c:pt idx="30">
                  <c:v>-0.139858649934183</c:v>
                </c:pt>
                <c:pt idx="31">
                  <c:v>-0.138109966366503</c:v>
                </c:pt>
                <c:pt idx="32">
                  <c:v>-0.136345376482865</c:v>
                </c:pt>
                <c:pt idx="33">
                  <c:v>-0.134564465659248</c:v>
                </c:pt>
                <c:pt idx="34">
                  <c:v>-0.132766801186197</c:v>
                </c:pt>
                <c:pt idx="35">
                  <c:v>-0.130951931151451</c:v>
                </c:pt>
                <c:pt idx="36">
                  <c:v>-0.129119383232505</c:v>
                </c:pt>
                <c:pt idx="37">
                  <c:v>-0.127268663390118</c:v>
                </c:pt>
                <c:pt idx="38">
                  <c:v>-0.125399254452649</c:v>
                </c:pt>
                <c:pt idx="39">
                  <c:v>-0.12351061457991</c:v>
                </c:pt>
                <c:pt idx="40">
                  <c:v>-0.121602175593758</c:v>
                </c:pt>
                <c:pt idx="41">
                  <c:v>-0.119673341161081</c:v>
                </c:pt>
                <c:pt idx="42">
                  <c:v>-0.117723484812925</c:v>
                </c:pt>
                <c:pt idx="43">
                  <c:v>-0.115751947781369</c:v>
                </c:pt>
                <c:pt idx="44">
                  <c:v>-0.113758036633291</c:v>
                </c:pt>
                <c:pt idx="45">
                  <c:v>-0.111741020677245</c:v>
                </c:pt>
                <c:pt idx="46">
                  <c:v>-0.109700129116357</c:v>
                </c:pt>
                <c:pt idx="47">
                  <c:v>-0.107634547916231</c:v>
                </c:pt>
                <c:pt idx="48">
                  <c:v>-0.105543416352258</c:v>
                </c:pt>
                <c:pt idx="49">
                  <c:v>-0.10342582319541</c:v>
                </c:pt>
                <c:pt idx="50">
                  <c:v>-0.101280802489229</c:v>
                </c:pt>
                <c:pt idx="51">
                  <c:v>-0.0991073288632872</c:v>
                </c:pt>
                <c:pt idx="52">
                  <c:v>-0.0969043123195139</c:v>
                </c:pt>
                <c:pt idx="53">
                  <c:v>-0.0946705924172319</c:v>
                </c:pt>
                <c:pt idx="54">
                  <c:v>-0.0924049317701049</c:v>
                </c:pt>
                <c:pt idx="55">
                  <c:v>-0.0901060087530199</c:v>
                </c:pt>
                <c:pt idx="56">
                  <c:v>-0.0877724092986009</c:v>
                </c:pt>
                <c:pt idx="57">
                  <c:v>-0.0854026176408163</c:v>
                </c:pt>
                <c:pt idx="58">
                  <c:v>-0.0829950058360369</c:v>
                </c:pt>
                <c:pt idx="59">
                  <c:v>-0.0803025</c:v>
                </c:pt>
                <c:pt idx="60">
                  <c:v>-0.07785</c:v>
                </c:pt>
                <c:pt idx="61">
                  <c:v>-0.0753975</c:v>
                </c:pt>
                <c:pt idx="62">
                  <c:v>-0.072945</c:v>
                </c:pt>
                <c:pt idx="63">
                  <c:v>-0.0704925</c:v>
                </c:pt>
                <c:pt idx="64">
                  <c:v>-0.06804</c:v>
                </c:pt>
                <c:pt idx="65">
                  <c:v>-0.0655875</c:v>
                </c:pt>
                <c:pt idx="66">
                  <c:v>-0.063135</c:v>
                </c:pt>
                <c:pt idx="67">
                  <c:v>-0.0606825</c:v>
                </c:pt>
                <c:pt idx="68">
                  <c:v>-0.05823</c:v>
                </c:pt>
                <c:pt idx="69">
                  <c:v>-0.0557775</c:v>
                </c:pt>
                <c:pt idx="70">
                  <c:v>-0.053325</c:v>
                </c:pt>
                <c:pt idx="71">
                  <c:v>-0.0508725</c:v>
                </c:pt>
                <c:pt idx="72">
                  <c:v>-0.04842</c:v>
                </c:pt>
                <c:pt idx="73">
                  <c:v>-0.0459675</c:v>
                </c:pt>
                <c:pt idx="74">
                  <c:v>-0.043515</c:v>
                </c:pt>
                <c:pt idx="75">
                  <c:v>-0.0410625</c:v>
                </c:pt>
                <c:pt idx="76">
                  <c:v>-0.03861</c:v>
                </c:pt>
                <c:pt idx="77">
                  <c:v>-0.0361575</c:v>
                </c:pt>
                <c:pt idx="78">
                  <c:v>-0.033705</c:v>
                </c:pt>
                <c:pt idx="79">
                  <c:v>-0.0312525</c:v>
                </c:pt>
                <c:pt idx="80">
                  <c:v>-0.0288</c:v>
                </c:pt>
                <c:pt idx="81">
                  <c:v>-0.0263475</c:v>
                </c:pt>
                <c:pt idx="82">
                  <c:v>-0.023895</c:v>
                </c:pt>
                <c:pt idx="83">
                  <c:v>-0.0214425</c:v>
                </c:pt>
                <c:pt idx="84">
                  <c:v>-0.01899</c:v>
                </c:pt>
                <c:pt idx="85">
                  <c:v>-0.0165375</c:v>
                </c:pt>
                <c:pt idx="86">
                  <c:v>-0.014085</c:v>
                </c:pt>
                <c:pt idx="87">
                  <c:v>-0.0116325</c:v>
                </c:pt>
                <c:pt idx="88">
                  <c:v>-0.00918</c:v>
                </c:pt>
                <c:pt idx="89">
                  <c:v>-0.00672750000000002</c:v>
                </c:pt>
                <c:pt idx="90">
                  <c:v>-0.004275</c:v>
                </c:pt>
                <c:pt idx="91">
                  <c:v>-0.00182250000000001</c:v>
                </c:pt>
                <c:pt idx="92">
                  <c:v>0.000630000000000006</c:v>
                </c:pt>
                <c:pt idx="93">
                  <c:v>0.00308249999999999</c:v>
                </c:pt>
                <c:pt idx="94">
                  <c:v>0.00553500000000001</c:v>
                </c:pt>
                <c:pt idx="95">
                  <c:v>0.0079875</c:v>
                </c:pt>
                <c:pt idx="96">
                  <c:v>0.01044</c:v>
                </c:pt>
                <c:pt idx="97">
                  <c:v>0.0128925</c:v>
                </c:pt>
                <c:pt idx="98">
                  <c:v>0.015345</c:v>
                </c:pt>
                <c:pt idx="99">
                  <c:v>0.0177975</c:v>
                </c:pt>
                <c:pt idx="100">
                  <c:v>0.02025</c:v>
                </c:pt>
              </c:numCache>
            </c:numRef>
          </c:val>
          <c:smooth val="0"/>
        </c:ser>
        <c:ser>
          <c:idx val="1"/>
          <c:order val="1"/>
          <c:tx>
            <c:strRef>
              <c:f>"INPUT"</c:f>
              <c:strCache>
                <c:ptCount val="1"/>
                <c:pt idx="0">
                  <c:v>IN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E$44:$E$144</c:f>
              <c:numCache>
                <c:formatCode>General</c:formatCode>
                <c:ptCount val="101"/>
                <c:pt idx="0">
                  <c:v>-0.05</c:v>
                </c:pt>
                <c:pt idx="1">
                  <c:v>-0.049455</c:v>
                </c:pt>
                <c:pt idx="2">
                  <c:v>-0.04891</c:v>
                </c:pt>
                <c:pt idx="3">
                  <c:v>-0.048365</c:v>
                </c:pt>
                <c:pt idx="4">
                  <c:v>-0.04782</c:v>
                </c:pt>
                <c:pt idx="5">
                  <c:v>-0.047275</c:v>
                </c:pt>
                <c:pt idx="6">
                  <c:v>-0.04673</c:v>
                </c:pt>
                <c:pt idx="7">
                  <c:v>-0.046185</c:v>
                </c:pt>
                <c:pt idx="8">
                  <c:v>-0.04564</c:v>
                </c:pt>
                <c:pt idx="9">
                  <c:v>-0.045095</c:v>
                </c:pt>
                <c:pt idx="10">
                  <c:v>-0.04455</c:v>
                </c:pt>
                <c:pt idx="11">
                  <c:v>-0.044005</c:v>
                </c:pt>
                <c:pt idx="12">
                  <c:v>-0.04346</c:v>
                </c:pt>
                <c:pt idx="13">
                  <c:v>-0.042915</c:v>
                </c:pt>
                <c:pt idx="14">
                  <c:v>-0.04237</c:v>
                </c:pt>
                <c:pt idx="15">
                  <c:v>-0.041825</c:v>
                </c:pt>
                <c:pt idx="16">
                  <c:v>-0.04128</c:v>
                </c:pt>
                <c:pt idx="17">
                  <c:v>-0.040735</c:v>
                </c:pt>
                <c:pt idx="18">
                  <c:v>-0.04019</c:v>
                </c:pt>
                <c:pt idx="19">
                  <c:v>-0.039645</c:v>
                </c:pt>
                <c:pt idx="20">
                  <c:v>-0.0391</c:v>
                </c:pt>
                <c:pt idx="21">
                  <c:v>-0.038555</c:v>
                </c:pt>
                <c:pt idx="22">
                  <c:v>-0.03801</c:v>
                </c:pt>
                <c:pt idx="23">
                  <c:v>-0.037465</c:v>
                </c:pt>
                <c:pt idx="24">
                  <c:v>-0.03692</c:v>
                </c:pt>
                <c:pt idx="25">
                  <c:v>-0.036375</c:v>
                </c:pt>
                <c:pt idx="26">
                  <c:v>-0.03583</c:v>
                </c:pt>
                <c:pt idx="27">
                  <c:v>-0.035285</c:v>
                </c:pt>
                <c:pt idx="28">
                  <c:v>-0.03474</c:v>
                </c:pt>
                <c:pt idx="29">
                  <c:v>-0.034195</c:v>
                </c:pt>
                <c:pt idx="30">
                  <c:v>-0.03365</c:v>
                </c:pt>
                <c:pt idx="31">
                  <c:v>-0.033105</c:v>
                </c:pt>
                <c:pt idx="32">
                  <c:v>-0.03256</c:v>
                </c:pt>
                <c:pt idx="33">
                  <c:v>-0.032015</c:v>
                </c:pt>
                <c:pt idx="34">
                  <c:v>-0.03147</c:v>
                </c:pt>
                <c:pt idx="35">
                  <c:v>-0.030925</c:v>
                </c:pt>
                <c:pt idx="36">
                  <c:v>-0.03038</c:v>
                </c:pt>
                <c:pt idx="37">
                  <c:v>-0.029835</c:v>
                </c:pt>
                <c:pt idx="38">
                  <c:v>-0.02929</c:v>
                </c:pt>
                <c:pt idx="39">
                  <c:v>-0.028745</c:v>
                </c:pt>
                <c:pt idx="40">
                  <c:v>-0.0282</c:v>
                </c:pt>
                <c:pt idx="41">
                  <c:v>-0.027655</c:v>
                </c:pt>
                <c:pt idx="42">
                  <c:v>-0.02711</c:v>
                </c:pt>
                <c:pt idx="43">
                  <c:v>-0.026565</c:v>
                </c:pt>
                <c:pt idx="44">
                  <c:v>-0.02602</c:v>
                </c:pt>
                <c:pt idx="45">
                  <c:v>-0.025475</c:v>
                </c:pt>
                <c:pt idx="46">
                  <c:v>-0.02493</c:v>
                </c:pt>
                <c:pt idx="47">
                  <c:v>-0.024385</c:v>
                </c:pt>
                <c:pt idx="48">
                  <c:v>-0.02384</c:v>
                </c:pt>
                <c:pt idx="49">
                  <c:v>-0.023295</c:v>
                </c:pt>
                <c:pt idx="50">
                  <c:v>-0.02275</c:v>
                </c:pt>
                <c:pt idx="51">
                  <c:v>-0.022205</c:v>
                </c:pt>
                <c:pt idx="52">
                  <c:v>-0.02166</c:v>
                </c:pt>
                <c:pt idx="53">
                  <c:v>-0.021115</c:v>
                </c:pt>
                <c:pt idx="54">
                  <c:v>-0.02057</c:v>
                </c:pt>
                <c:pt idx="55">
                  <c:v>-0.020025</c:v>
                </c:pt>
                <c:pt idx="56">
                  <c:v>-0.01948</c:v>
                </c:pt>
                <c:pt idx="57">
                  <c:v>-0.018935</c:v>
                </c:pt>
                <c:pt idx="58">
                  <c:v>-0.01839</c:v>
                </c:pt>
                <c:pt idx="59">
                  <c:v>-0.017845</c:v>
                </c:pt>
                <c:pt idx="60">
                  <c:v>-0.0173</c:v>
                </c:pt>
                <c:pt idx="61">
                  <c:v>-0.016755</c:v>
                </c:pt>
                <c:pt idx="62">
                  <c:v>-0.01621</c:v>
                </c:pt>
                <c:pt idx="63">
                  <c:v>-0.015665</c:v>
                </c:pt>
                <c:pt idx="64">
                  <c:v>-0.01512</c:v>
                </c:pt>
                <c:pt idx="65">
                  <c:v>-0.014575</c:v>
                </c:pt>
                <c:pt idx="66">
                  <c:v>-0.01403</c:v>
                </c:pt>
                <c:pt idx="67">
                  <c:v>-0.013485</c:v>
                </c:pt>
                <c:pt idx="68">
                  <c:v>-0.01294</c:v>
                </c:pt>
                <c:pt idx="69">
                  <c:v>-0.012395</c:v>
                </c:pt>
                <c:pt idx="70">
                  <c:v>-0.01185</c:v>
                </c:pt>
                <c:pt idx="71">
                  <c:v>-0.011305</c:v>
                </c:pt>
                <c:pt idx="72">
                  <c:v>-0.01076</c:v>
                </c:pt>
                <c:pt idx="73">
                  <c:v>-0.010215</c:v>
                </c:pt>
                <c:pt idx="74">
                  <c:v>-0.00967</c:v>
                </c:pt>
                <c:pt idx="75">
                  <c:v>-0.009125</c:v>
                </c:pt>
                <c:pt idx="76">
                  <c:v>-0.00858</c:v>
                </c:pt>
                <c:pt idx="77">
                  <c:v>-0.008035</c:v>
                </c:pt>
                <c:pt idx="78">
                  <c:v>-0.00749</c:v>
                </c:pt>
                <c:pt idx="79">
                  <c:v>-0.006945</c:v>
                </c:pt>
                <c:pt idx="80">
                  <c:v>-0.0064</c:v>
                </c:pt>
                <c:pt idx="81">
                  <c:v>-0.005855</c:v>
                </c:pt>
                <c:pt idx="82">
                  <c:v>-0.00531</c:v>
                </c:pt>
                <c:pt idx="83">
                  <c:v>-0.004765</c:v>
                </c:pt>
                <c:pt idx="84">
                  <c:v>-0.00422</c:v>
                </c:pt>
                <c:pt idx="85">
                  <c:v>-0.003675</c:v>
                </c:pt>
                <c:pt idx="86">
                  <c:v>-0.00313</c:v>
                </c:pt>
                <c:pt idx="87">
                  <c:v>-0.002585</c:v>
                </c:pt>
                <c:pt idx="88">
                  <c:v>-0.00204</c:v>
                </c:pt>
                <c:pt idx="89">
                  <c:v>-0.001495</c:v>
                </c:pt>
                <c:pt idx="90">
                  <c:v>-0.00095</c:v>
                </c:pt>
                <c:pt idx="91">
                  <c:v>-0.000405000000000003</c:v>
                </c:pt>
                <c:pt idx="92">
                  <c:v>0.000140000000000001</c:v>
                </c:pt>
                <c:pt idx="93">
                  <c:v>0.000684999999999998</c:v>
                </c:pt>
                <c:pt idx="94">
                  <c:v>0.00123</c:v>
                </c:pt>
                <c:pt idx="95">
                  <c:v>0.001775</c:v>
                </c:pt>
                <c:pt idx="96">
                  <c:v>0.00232</c:v>
                </c:pt>
                <c:pt idx="97">
                  <c:v>0.002865</c:v>
                </c:pt>
                <c:pt idx="98">
                  <c:v>0.00341</c:v>
                </c:pt>
                <c:pt idx="99">
                  <c:v>0.003955</c:v>
                </c:pt>
                <c:pt idx="100">
                  <c:v>0.0045</c:v>
                </c:pt>
              </c:numCache>
            </c:numRef>
          </c:val>
          <c:smooth val="0"/>
        </c:ser>
        <c:hiLowLines>
          <c:spPr>
            <a:ln w="0">
              <a:noFill/>
            </a:ln>
          </c:spPr>
        </c:hiLowLines>
        <c:marker val="0"/>
        <c:axId val="82130180"/>
        <c:axId val="76914784"/>
      </c:lineChart>
      <c:catAx>
        <c:axId val="82130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76914784"/>
        <c:crossesAt val="0"/>
        <c:auto val="1"/>
        <c:lblAlgn val="ctr"/>
        <c:lblOffset val="100"/>
        <c:noMultiLvlLbl val="0"/>
      </c:catAx>
      <c:valAx>
        <c:axId val="7691478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821301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デバイスRGB、ビデオ信号間のマッピング'!$A$113</c:f>
              <c:strCache>
                <c:ptCount val="1"/>
                <c:pt idx="0">
                  <c:v>in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A$114:$A$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ser>
          <c:idx val="1"/>
          <c:order val="1"/>
          <c:tx>
            <c:strRef>
              <c:f>'デバイスRGB、ビデオ信号間のマッピング'!$B$113</c:f>
              <c:strCache>
                <c:ptCount val="1"/>
                <c:pt idx="0">
                  <c:v>out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B$114:$B$289</c:f>
              <c:numCache>
                <c:formatCode>General</c:formatCode>
                <c:ptCount val="176"/>
                <c:pt idx="0">
                  <c:v>-10.9019607843137</c:v>
                </c:pt>
                <c:pt idx="1">
                  <c:v>-10.043137254902</c:v>
                </c:pt>
                <c:pt idx="2">
                  <c:v>-9.1843137254902</c:v>
                </c:pt>
                <c:pt idx="3">
                  <c:v>-8.32549019607843</c:v>
                </c:pt>
                <c:pt idx="4">
                  <c:v>-7.46666666666667</c:v>
                </c:pt>
                <c:pt idx="5">
                  <c:v>-6.6078431372549</c:v>
                </c:pt>
                <c:pt idx="6">
                  <c:v>-5.74901960784314</c:v>
                </c:pt>
                <c:pt idx="7">
                  <c:v>-4.89019607843137</c:v>
                </c:pt>
                <c:pt idx="8">
                  <c:v>-4.03137254901961</c:v>
                </c:pt>
                <c:pt idx="9">
                  <c:v>-3.17254901960784</c:v>
                </c:pt>
                <c:pt idx="10">
                  <c:v>-2.31372549019608</c:v>
                </c:pt>
                <c:pt idx="11">
                  <c:v>-1.45490196078431</c:v>
                </c:pt>
                <c:pt idx="12">
                  <c:v>-0.596078431372549</c:v>
                </c:pt>
                <c:pt idx="13">
                  <c:v>0.262745098039215</c:v>
                </c:pt>
                <c:pt idx="14">
                  <c:v>1.12156862745098</c:v>
                </c:pt>
                <c:pt idx="15">
                  <c:v>1.98039215686275</c:v>
                </c:pt>
                <c:pt idx="16">
                  <c:v>2.83921568627451</c:v>
                </c:pt>
                <c:pt idx="17">
                  <c:v>3.69803921568627</c:v>
                </c:pt>
                <c:pt idx="18">
                  <c:v>4.55686274509804</c:v>
                </c:pt>
                <c:pt idx="19">
                  <c:v>5.4156862745098</c:v>
                </c:pt>
                <c:pt idx="20">
                  <c:v>6.27450980392157</c:v>
                </c:pt>
                <c:pt idx="21">
                  <c:v>7.13333333333333</c:v>
                </c:pt>
                <c:pt idx="22">
                  <c:v>7.9921568627451</c:v>
                </c:pt>
                <c:pt idx="23">
                  <c:v>8.85098039215686</c:v>
                </c:pt>
                <c:pt idx="24">
                  <c:v>9.70980392156863</c:v>
                </c:pt>
                <c:pt idx="25">
                  <c:v>10.5686274509804</c:v>
                </c:pt>
                <c:pt idx="26">
                  <c:v>11.4274509803922</c:v>
                </c:pt>
                <c:pt idx="27">
                  <c:v>12.2862745098039</c:v>
                </c:pt>
                <c:pt idx="28">
                  <c:v>13.1450980392157</c:v>
                </c:pt>
                <c:pt idx="29">
                  <c:v>14.0039215686275</c:v>
                </c:pt>
                <c:pt idx="30">
                  <c:v>14.8627450980392</c:v>
                </c:pt>
                <c:pt idx="31">
                  <c:v>15.721568627451</c:v>
                </c:pt>
                <c:pt idx="32">
                  <c:v>16.5803921568627</c:v>
                </c:pt>
                <c:pt idx="33">
                  <c:v>17.4392156862745</c:v>
                </c:pt>
                <c:pt idx="34">
                  <c:v>18.2980392156863</c:v>
                </c:pt>
                <c:pt idx="35">
                  <c:v>19.156862745098</c:v>
                </c:pt>
                <c:pt idx="36">
                  <c:v>20.0156862745098</c:v>
                </c:pt>
                <c:pt idx="37">
                  <c:v>20.8745098039216</c:v>
                </c:pt>
                <c:pt idx="38">
                  <c:v>21.7333333333333</c:v>
                </c:pt>
                <c:pt idx="39">
                  <c:v>22.5921568627451</c:v>
                </c:pt>
                <c:pt idx="40">
                  <c:v>23.4509803921569</c:v>
                </c:pt>
                <c:pt idx="41">
                  <c:v>24.3098039215686</c:v>
                </c:pt>
                <c:pt idx="42">
                  <c:v>25.1686274509804</c:v>
                </c:pt>
                <c:pt idx="43">
                  <c:v>26.0274509803922</c:v>
                </c:pt>
                <c:pt idx="44">
                  <c:v>26.8862745098039</c:v>
                </c:pt>
                <c:pt idx="45">
                  <c:v>27.7450980392157</c:v>
                </c:pt>
                <c:pt idx="46">
                  <c:v>28.6039215686275</c:v>
                </c:pt>
                <c:pt idx="47">
                  <c:v>29.4627450980392</c:v>
                </c:pt>
                <c:pt idx="48">
                  <c:v>30.321568627451</c:v>
                </c:pt>
                <c:pt idx="49">
                  <c:v>31.1803921568627</c:v>
                </c:pt>
                <c:pt idx="50">
                  <c:v>32.0392156862745</c:v>
                </c:pt>
                <c:pt idx="51">
                  <c:v>32.8980392156863</c:v>
                </c:pt>
                <c:pt idx="52">
                  <c:v>33.756862745098</c:v>
                </c:pt>
                <c:pt idx="53">
                  <c:v>34.6156862745098</c:v>
                </c:pt>
                <c:pt idx="54">
                  <c:v>35.4745098039216</c:v>
                </c:pt>
                <c:pt idx="55">
                  <c:v>36.3333333333333</c:v>
                </c:pt>
                <c:pt idx="56">
                  <c:v>37.1921568627451</c:v>
                </c:pt>
                <c:pt idx="57">
                  <c:v>38.0509803921569</c:v>
                </c:pt>
                <c:pt idx="58">
                  <c:v>38.9098039215686</c:v>
                </c:pt>
                <c:pt idx="59">
                  <c:v>39.7686274509804</c:v>
                </c:pt>
                <c:pt idx="60">
                  <c:v>40.6274509803922</c:v>
                </c:pt>
                <c:pt idx="61">
                  <c:v>41.4862745098039</c:v>
                </c:pt>
                <c:pt idx="62">
                  <c:v>42.3450980392157</c:v>
                </c:pt>
                <c:pt idx="63">
                  <c:v>43.2039215686274</c:v>
                </c:pt>
                <c:pt idx="64">
                  <c:v>44.0627450980392</c:v>
                </c:pt>
                <c:pt idx="65">
                  <c:v>44.921568627451</c:v>
                </c:pt>
                <c:pt idx="66">
                  <c:v>45.7803921568627</c:v>
                </c:pt>
                <c:pt idx="67">
                  <c:v>46.6392156862745</c:v>
                </c:pt>
                <c:pt idx="68">
                  <c:v>47.4980392156863</c:v>
                </c:pt>
                <c:pt idx="69">
                  <c:v>48.356862745098</c:v>
                </c:pt>
                <c:pt idx="70">
                  <c:v>49.2156862745098</c:v>
                </c:pt>
                <c:pt idx="71">
                  <c:v>50.0745098039216</c:v>
                </c:pt>
                <c:pt idx="72">
                  <c:v>50.9333333333333</c:v>
                </c:pt>
                <c:pt idx="73">
                  <c:v>51.7921568627451</c:v>
                </c:pt>
                <c:pt idx="74">
                  <c:v>52.6509803921569</c:v>
                </c:pt>
                <c:pt idx="75">
                  <c:v>53.5098039215686</c:v>
                </c:pt>
                <c:pt idx="76">
                  <c:v>54.3686274509804</c:v>
                </c:pt>
                <c:pt idx="77">
                  <c:v>55.2274509803922</c:v>
                </c:pt>
                <c:pt idx="78">
                  <c:v>56.0862745098039</c:v>
                </c:pt>
                <c:pt idx="79">
                  <c:v>56.9450980392157</c:v>
                </c:pt>
                <c:pt idx="80">
                  <c:v>57.8039215686274</c:v>
                </c:pt>
                <c:pt idx="81">
                  <c:v>58.6627450980392</c:v>
                </c:pt>
                <c:pt idx="82">
                  <c:v>59.521568627451</c:v>
                </c:pt>
                <c:pt idx="83">
                  <c:v>60.3803921568627</c:v>
                </c:pt>
                <c:pt idx="84">
                  <c:v>61.2392156862745</c:v>
                </c:pt>
                <c:pt idx="85">
                  <c:v>62.0980392156863</c:v>
                </c:pt>
                <c:pt idx="86">
                  <c:v>62.956862745098</c:v>
                </c:pt>
                <c:pt idx="87">
                  <c:v>63.8156862745098</c:v>
                </c:pt>
                <c:pt idx="88">
                  <c:v>64.6745098039216</c:v>
                </c:pt>
                <c:pt idx="89">
                  <c:v>65.5333333333333</c:v>
                </c:pt>
                <c:pt idx="90">
                  <c:v>66.3921568627451</c:v>
                </c:pt>
                <c:pt idx="91">
                  <c:v>67.2509803921569</c:v>
                </c:pt>
                <c:pt idx="92">
                  <c:v>68.1098039215686</c:v>
                </c:pt>
                <c:pt idx="93">
                  <c:v>68.9686274509804</c:v>
                </c:pt>
                <c:pt idx="94">
                  <c:v>69.8274509803921</c:v>
                </c:pt>
                <c:pt idx="95">
                  <c:v>70.6862745098039</c:v>
                </c:pt>
                <c:pt idx="96">
                  <c:v>71.5450980392157</c:v>
                </c:pt>
                <c:pt idx="97">
                  <c:v>72.4039215686275</c:v>
                </c:pt>
                <c:pt idx="98">
                  <c:v>73.2627450980392</c:v>
                </c:pt>
                <c:pt idx="99">
                  <c:v>74.121568627451</c:v>
                </c:pt>
                <c:pt idx="100">
                  <c:v>74.9803921568627</c:v>
                </c:pt>
                <c:pt idx="101">
                  <c:v>75.8392156862745</c:v>
                </c:pt>
                <c:pt idx="102">
                  <c:v>76.6980392156863</c:v>
                </c:pt>
                <c:pt idx="103">
                  <c:v>77.556862745098</c:v>
                </c:pt>
                <c:pt idx="104">
                  <c:v>78.4156862745098</c:v>
                </c:pt>
                <c:pt idx="105">
                  <c:v>79.2745098039216</c:v>
                </c:pt>
                <c:pt idx="106">
                  <c:v>80.1333333333333</c:v>
                </c:pt>
                <c:pt idx="107">
                  <c:v>80.9921568627451</c:v>
                </c:pt>
                <c:pt idx="108">
                  <c:v>81.8509803921569</c:v>
                </c:pt>
                <c:pt idx="109">
                  <c:v>82.7098039215686</c:v>
                </c:pt>
                <c:pt idx="110">
                  <c:v>83.5686274509804</c:v>
                </c:pt>
                <c:pt idx="111">
                  <c:v>84.4274509803922</c:v>
                </c:pt>
                <c:pt idx="112">
                  <c:v>85.2862745098039</c:v>
                </c:pt>
                <c:pt idx="113">
                  <c:v>86.1450980392157</c:v>
                </c:pt>
                <c:pt idx="114">
                  <c:v>87.0039215686275</c:v>
                </c:pt>
                <c:pt idx="115">
                  <c:v>87.8627450980392</c:v>
                </c:pt>
                <c:pt idx="116">
                  <c:v>88.721568627451</c:v>
                </c:pt>
                <c:pt idx="117">
                  <c:v>89.5803921568627</c:v>
                </c:pt>
                <c:pt idx="118">
                  <c:v>90.4392156862745</c:v>
                </c:pt>
                <c:pt idx="119">
                  <c:v>91.2980392156863</c:v>
                </c:pt>
                <c:pt idx="120">
                  <c:v>92.156862745098</c:v>
                </c:pt>
                <c:pt idx="121">
                  <c:v>93.0156862745098</c:v>
                </c:pt>
                <c:pt idx="122">
                  <c:v>93.8745098039216</c:v>
                </c:pt>
                <c:pt idx="123">
                  <c:v>94.7333333333333</c:v>
                </c:pt>
                <c:pt idx="124">
                  <c:v>95.5921568627451</c:v>
                </c:pt>
                <c:pt idx="125">
                  <c:v>96.4509803921569</c:v>
                </c:pt>
                <c:pt idx="126">
                  <c:v>97.3098039215686</c:v>
                </c:pt>
                <c:pt idx="127">
                  <c:v>98.1686274509804</c:v>
                </c:pt>
                <c:pt idx="128">
                  <c:v>99.0274509803922</c:v>
                </c:pt>
                <c:pt idx="129">
                  <c:v>99.8862745098039</c:v>
                </c:pt>
                <c:pt idx="130">
                  <c:v>100.745098039216</c:v>
                </c:pt>
                <c:pt idx="131">
                  <c:v>101.603921568627</c:v>
                </c:pt>
                <c:pt idx="132">
                  <c:v>102.462745098039</c:v>
                </c:pt>
                <c:pt idx="133">
                  <c:v>103.321568627451</c:v>
                </c:pt>
                <c:pt idx="134">
                  <c:v>104.180392156863</c:v>
                </c:pt>
                <c:pt idx="135">
                  <c:v>105.039215686275</c:v>
                </c:pt>
                <c:pt idx="136">
                  <c:v>105.898039215686</c:v>
                </c:pt>
                <c:pt idx="137">
                  <c:v>106.756862745098</c:v>
                </c:pt>
                <c:pt idx="138">
                  <c:v>107.61568627451</c:v>
                </c:pt>
                <c:pt idx="139">
                  <c:v>108.474509803922</c:v>
                </c:pt>
                <c:pt idx="140">
                  <c:v>109.333333333333</c:v>
                </c:pt>
                <c:pt idx="141">
                  <c:v>110.192156862745</c:v>
                </c:pt>
                <c:pt idx="142">
                  <c:v>111.050980392157</c:v>
                </c:pt>
                <c:pt idx="143">
                  <c:v>111.909803921569</c:v>
                </c:pt>
                <c:pt idx="144">
                  <c:v>112.76862745098</c:v>
                </c:pt>
                <c:pt idx="145">
                  <c:v>113.627450980392</c:v>
                </c:pt>
                <c:pt idx="146">
                  <c:v>114.486274509804</c:v>
                </c:pt>
                <c:pt idx="147">
                  <c:v>115.345098039216</c:v>
                </c:pt>
                <c:pt idx="148">
                  <c:v>116.203921568627</c:v>
                </c:pt>
                <c:pt idx="149">
                  <c:v>117.062745098039</c:v>
                </c:pt>
                <c:pt idx="150">
                  <c:v>117.921568627451</c:v>
                </c:pt>
                <c:pt idx="151">
                  <c:v>118.780392156863</c:v>
                </c:pt>
                <c:pt idx="152">
                  <c:v>119.639215686275</c:v>
                </c:pt>
                <c:pt idx="153">
                  <c:v>120.498039215686</c:v>
                </c:pt>
                <c:pt idx="154">
                  <c:v>121.356862745098</c:v>
                </c:pt>
                <c:pt idx="155">
                  <c:v>122.21568627451</c:v>
                </c:pt>
                <c:pt idx="156">
                  <c:v>123.074509803922</c:v>
                </c:pt>
                <c:pt idx="157">
                  <c:v>123.933333333333</c:v>
                </c:pt>
                <c:pt idx="158">
                  <c:v>124.792156862745</c:v>
                </c:pt>
                <c:pt idx="159">
                  <c:v>125.650980392157</c:v>
                </c:pt>
                <c:pt idx="160">
                  <c:v>126.509803921569</c:v>
                </c:pt>
                <c:pt idx="161">
                  <c:v>127.36862745098</c:v>
                </c:pt>
                <c:pt idx="162">
                  <c:v>128.227450980392</c:v>
                </c:pt>
                <c:pt idx="163">
                  <c:v>129.086274509804</c:v>
                </c:pt>
                <c:pt idx="164">
                  <c:v>129.945098039216</c:v>
                </c:pt>
                <c:pt idx="165">
                  <c:v>130.803921568627</c:v>
                </c:pt>
                <c:pt idx="166">
                  <c:v>131.662745098039</c:v>
                </c:pt>
                <c:pt idx="167">
                  <c:v>132.521568627451</c:v>
                </c:pt>
                <c:pt idx="168">
                  <c:v>133.380392156863</c:v>
                </c:pt>
                <c:pt idx="169">
                  <c:v>134.239215686275</c:v>
                </c:pt>
                <c:pt idx="170">
                  <c:v>135.098039215686</c:v>
                </c:pt>
                <c:pt idx="171">
                  <c:v>135.956862745098</c:v>
                </c:pt>
                <c:pt idx="172">
                  <c:v>136.81568627451</c:v>
                </c:pt>
                <c:pt idx="173">
                  <c:v>137.674509803922</c:v>
                </c:pt>
                <c:pt idx="174">
                  <c:v>138.533333333333</c:v>
                </c:pt>
                <c:pt idx="175">
                  <c:v>139.392156862745</c:v>
                </c:pt>
              </c:numCache>
            </c:numRef>
          </c:val>
          <c:smooth val="0"/>
        </c:ser>
        <c:ser>
          <c:idx val="2"/>
          <c:order val="2"/>
          <c:tx>
            <c:strRef>
              <c:f>'デバイスRGB、ビデオ信号間のマッピング'!$C$113</c:f>
              <c:strCache>
                <c:ptCount val="1"/>
                <c:pt idx="0">
                  <c:v>rev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C$114:$C$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hiLowLines>
          <c:spPr>
            <a:ln w="0">
              <a:noFill/>
            </a:ln>
          </c:spPr>
        </c:hiLowLines>
        <c:marker val="0"/>
        <c:axId val="31885542"/>
        <c:axId val="24508081"/>
      </c:lineChart>
      <c:catAx>
        <c:axId val="31885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24508081"/>
        <c:crossesAt val="0"/>
        <c:auto val="1"/>
        <c:lblAlgn val="ctr"/>
        <c:lblOffset val="100"/>
        <c:noMultiLvlLbl val="0"/>
      </c:catAx>
      <c:valAx>
        <c:axId val="2450808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318855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0" name="Group 1"/>
        <xdr:cNvGrpSpPr/>
      </xdr:nvGrpSpPr>
      <xdr:grpSpPr>
        <a:xfrm>
          <a:off x="1478880" y="923760"/>
          <a:ext cx="1154520" cy="1718640"/>
          <a:chOff x="1478880" y="923760"/>
          <a:chExt cx="1154520" cy="1718640"/>
        </a:xfrm>
      </xdr:grpSpPr>
    </xdr:grpSp>
    <xdr:clientData/>
  </xdr:twoCellAnchor>
  <xdr:twoCellAnchor editAs="oneCell">
    <xdr:from>
      <xdr:col>2</xdr:col>
      <xdr:colOff>1079640</xdr:colOff>
      <xdr:row>0</xdr:row>
      <xdr:rowOff>56520</xdr:rowOff>
    </xdr:from>
    <xdr:to>
      <xdr:col>5</xdr:col>
      <xdr:colOff>1020960</xdr:colOff>
      <xdr:row>6</xdr:row>
      <xdr:rowOff>85320</xdr:rowOff>
    </xdr:to>
    <xdr:sp>
      <xdr:nvSpPr>
        <xdr:cNvPr id="1" name="Text 9"/>
        <xdr:cNvSpPr/>
      </xdr:nvSpPr>
      <xdr:spPr>
        <a:xfrm>
          <a:off x="2558520" y="56520"/>
          <a:ext cx="1619640" cy="1286280"/>
        </a:xfrm>
        <a:prstGeom prst="rect">
          <a:avLst/>
        </a:prstGeom>
        <a:noFill/>
        <a:ln w="0">
          <a:noFill/>
        </a:ln>
      </xdr:spPr>
      <xdr:style>
        <a:lnRef idx="0"/>
        <a:fillRef idx="0"/>
        <a:effectRef idx="0"/>
        <a:fontRef idx="minor"/>
      </xdr:style>
      <xdr:txBody>
        <a:bodyPr lIns="20160" rIns="20160" tIns="20160" bIns="20160" anchor="t">
          <a:spAutoFit/>
        </a:bodyPr>
        <a:p>
          <a:r>
            <a:rPr b="1" lang="en-US" sz="3600" spc="-1" strike="noStrike">
              <a:solidFill>
                <a:srgbClr val="ff0000"/>
              </a:solidFill>
              <a:latin typeface="ＭＳ Ｐゴシック"/>
            </a:rPr>
            <a:t>sample</a:t>
          </a:r>
          <a:r>
            <a:rPr b="0" lang="en-US" sz="1100" spc="-1" strike="noStrike">
              <a:latin typeface="ＭＳ Ｐゴシック"/>
            </a:rPr>
            <a:t> </a:t>
          </a:r>
          <a:endParaRPr b="0" lang="en-US" sz="1100" spc="-1" strike="noStrike">
            <a:latin typeface="Times New Roman"/>
          </a:endParaRPr>
        </a:p>
      </xdr:txBody>
    </xdr:sp>
    <xdr:clientData/>
  </xdr:twoCellAnchor>
  <xdr:twoCellAnchor editAs="oneCell">
    <xdr:from>
      <xdr:col>0</xdr:col>
      <xdr:colOff>29880</xdr:colOff>
      <xdr:row>15</xdr:row>
      <xdr:rowOff>104400</xdr:rowOff>
    </xdr:from>
    <xdr:to>
      <xdr:col>3</xdr:col>
      <xdr:colOff>30240</xdr:colOff>
      <xdr:row>24</xdr:row>
      <xdr:rowOff>66960</xdr:rowOff>
    </xdr:to>
    <xdr:sp>
      <xdr:nvSpPr>
        <xdr:cNvPr id="2" name="Text 10"/>
        <xdr:cNvSpPr/>
      </xdr:nvSpPr>
      <xdr:spPr>
        <a:xfrm>
          <a:off x="29880" y="2914200"/>
          <a:ext cx="2619000" cy="150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このページの表は、使用サンプルです。</a:t>
          </a:r>
          <a:endParaRPr b="0" lang="en-US" sz="1100" spc="-1" strike="noStrike">
            <a:latin typeface="Times New Roman"/>
          </a:endParaRPr>
        </a:p>
        <a:p>
          <a:r>
            <a:rPr b="0" lang="zh-CN" sz="1100" spc="-1" strike="noStrike">
              <a:latin typeface="ＭＳ Ｐゴシック"/>
            </a:rPr>
            <a:t>表を使用してテストパターンに使用する</a:t>
          </a:r>
          <a:endParaRPr b="0" lang="en-US" sz="1100" spc="-1" strike="noStrike">
            <a:latin typeface="Times New Roman"/>
          </a:endParaRPr>
        </a:p>
        <a:p>
          <a:r>
            <a:rPr b="0" lang="zh-CN" sz="1100" spc="-1" strike="noStrike">
              <a:latin typeface="ＭＳ Ｐゴシック"/>
            </a:rPr>
            <a:t>カラーチップの値を計算して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表から、</a:t>
          </a:r>
          <a:r>
            <a:rPr b="0" lang="en-US" sz="1100" spc="-1" strike="noStrike">
              <a:latin typeface="ＭＳ Ｐゴシック"/>
            </a:rPr>
            <a:t>8</a:t>
          </a:r>
          <a:r>
            <a:rPr b="0" lang="zh-CN" sz="1100" spc="-1" strike="noStrike">
              <a:latin typeface="ＭＳ Ｐゴシック"/>
            </a:rPr>
            <a:t>ビット深度</a:t>
          </a:r>
          <a:r>
            <a:rPr b="0" lang="en-US" sz="1100" spc="-1" strike="noStrike">
              <a:latin typeface="ＭＳ Ｐゴシック"/>
            </a:rPr>
            <a:t>RGB</a:t>
          </a:r>
          <a:r>
            <a:rPr b="0" lang="zh-CN" sz="1100" spc="-1" strike="noStrike">
              <a:latin typeface="ＭＳ Ｐゴシック"/>
            </a:rPr>
            <a:t>のデータ</a:t>
          </a:r>
          <a:endParaRPr b="0" lang="en-US" sz="1100" spc="-1" strike="noStrike">
            <a:latin typeface="Times New Roman"/>
          </a:endParaRPr>
        </a:p>
        <a:p>
          <a:r>
            <a:rPr b="0" lang="zh-CN" sz="1100" spc="-1" strike="noStrike">
              <a:latin typeface="ＭＳ Ｐゴシック"/>
            </a:rPr>
            <a:t>範囲では、</a:t>
          </a:r>
          <a:r>
            <a:rPr b="0" lang="en-US" sz="1100" spc="-1" strike="noStrike">
              <a:latin typeface="ＭＳ Ｐゴシック"/>
            </a:rPr>
            <a:t>SMPTE</a:t>
          </a:r>
          <a:r>
            <a:rPr b="0" lang="zh-CN" sz="1100" spc="-1" strike="noStrike">
              <a:latin typeface="ＭＳ Ｐゴシック"/>
            </a:rPr>
            <a:t>カラーバーのすべての</a:t>
          </a:r>
          <a:endParaRPr b="0" lang="en-US" sz="1100" spc="-1" strike="noStrike">
            <a:latin typeface="Times New Roman"/>
          </a:endParaRPr>
        </a:p>
        <a:p>
          <a:r>
            <a:rPr b="0" lang="zh-CN" sz="1100" spc="-1" strike="noStrike">
              <a:latin typeface="ＭＳ Ｐゴシック"/>
            </a:rPr>
            <a:t>チップを表現する事は出来ないのが</a:t>
          </a:r>
          <a:endParaRPr b="0" lang="en-US" sz="1100" spc="-1" strike="noStrike">
            <a:latin typeface="Times New Roman"/>
          </a:endParaRPr>
        </a:p>
        <a:p>
          <a:r>
            <a:rPr b="0" lang="zh-CN" sz="1100" spc="-1" strike="noStrike">
              <a:latin typeface="ＭＳ Ｐゴシック"/>
            </a:rPr>
            <a:t>わか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3" name="Group 19"/>
        <xdr:cNvGrpSpPr/>
      </xdr:nvGrpSpPr>
      <xdr:grpSpPr>
        <a:xfrm>
          <a:off x="1478880" y="923760"/>
          <a:ext cx="1154520" cy="1718640"/>
          <a:chOff x="1478880" y="923760"/>
          <a:chExt cx="1154520" cy="1718640"/>
        </a:xfrm>
      </xdr:grpSpPr>
    </xdr:grpSp>
    <xdr:clientData/>
  </xdr:twoCellAnchor>
  <xdr:twoCellAnchor editAs="oneCell">
    <xdr:from>
      <xdr:col>6</xdr:col>
      <xdr:colOff>119520</xdr:colOff>
      <xdr:row>0</xdr:row>
      <xdr:rowOff>66600</xdr:rowOff>
    </xdr:from>
    <xdr:to>
      <xdr:col>10</xdr:col>
      <xdr:colOff>630000</xdr:colOff>
      <xdr:row>2</xdr:row>
      <xdr:rowOff>126000</xdr:rowOff>
    </xdr:to>
    <xdr:sp>
      <xdr:nvSpPr>
        <xdr:cNvPr id="4" name="Text 18"/>
        <xdr:cNvSpPr/>
      </xdr:nvSpPr>
      <xdr:spPr>
        <a:xfrm>
          <a:off x="4286520" y="66600"/>
          <a:ext cx="3187440" cy="61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a:t>
          </a:r>
          <a:r>
            <a:rPr b="0" lang="en-US" sz="1100" spc="-1" strike="noStrike">
              <a:latin typeface="ＭＳ Ｐゴシック"/>
            </a:rPr>
            <a:t>NTSC</a:t>
          </a:r>
          <a:r>
            <a:rPr b="0" lang="zh-CN" sz="1100" spc="-1" strike="noStrike">
              <a:latin typeface="ＭＳ Ｐゴシック"/>
            </a:rPr>
            <a:t>ビデオ信号をデバイス</a:t>
          </a:r>
          <a:endParaRPr b="0" lang="en-US" sz="1100" spc="-1" strike="noStrike">
            <a:latin typeface="Times New Roman"/>
          </a:endParaRPr>
        </a:p>
        <a:p>
          <a:r>
            <a:rPr b="0" lang="en-US" sz="1100" spc="-1" strike="noStrike">
              <a:latin typeface="ＭＳ Ｐゴシック"/>
            </a:rPr>
            <a:t>RGB</a:t>
          </a:r>
          <a:r>
            <a:rPr b="0" lang="zh-CN" sz="1100" spc="-1" strike="noStrike">
              <a:latin typeface="ＭＳ Ｐゴシック"/>
            </a:rPr>
            <a:t>空間へ変換した場合の値を計算する表です。</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2</xdr:col>
      <xdr:colOff>1293840</xdr:colOff>
      <xdr:row>14</xdr:row>
      <xdr:rowOff>13320</xdr:rowOff>
    </xdr:to>
    <xdr:grpSp>
      <xdr:nvGrpSpPr>
        <xdr:cNvPr id="5" name="Group 50"/>
        <xdr:cNvGrpSpPr/>
      </xdr:nvGrpSpPr>
      <xdr:grpSpPr>
        <a:xfrm>
          <a:off x="1478880" y="895320"/>
          <a:ext cx="1293840" cy="1728000"/>
          <a:chOff x="1478880" y="895320"/>
          <a:chExt cx="1293840" cy="1728000"/>
        </a:xfrm>
      </xdr:grpSpPr>
    </xdr:grpSp>
    <xdr:clientData/>
  </xdr:twoCellAnchor>
  <xdr:twoCellAnchor editAs="oneCell">
    <xdr:from>
      <xdr:col>3</xdr:col>
      <xdr:colOff>0</xdr:colOff>
      <xdr:row>29</xdr:row>
      <xdr:rowOff>133560</xdr:rowOff>
    </xdr:from>
    <xdr:to>
      <xdr:col>9</xdr:col>
      <xdr:colOff>149760</xdr:colOff>
      <xdr:row>34</xdr:row>
      <xdr:rowOff>110880</xdr:rowOff>
    </xdr:to>
    <xdr:sp>
      <xdr:nvSpPr>
        <xdr:cNvPr id="6" name="Text 49"/>
        <xdr:cNvSpPr/>
      </xdr:nvSpPr>
      <xdr:spPr>
        <a:xfrm>
          <a:off x="2778840" y="5324760"/>
          <a:ext cx="3536280" cy="88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デバイス</a:t>
          </a:r>
          <a:r>
            <a:rPr b="0" lang="en-US" sz="1100" spc="-1" strike="noStrike">
              <a:latin typeface="ＭＳ Ｐゴシック"/>
            </a:rPr>
            <a:t>RGB</a:t>
          </a:r>
          <a:r>
            <a:rPr b="0" lang="zh-CN" sz="1100" spc="-1" strike="noStrike">
              <a:latin typeface="ＭＳ Ｐゴシック"/>
            </a:rPr>
            <a:t>空間から</a:t>
          </a:r>
          <a:r>
            <a:rPr b="0" lang="en-US" sz="1100" spc="-1" strike="noStrike">
              <a:latin typeface="ＭＳ Ｐゴシック"/>
            </a:rPr>
            <a:t>NTSC</a:t>
          </a:r>
          <a:r>
            <a:rPr b="0" lang="zh-CN" sz="1100" spc="-1" strike="noStrike">
              <a:latin typeface="ＭＳ Ｐゴシック"/>
            </a:rPr>
            <a:t>ビデオ</a:t>
          </a:r>
          <a:endParaRPr b="0" lang="en-US" sz="1100" spc="-1" strike="noStrike">
            <a:latin typeface="Times New Roman"/>
          </a:endParaRPr>
        </a:p>
        <a:p>
          <a:r>
            <a:rPr b="0" lang="zh-CN" sz="1100" spc="-1" strike="noStrike">
              <a:latin typeface="ＭＳ Ｐゴシック"/>
            </a:rPr>
            <a:t>信号への変換をした場合の映像信号の値を計算する表</a:t>
          </a:r>
          <a:endParaRPr b="0" lang="en-US" sz="1100" spc="-1" strike="noStrike">
            <a:latin typeface="Times New Roman"/>
          </a:endParaRPr>
        </a:p>
        <a:p>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データ保持の関係でマッピングは逆方向の記述に</a:t>
          </a:r>
          <a:endParaRPr b="0" lang="en-US" sz="1100" spc="-1" strike="noStrike">
            <a:latin typeface="Times New Roman"/>
          </a:endParaRPr>
        </a:p>
        <a:p>
          <a:r>
            <a:rPr b="0" lang="zh-CN" sz="1100" spc="-1" strike="noStrike">
              <a:latin typeface="ＭＳ Ｐゴシック"/>
            </a:rPr>
            <a:t>なっていますので、ご注意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9720</xdr:rowOff>
    </xdr:from>
    <xdr:to>
      <xdr:col>4</xdr:col>
      <xdr:colOff>5400</xdr:colOff>
      <xdr:row>7</xdr:row>
      <xdr:rowOff>156960</xdr:rowOff>
    </xdr:to>
    <xdr:grpSp>
      <xdr:nvGrpSpPr>
        <xdr:cNvPr id="7" name="Group 19"/>
        <xdr:cNvGrpSpPr/>
      </xdr:nvGrpSpPr>
      <xdr:grpSpPr>
        <a:xfrm>
          <a:off x="1528920" y="695520"/>
          <a:ext cx="1125000" cy="985320"/>
          <a:chOff x="1528920" y="695520"/>
          <a:chExt cx="1125000" cy="985320"/>
        </a:xfrm>
      </xdr:grpSpPr>
    </xdr:grpSp>
    <xdr:clientData/>
  </xdr:twoCellAnchor>
  <xdr:twoCellAnchor editAs="oneCell">
    <xdr:from>
      <xdr:col>15</xdr:col>
      <xdr:colOff>19800</xdr:colOff>
      <xdr:row>3</xdr:row>
      <xdr:rowOff>18720</xdr:rowOff>
    </xdr:from>
    <xdr:to>
      <xdr:col>16</xdr:col>
      <xdr:colOff>24840</xdr:colOff>
      <xdr:row>7</xdr:row>
      <xdr:rowOff>175680</xdr:rowOff>
    </xdr:to>
    <xdr:grpSp>
      <xdr:nvGrpSpPr>
        <xdr:cNvPr id="8" name="Group 20"/>
        <xdr:cNvGrpSpPr/>
      </xdr:nvGrpSpPr>
      <xdr:grpSpPr>
        <a:xfrm>
          <a:off x="9674280" y="704520"/>
          <a:ext cx="1134720" cy="995040"/>
          <a:chOff x="9674280" y="704520"/>
          <a:chExt cx="1134720" cy="995040"/>
        </a:xfrm>
      </xdr:grpSpPr>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13</xdr:row>
          <xdr:rowOff>18720</xdr:rowOff>
        </xdr:from>
        <xdr:to>
          <xdr:col>2</xdr:col>
          <xdr:colOff>291240</xdr:colOff>
          <xdr:row>1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29960</xdr:colOff>
      <xdr:row>42</xdr:row>
      <xdr:rowOff>9360</xdr:rowOff>
    </xdr:from>
    <xdr:to>
      <xdr:col>3</xdr:col>
      <xdr:colOff>630720</xdr:colOff>
      <xdr:row>62</xdr:row>
      <xdr:rowOff>85680</xdr:rowOff>
    </xdr:to>
    <xdr:graphicFrame>
      <xdr:nvGraphicFramePr>
        <xdr:cNvPr id="9" name="Chart 2"/>
        <xdr:cNvGraphicFramePr/>
      </xdr:nvGraphicFramePr>
      <xdr:xfrm>
        <a:off x="129960" y="7324560"/>
        <a:ext cx="36190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47880</xdr:rowOff>
    </xdr:from>
    <xdr:to>
      <xdr:col>3</xdr:col>
      <xdr:colOff>6120</xdr:colOff>
      <xdr:row>3</xdr:row>
      <xdr:rowOff>89640</xdr:rowOff>
    </xdr:to>
    <xdr:grpSp>
      <xdr:nvGrpSpPr>
        <xdr:cNvPr id="10" name="Group 5"/>
        <xdr:cNvGrpSpPr/>
      </xdr:nvGrpSpPr>
      <xdr:grpSpPr>
        <a:xfrm>
          <a:off x="1618920" y="267120"/>
          <a:ext cx="1096200" cy="432000"/>
          <a:chOff x="1618920" y="267120"/>
          <a:chExt cx="1096200" cy="432000"/>
        </a:xfrm>
      </xdr:grpSpPr>
    </xdr:grpSp>
    <xdr:clientData/>
  </xdr:twoCellAnchor>
  <xdr:twoCellAnchor editAs="oneCell">
    <xdr:from>
      <xdr:col>2</xdr:col>
      <xdr:colOff>9720</xdr:colOff>
      <xdr:row>29</xdr:row>
      <xdr:rowOff>9360</xdr:rowOff>
    </xdr:from>
    <xdr:to>
      <xdr:col>3</xdr:col>
      <xdr:colOff>1155240</xdr:colOff>
      <xdr:row>33</xdr:row>
      <xdr:rowOff>156600</xdr:rowOff>
    </xdr:to>
    <xdr:grpSp>
      <xdr:nvGrpSpPr>
        <xdr:cNvPr id="11" name="Group 15"/>
        <xdr:cNvGrpSpPr/>
      </xdr:nvGrpSpPr>
      <xdr:grpSpPr>
        <a:xfrm>
          <a:off x="1618920" y="5209920"/>
          <a:ext cx="2245320" cy="833040"/>
          <a:chOff x="1618920" y="5209920"/>
          <a:chExt cx="2245320" cy="833040"/>
        </a:xfrm>
      </xdr:grpSpPr>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18</xdr:row>
      <xdr:rowOff>19080</xdr:rowOff>
    </xdr:from>
    <xdr:to>
      <xdr:col>8</xdr:col>
      <xdr:colOff>370440</xdr:colOff>
      <xdr:row>138</xdr:row>
      <xdr:rowOff>123840</xdr:rowOff>
    </xdr:to>
    <xdr:graphicFrame>
      <xdr:nvGraphicFramePr>
        <xdr:cNvPr id="12" name="Chart 1"/>
        <xdr:cNvGraphicFramePr/>
      </xdr:nvGraphicFramePr>
      <xdr:xfrm>
        <a:off x="3498840" y="21259800"/>
        <a:ext cx="58874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20520</xdr:colOff>
          <xdr:row>108</xdr:row>
          <xdr:rowOff>152640</xdr:rowOff>
        </xdr:from>
        <xdr:to>
          <xdr:col>2</xdr:col>
          <xdr:colOff>-79200</xdr:colOff>
          <xdr:row>109</xdr:row>
          <xdr:rowOff>171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TML"/>
      <sheetName val="変換テーブルRGB"/>
      <sheetName val="SampleTable"/>
      <sheetName val="グレイスケールチャート"/>
      <sheetName val="スケール（Ｑ）"/>
      <sheetName val="スケール(I)"/>
      <sheetName val="スケールチャート (B-Y)"/>
      <sheetName val="スケールチャート (R-Y)"/>
      <sheetName val="カラーチップクロマ振幅[CMY]"/>
      <sheetName val="カラーチップクロマ振幅[RGB]"/>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2" min="2" style="0" width="30.25"/>
    <col collapsed="false" customWidth="true" hidden="false" outlineLevel="0" max="4" min="4" style="0" width="10.12"/>
  </cols>
  <sheetData>
    <row r="5" customFormat="false" ht="28.5" hidden="false" customHeight="false" outlineLevel="0" collapsed="false">
      <c r="A5" s="1"/>
      <c r="B5" s="2" t="s">
        <v>0</v>
      </c>
      <c r="C5" s="1"/>
      <c r="D5" s="3"/>
      <c r="E5" s="1"/>
      <c r="F5" s="1"/>
      <c r="G5" s="1"/>
    </row>
    <row r="6" customFormat="false" ht="13.5" hidden="false" customHeight="false" outlineLevel="0" collapsed="false">
      <c r="C6" s="0" t="s">
        <v>1</v>
      </c>
      <c r="D6" s="4" t="n">
        <v>36275</v>
      </c>
    </row>
    <row r="8" customFormat="false" ht="13.5" hidden="false" customHeight="false" outlineLevel="0" collapsed="false">
      <c r="A8" s="5" t="s">
        <v>2</v>
      </c>
    </row>
    <row r="9" customFormat="false" ht="13.5" hidden="false" customHeight="false" outlineLevel="0" collapsed="false">
      <c r="A9" s="5" t="s">
        <v>3</v>
      </c>
    </row>
    <row r="11" customFormat="false" ht="13.5" hidden="false" customHeight="false" outlineLevel="0" collapsed="false">
      <c r="B11" s="5" t="s">
        <v>4</v>
      </c>
    </row>
    <row r="12" customFormat="false" ht="13.5" hidden="false" customHeight="false" outlineLevel="0" collapsed="false">
      <c r="B12" s="0" t="s">
        <v>5</v>
      </c>
    </row>
    <row r="13" customFormat="false" ht="13.5" hidden="false" customHeight="false" outlineLevel="0" collapsed="false">
      <c r="B13" s="0" t="s">
        <v>6</v>
      </c>
    </row>
    <row r="15" customFormat="false" ht="13.5" hidden="false" customHeight="false" outlineLevel="0" collapsed="false">
      <c r="B15" s="6" t="s">
        <v>7</v>
      </c>
      <c r="C15" s="6" t="s">
        <v>8</v>
      </c>
    </row>
    <row r="17" customFormat="false" ht="13.5" hidden="false" customHeight="false" outlineLevel="0" collapsed="false">
      <c r="B17" s="6"/>
      <c r="C17" s="6"/>
    </row>
    <row r="18" customFormat="false" ht="13.5" hidden="false" customHeight="false" outlineLevel="0" collapsed="false">
      <c r="A18" s="5" t="s">
        <v>9</v>
      </c>
    </row>
    <row r="19" customFormat="false" ht="13.5" hidden="false" customHeight="false" outlineLevel="0" collapsed="false">
      <c r="A19" s="5" t="s">
        <v>10</v>
      </c>
    </row>
    <row r="20" customFormat="false" ht="13.5" hidden="false" customHeight="false" outlineLevel="0" collapsed="false">
      <c r="A20" s="5" t="s">
        <v>11</v>
      </c>
    </row>
    <row r="23" customFormat="false" ht="13.5" hidden="false" customHeight="false" outlineLevel="0" collapsed="false">
      <c r="A23" s="5" t="s">
        <v>12</v>
      </c>
    </row>
    <row r="24" customFormat="false" ht="13.5" hidden="false" customHeight="false" outlineLevel="0" collapsed="false">
      <c r="A24" s="5" t="s">
        <v>13</v>
      </c>
    </row>
    <row r="26" customFormat="false" ht="13.5" hidden="false" customHeight="false" outlineLevel="0" collapsed="false">
      <c r="A26" s="7" t="s">
        <v>14</v>
      </c>
    </row>
    <row r="27" customFormat="false" ht="13.5" hidden="false" customHeight="false" outlineLevel="0" collapsed="false">
      <c r="A27" s="7" t="s">
        <v>15</v>
      </c>
    </row>
    <row r="28" customFormat="false" ht="13.5" hidden="false" customHeight="false" outlineLevel="0" collapsed="false">
      <c r="A28" s="7" t="s">
        <v>16</v>
      </c>
    </row>
    <row r="29" customFormat="false" ht="13.5" hidden="false" customHeight="false" outlineLevel="0" collapsed="false">
      <c r="E29" s="8" t="s">
        <v>17</v>
      </c>
    </row>
    <row r="30" customFormat="false" ht="13.5" hidden="false" customHeight="false" outlineLevel="0" collapsed="false">
      <c r="A30" s="5" t="s">
        <v>18</v>
      </c>
    </row>
    <row r="31" customFormat="false" ht="13.5" hidden="false" customHeight="false" outlineLevel="0" collapsed="false">
      <c r="B31" s="5" t="s">
        <v>19</v>
      </c>
    </row>
    <row r="32" customFormat="false" ht="13.5" hidden="false" customHeight="false" outlineLevel="0" collapsed="false">
      <c r="B32" s="5" t="s">
        <v>20</v>
      </c>
    </row>
    <row r="33" customFormat="false" ht="13.5" hidden="false" customHeight="false" outlineLevel="0" collapsed="false">
      <c r="B33" s="5" t="s">
        <v>21</v>
      </c>
    </row>
    <row r="34" customFormat="false" ht="13.5" hidden="false" customHeight="false" outlineLevel="0" collapsed="false">
      <c r="B34" s="5" t="s">
        <v>22</v>
      </c>
    </row>
    <row r="35" customFormat="false" ht="14.25" hidden="false" customHeight="false" outlineLevel="0" collapsed="false"/>
    <row r="36" customFormat="false" ht="14.25" hidden="false" customHeight="false" outlineLevel="0" collapsed="false">
      <c r="B36" s="9" t="s">
        <v>23</v>
      </c>
      <c r="C36" s="10"/>
      <c r="D36" s="5" t="s">
        <v>24</v>
      </c>
    </row>
    <row r="37" customFormat="false" ht="13.5" hidden="false" customHeight="false" outlineLevel="0" collapsed="false">
      <c r="C37" s="0" t="s">
        <v>25</v>
      </c>
    </row>
    <row r="39" customFormat="false" ht="13.5" hidden="false" customHeight="false" outlineLevel="0" collapsed="false">
      <c r="B39" s="5" t="s">
        <v>26</v>
      </c>
    </row>
    <row r="40" customFormat="false" ht="13.5" hidden="false" customHeight="false" outlineLevel="0" collapsed="false">
      <c r="B40" s="5" t="s">
        <v>27</v>
      </c>
    </row>
    <row r="42" customFormat="false" ht="13.5" hidden="false" customHeight="false" outlineLevel="0" collapsed="false">
      <c r="B42" s="5" t="s">
        <v>28</v>
      </c>
    </row>
    <row r="43" customFormat="false" ht="13.5" hidden="false" customHeight="false" outlineLevel="0" collapsed="false">
      <c r="B43" s="5" t="s">
        <v>29</v>
      </c>
    </row>
    <row r="45" customFormat="false" ht="13.5" hidden="false" customHeight="false" outlineLevel="0" collapsed="false">
      <c r="A45" s="5" t="s">
        <v>30</v>
      </c>
    </row>
    <row r="46" customFormat="false" ht="13.5" hidden="false" customHeight="false" outlineLevel="0" collapsed="false">
      <c r="A46" s="0" t="s">
        <v>31</v>
      </c>
      <c r="C46" s="5" t="s">
        <v>32</v>
      </c>
      <c r="F46" s="5" t="s">
        <v>33</v>
      </c>
    </row>
    <row r="47" customFormat="false" ht="13.5" hidden="false" customHeight="false" outlineLevel="0" collapsed="false">
      <c r="A47" s="0" t="s">
        <v>34</v>
      </c>
      <c r="C47" s="5" t="s">
        <v>32</v>
      </c>
      <c r="F47" s="5" t="s">
        <v>33</v>
      </c>
    </row>
    <row r="48" customFormat="false" ht="13.5" hidden="false" customHeight="false" outlineLevel="0" collapsed="false">
      <c r="A48" s="0" t="s">
        <v>35</v>
      </c>
      <c r="C48" s="5" t="s">
        <v>36</v>
      </c>
      <c r="F48" s="5" t="s">
        <v>37</v>
      </c>
    </row>
    <row r="49" customFormat="false" ht="13.5" hidden="false" customHeight="false" outlineLevel="0" collapsed="false">
      <c r="A49" s="5" t="s">
        <v>38</v>
      </c>
      <c r="C49" s="5" t="s">
        <v>39</v>
      </c>
      <c r="F49" s="5" t="s">
        <v>40</v>
      </c>
    </row>
    <row r="50" customFormat="false" ht="13.5" hidden="false" customHeight="false" outlineLevel="0" collapsed="false">
      <c r="A50" s="5" t="s">
        <v>41</v>
      </c>
      <c r="C50" s="5" t="s">
        <v>39</v>
      </c>
      <c r="F50" s="5" t="s">
        <v>42</v>
      </c>
    </row>
    <row r="51" customFormat="false" ht="13.5" hidden="false" customHeight="false" outlineLevel="0" collapsed="false">
      <c r="A51" s="5" t="s">
        <v>43</v>
      </c>
      <c r="C51" s="5" t="s">
        <v>44</v>
      </c>
      <c r="F51" s="5" t="s">
        <v>45</v>
      </c>
    </row>
    <row r="52" customFormat="false" ht="14.25" hidden="false" customHeight="false" outlineLevel="0" collapsed="false">
      <c r="A52" s="11"/>
      <c r="B52" s="11"/>
      <c r="C52" s="11"/>
      <c r="D52" s="11"/>
      <c r="E52" s="11"/>
      <c r="F52" s="11"/>
      <c r="G52" s="11"/>
    </row>
    <row r="53" customFormat="false" ht="13.5" hidden="false" customHeight="false" outlineLevel="0" collapsed="false">
      <c r="B53" s="5" t="s">
        <v>46</v>
      </c>
      <c r="E53" s="0" t="s">
        <v>47</v>
      </c>
    </row>
    <row r="55" customFormat="false" ht="13.5" hidden="false" customHeight="false" outlineLevel="0" collapsed="false">
      <c r="B55" s="12" t="s">
        <v>48</v>
      </c>
    </row>
    <row r="56" customFormat="false" ht="13.5" hidden="false" customHeight="false" outlineLevel="0" collapsed="false">
      <c r="B56" s="5" t="s">
        <v>49</v>
      </c>
    </row>
    <row r="57" customFormat="false" ht="13.5" hidden="false" customHeight="false" outlineLevel="0" collapsed="false">
      <c r="B57" s="5" t="s">
        <v>50</v>
      </c>
    </row>
    <row r="58" customFormat="false" ht="13.5" hidden="false" customHeight="false" outlineLevel="0" collapsed="false">
      <c r="B58" s="5" t="s">
        <v>51</v>
      </c>
    </row>
    <row r="59" customFormat="false" ht="13.5" hidden="false" customHeight="false" outlineLevel="0" collapsed="false">
      <c r="B59" s="5" t="s">
        <v>52</v>
      </c>
    </row>
    <row r="60" customFormat="false" ht="13.5" hidden="false" customHeight="false" outlineLevel="0" collapsed="false">
      <c r="B60" s="5" t="s">
        <v>53</v>
      </c>
    </row>
    <row r="62" customFormat="false" ht="13.5" hidden="false" customHeight="false" outlineLevel="0" collapsed="false">
      <c r="B62" s="5" t="s">
        <v>54</v>
      </c>
    </row>
    <row r="63" customFormat="false" ht="13.5" hidden="false" customHeight="false" outlineLevel="0" collapsed="false">
      <c r="B63" s="5" t="s">
        <v>55</v>
      </c>
    </row>
    <row r="64" customFormat="false" ht="13.5" hidden="false" customHeight="false" outlineLevel="0" collapsed="false">
      <c r="B64" s="5" t="s">
        <v>56</v>
      </c>
    </row>
    <row r="65" customFormat="false" ht="13.5" hidden="false" customHeight="false" outlineLevel="0" collapsed="false">
      <c r="B65" s="5"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8" min="8" style="0" width="3.62"/>
    <col collapsed="false" customWidth="true" hidden="false" outlineLevel="0" max="10" min="10" style="0" width="4.99"/>
    <col collapsed="false" customWidth="true" hidden="false" outlineLevel="0" max="11" min="11" style="0" width="11.12"/>
    <col collapsed="false" customWidth="true" hidden="false" outlineLevel="0" max="12" min="12" style="0" width="7.87"/>
    <col collapsed="false" customWidth="true" hidden="false" outlineLevel="0" max="13" min="13" style="0" width="10.49"/>
    <col collapsed="false" customWidth="true" hidden="false" outlineLevel="0" max="14" min="14" style="0" width="10.99"/>
    <col collapsed="false" customWidth="true" hidden="false" outlineLevel="0" max="15" min="15" style="0" width="15.24"/>
    <col collapsed="false" customWidth="true" hidden="false" outlineLevel="0" max="16" min="16" style="0" width="13.75"/>
    <col collapsed="false" customWidth="true" hidden="false" outlineLevel="0" max="18" min="18" style="0" width="6.12"/>
    <col collapsed="false" customWidth="true" hidden="false" outlineLevel="0" max="19" min="19" style="0" width="7.75"/>
    <col collapsed="false" customWidth="true" hidden="false" outlineLevel="0" max="20" min="20" style="0" width="24.25"/>
  </cols>
  <sheetData>
    <row r="1" customFormat="false" ht="13.5" hidden="false" customHeight="false" outlineLevel="0" collapsed="false">
      <c r="B1" s="8" t="s">
        <v>205</v>
      </c>
    </row>
    <row r="2" customFormat="false" ht="13.5" hidden="false" customHeight="false" outlineLevel="0" collapsed="false">
      <c r="B2" s="5" t="s">
        <v>387</v>
      </c>
    </row>
    <row r="3" customFormat="false" ht="13.5" hidden="false" customHeight="false" outlineLevel="0" collapsed="false">
      <c r="B3" s="5" t="s">
        <v>388</v>
      </c>
      <c r="D3" s="5" t="s">
        <v>389</v>
      </c>
      <c r="I3" s="0" t="s">
        <v>7</v>
      </c>
      <c r="M3" s="0" t="s">
        <v>390</v>
      </c>
    </row>
    <row r="4" customFormat="false" ht="13.5" hidden="false" customHeight="false" outlineLevel="0" collapsed="false">
      <c r="B4" s="7"/>
    </row>
    <row r="5" customFormat="false" ht="13.5" hidden="false" customHeight="false" outlineLevel="0" collapsed="false">
      <c r="J5" s="5" t="s">
        <v>391</v>
      </c>
      <c r="L5" s="5" t="s">
        <v>392</v>
      </c>
    </row>
    <row r="6" customFormat="false" ht="14.25" hidden="false" customHeight="false" outlineLevel="0" collapsed="false">
      <c r="C6" s="317" t="s">
        <v>393</v>
      </c>
      <c r="L6" s="5" t="s">
        <v>249</v>
      </c>
    </row>
    <row r="7" customFormat="false" ht="14.25" hidden="false" customHeight="false" outlineLevel="0" collapsed="false">
      <c r="B7" s="24"/>
      <c r="C7" s="168"/>
      <c r="D7" s="168"/>
      <c r="E7" s="168"/>
      <c r="F7" s="168"/>
      <c r="G7" s="168"/>
      <c r="H7" s="25"/>
      <c r="J7" s="318" t="s">
        <v>394</v>
      </c>
    </row>
    <row r="8" customFormat="false" ht="14.25" hidden="false" customHeight="false" outlineLevel="0" collapsed="false">
      <c r="B8" s="169"/>
      <c r="C8" s="170" t="s">
        <v>209</v>
      </c>
      <c r="D8" s="171" t="s">
        <v>139</v>
      </c>
      <c r="E8" s="319" t="s">
        <v>290</v>
      </c>
      <c r="F8" s="170"/>
      <c r="G8" s="136"/>
      <c r="H8" s="38"/>
      <c r="J8" s="23" t="s">
        <v>250</v>
      </c>
      <c r="K8" s="227" t="n">
        <f aca="false">VLOOKUP($J$7,$J$11:$O$12,3)</f>
        <v>1.099</v>
      </c>
      <c r="L8" s="23" t="s">
        <v>395</v>
      </c>
      <c r="M8" s="227" t="n">
        <f aca="false">VLOOKUP($J$7,$J$11:$O$12,4)</f>
        <v>0.45</v>
      </c>
      <c r="N8" s="23" t="s">
        <v>396</v>
      </c>
      <c r="O8" s="227" t="n">
        <f aca="false">VLOOKUP($J$7,$J$11:$O$12,5)</f>
        <v>-0.099</v>
      </c>
      <c r="Q8" s="227" t="n">
        <f aca="false">VLOOKUP($J$7,$J$11:$O$12,2)</f>
        <v>0.018</v>
      </c>
      <c r="R8" s="23" t="s">
        <v>397</v>
      </c>
      <c r="S8" s="22" t="n">
        <v>1</v>
      </c>
    </row>
    <row r="9" customFormat="false" ht="14.25" hidden="false" customHeight="false" outlineLevel="0" collapsed="false">
      <c r="B9" s="169"/>
      <c r="C9" s="170"/>
      <c r="D9" s="171"/>
      <c r="E9" s="174"/>
      <c r="F9" s="170"/>
      <c r="G9" s="136"/>
      <c r="H9" s="38"/>
      <c r="J9" s="23" t="s">
        <v>250</v>
      </c>
      <c r="K9" s="227" t="n">
        <f aca="false">VLOOKUP($J$7,$J$11:$O$12,6)</f>
        <v>4.5</v>
      </c>
      <c r="L9" s="23" t="s">
        <v>179</v>
      </c>
      <c r="M9" s="23"/>
      <c r="N9" s="23"/>
      <c r="O9" s="23"/>
      <c r="Q9" s="0" t="n">
        <v>0</v>
      </c>
      <c r="R9" s="23" t="s">
        <v>397</v>
      </c>
      <c r="S9" s="227" t="n">
        <f aca="false">VLOOKUP($J$7,$J$11:$O$12,2)</f>
        <v>0.018</v>
      </c>
    </row>
    <row r="10" customFormat="false" ht="13.5" hidden="false" customHeight="false" outlineLevel="0" collapsed="false">
      <c r="B10" s="169"/>
      <c r="C10" s="170" t="s">
        <v>210</v>
      </c>
      <c r="D10" s="143" t="s">
        <v>211</v>
      </c>
      <c r="E10" s="176" t="n">
        <f aca="false">VLOOKUP(NTSC基準白色光,基準白色光,2,FALSE())</f>
        <v>0.3127</v>
      </c>
      <c r="F10" s="170"/>
      <c r="G10" s="143"/>
      <c r="H10" s="177"/>
      <c r="J10" s="51"/>
      <c r="K10" s="320" t="s">
        <v>398</v>
      </c>
      <c r="L10" s="321" t="s">
        <v>219</v>
      </c>
      <c r="M10" s="321" t="s">
        <v>220</v>
      </c>
      <c r="N10" s="321" t="s">
        <v>221</v>
      </c>
      <c r="O10" s="321" t="s">
        <v>222</v>
      </c>
      <c r="P10" s="322" t="s">
        <v>399</v>
      </c>
    </row>
    <row r="11" customFormat="false" ht="13.5" hidden="false" customHeight="false" outlineLevel="0" collapsed="false">
      <c r="B11" s="169"/>
      <c r="C11" s="136"/>
      <c r="D11" s="143" t="s">
        <v>212</v>
      </c>
      <c r="E11" s="176" t="n">
        <f aca="false">VLOOKUP(NTSC基準白色光,基準白色光,3,FALSE())</f>
        <v>0.329</v>
      </c>
      <c r="F11" s="170"/>
      <c r="G11" s="136"/>
      <c r="H11" s="38"/>
      <c r="J11" s="51" t="s">
        <v>394</v>
      </c>
      <c r="K11" s="321" t="n">
        <v>0.018</v>
      </c>
      <c r="L11" s="321" t="n">
        <v>1.099</v>
      </c>
      <c r="M11" s="321" t="n">
        <v>0.45</v>
      </c>
      <c r="N11" s="321" t="n">
        <v>-0.099</v>
      </c>
      <c r="O11" s="321" t="n">
        <v>4.5</v>
      </c>
      <c r="P11" s="136"/>
      <c r="Q11" s="5" t="s">
        <v>245</v>
      </c>
    </row>
    <row r="12" customFormat="false" ht="14.25" hidden="false" customHeight="false" outlineLevel="0" collapsed="false">
      <c r="B12" s="169"/>
      <c r="D12" s="143" t="s">
        <v>213</v>
      </c>
      <c r="E12" s="178" t="n">
        <f aca="false">1-(E10+E11)</f>
        <v>0.3583</v>
      </c>
      <c r="F12" s="170"/>
      <c r="G12" s="143"/>
      <c r="H12" s="177"/>
      <c r="J12" s="323" t="s">
        <v>400</v>
      </c>
      <c r="K12" s="323" t="n">
        <v>0</v>
      </c>
      <c r="L12" s="323" t="n">
        <v>1</v>
      </c>
      <c r="M12" s="324" t="n">
        <f aca="false">1/2.2</f>
        <v>0.454545454545455</v>
      </c>
      <c r="N12" s="323" t="n">
        <v>0</v>
      </c>
      <c r="O12" s="325" t="n">
        <v>0</v>
      </c>
      <c r="Q12" s="9" t="s">
        <v>247</v>
      </c>
      <c r="R12" s="0" t="n">
        <v>0.018</v>
      </c>
      <c r="S12" s="9" t="s">
        <v>248</v>
      </c>
      <c r="T12" s="321" t="n">
        <f aca="false">IF(R12&gt;=(NTSC基礎データ!$K$13),((NTSC基礎データ!$L$13*R12^NTSC基礎データ!$M$13)+NTSC基礎データ!$N$13),(NTSC基礎データ!$O$13*R12))</f>
        <v>0.0812479440351405</v>
      </c>
    </row>
    <row r="13" customFormat="false" ht="14.25" hidden="false" customHeight="false" outlineLevel="0" collapsed="false">
      <c r="B13" s="169"/>
      <c r="C13" s="136"/>
      <c r="D13" s="136"/>
      <c r="E13" s="136"/>
      <c r="F13" s="170"/>
      <c r="G13" s="143"/>
      <c r="H13" s="177"/>
      <c r="J13" s="326" t="s">
        <v>206</v>
      </c>
      <c r="K13" s="327" t="n">
        <f aca="false">VLOOKUP($J$7,$J$11:$O$12,2)</f>
        <v>0.018</v>
      </c>
      <c r="L13" s="327" t="n">
        <f aca="false">VLOOKUP($J$7,$J$11:$O$12,3)</f>
        <v>1.099</v>
      </c>
      <c r="M13" s="327" t="n">
        <f aca="false">VLOOKUP($J$7,$J$11:$O$12,4)</f>
        <v>0.45</v>
      </c>
      <c r="N13" s="327" t="n">
        <f aca="false">VLOOKUP($J$7,$J$11:$O$12,5)</f>
        <v>-0.099</v>
      </c>
      <c r="O13" s="328" t="n">
        <f aca="false">VLOOKUP($J$7,$J$11:$O$12,6)</f>
        <v>4.5</v>
      </c>
      <c r="P13" s="308" t="n">
        <f aca="false">(NTSC基礎データ!$L$13*K13^NTSC基礎データ!$M$13)+NTSC基礎データ!$N$13</f>
        <v>0.0812479440351405</v>
      </c>
      <c r="Q13" s="9" t="s">
        <v>248</v>
      </c>
      <c r="R13" s="0" t="n">
        <v>0.08</v>
      </c>
      <c r="S13" s="9" t="s">
        <v>247</v>
      </c>
      <c r="T13" s="321" t="n">
        <f aca="false">IF(R13&gt;=(NTSC基礎データ!$P$13),((R13-NTSC基礎データ!$N$13)/NTSC基礎データ!$L$13)^(1/NTSC基礎データ!$M$13),R13/NTSC基礎データ!$O$13)</f>
        <v>0.0177777777777778</v>
      </c>
    </row>
    <row r="14" customFormat="false" ht="14.25" hidden="false" customHeight="false" outlineLevel="0" collapsed="false">
      <c r="B14" s="169"/>
      <c r="C14" s="136"/>
      <c r="D14" s="170"/>
      <c r="E14" s="143"/>
      <c r="F14" s="143"/>
      <c r="G14" s="143"/>
      <c r="H14" s="177"/>
      <c r="I14" s="196"/>
      <c r="J14" s="11"/>
      <c r="K14" s="11"/>
      <c r="L14" s="11"/>
      <c r="M14" s="11"/>
      <c r="N14" s="11"/>
      <c r="O14" s="11"/>
      <c r="P14" s="11"/>
      <c r="Q14" s="11"/>
      <c r="R14" s="11"/>
      <c r="S14" s="11"/>
      <c r="T14" s="11"/>
    </row>
    <row r="15" customFormat="false" ht="14.25" hidden="false" customHeight="false" outlineLevel="0" collapsed="false">
      <c r="B15" s="169"/>
      <c r="C15" s="136"/>
      <c r="D15" s="170"/>
      <c r="E15" s="170"/>
      <c r="F15" s="170"/>
      <c r="G15" s="170"/>
      <c r="H15" s="179"/>
    </row>
    <row r="16" customFormat="false" ht="14.25" hidden="false" customHeight="false" outlineLevel="0" collapsed="false">
      <c r="B16" s="169"/>
      <c r="C16" s="170" t="s">
        <v>214</v>
      </c>
      <c r="D16" s="171" t="s">
        <v>139</v>
      </c>
      <c r="E16" s="319" t="s">
        <v>321</v>
      </c>
      <c r="F16" s="170"/>
      <c r="G16" s="170"/>
      <c r="H16" s="179"/>
      <c r="J16" s="5" t="s">
        <v>401</v>
      </c>
    </row>
    <row r="17" customFormat="false" ht="13.5" hidden="false" customHeight="false" outlineLevel="0" collapsed="false">
      <c r="B17" s="169"/>
      <c r="C17" s="136"/>
      <c r="D17" s="136"/>
      <c r="E17" s="175" t="s">
        <v>92</v>
      </c>
      <c r="F17" s="175" t="s">
        <v>93</v>
      </c>
      <c r="G17" s="175" t="s">
        <v>94</v>
      </c>
      <c r="H17" s="181"/>
      <c r="J17" s="9" t="s">
        <v>402</v>
      </c>
      <c r="K17" s="329" t="n">
        <v>0.587</v>
      </c>
      <c r="L17" s="22" t="s">
        <v>403</v>
      </c>
      <c r="M17" s="329" t="n">
        <v>0.114</v>
      </c>
      <c r="N17" s="22" t="s">
        <v>404</v>
      </c>
      <c r="O17" s="329" t="n">
        <v>0.299</v>
      </c>
      <c r="P17" s="22" t="s">
        <v>92</v>
      </c>
    </row>
    <row r="18" customFormat="false" ht="13.5" hidden="false" customHeight="false" outlineLevel="0" collapsed="false">
      <c r="B18" s="169"/>
      <c r="C18" s="170" t="s">
        <v>210</v>
      </c>
      <c r="D18" s="143" t="s">
        <v>211</v>
      </c>
      <c r="E18" s="176" t="n">
        <f aca="false">VLOOKUP(NTSCRGB三原色点,RGB三原色点,2,FALSE())</f>
        <v>0.63</v>
      </c>
      <c r="F18" s="176" t="n">
        <f aca="false">VLOOKUP(NTSCRGB三原色点,RGB三原色点,4,FALSE())</f>
        <v>0.31</v>
      </c>
      <c r="G18" s="176" t="n">
        <f aca="false">VLOOKUP(NTSCRGB三原色点,RGB三原色点,6,FALSE())</f>
        <v>0.155</v>
      </c>
      <c r="H18" s="179"/>
    </row>
    <row r="19" customFormat="false" ht="13.5" hidden="false" customHeight="false" outlineLevel="0" collapsed="false">
      <c r="B19" s="169"/>
      <c r="C19" s="136"/>
      <c r="D19" s="143" t="s">
        <v>212</v>
      </c>
      <c r="E19" s="176" t="n">
        <f aca="false">VLOOKUP(NTSCRGB三原色点,RGB三原色点,3,FALSE())</f>
        <v>0.34</v>
      </c>
      <c r="F19" s="176" t="n">
        <f aca="false">VLOOKUP(NTSCRGB三原色点,RGB三原色点,5,FALSE())</f>
        <v>0.595</v>
      </c>
      <c r="G19" s="176" t="n">
        <f aca="false">VLOOKUP(NTSCRGB三原色点,RGB三原色点,7,FALSE())</f>
        <v>0.07</v>
      </c>
      <c r="H19" s="179"/>
      <c r="J19" s="330" t="s">
        <v>405</v>
      </c>
    </row>
    <row r="20" customFormat="false" ht="13.5" hidden="false" customHeight="false" outlineLevel="0" collapsed="false">
      <c r="B20" s="169"/>
      <c r="D20" s="143" t="s">
        <v>213</v>
      </c>
      <c r="E20" s="178" t="n">
        <f aca="false">1-(E18+E19)</f>
        <v>0.03</v>
      </c>
      <c r="F20" s="178" t="n">
        <f aca="false">1-(F18+F19)</f>
        <v>0.095</v>
      </c>
      <c r="G20" s="178" t="n">
        <f aca="false">1-(G18+G19)</f>
        <v>0.775</v>
      </c>
      <c r="H20" s="182"/>
      <c r="J20" s="331" t="s">
        <v>406</v>
      </c>
      <c r="K20" s="191" t="n">
        <v>0.564</v>
      </c>
      <c r="L20" s="331" t="s">
        <v>407</v>
      </c>
      <c r="M20" s="332"/>
      <c r="N20" s="331" t="s">
        <v>406</v>
      </c>
      <c r="O20" s="191" t="n">
        <v>-0.331</v>
      </c>
      <c r="P20" s="331" t="s">
        <v>403</v>
      </c>
      <c r="Q20" s="191" t="n">
        <v>0.5</v>
      </c>
      <c r="R20" s="331" t="s">
        <v>404</v>
      </c>
      <c r="S20" s="191" t="n">
        <v>-0.169</v>
      </c>
      <c r="T20" s="331" t="s">
        <v>92</v>
      </c>
    </row>
    <row r="21" customFormat="false" ht="14.25" hidden="false" customHeight="false" outlineLevel="0" collapsed="false">
      <c r="B21" s="169"/>
      <c r="C21" s="170"/>
      <c r="D21" s="143"/>
      <c r="E21" s="183"/>
      <c r="F21" s="183"/>
      <c r="G21" s="183"/>
      <c r="H21" s="182"/>
      <c r="J21" s="331" t="s">
        <v>408</v>
      </c>
      <c r="K21" s="191" t="n">
        <v>0.713</v>
      </c>
      <c r="L21" s="331" t="s">
        <v>409</v>
      </c>
      <c r="M21" s="332"/>
      <c r="N21" s="331" t="s">
        <v>408</v>
      </c>
      <c r="O21" s="191" t="n">
        <v>-0.419</v>
      </c>
      <c r="P21" s="331" t="s">
        <v>403</v>
      </c>
      <c r="Q21" s="191" t="n">
        <v>-0.081</v>
      </c>
      <c r="R21" s="331" t="s">
        <v>404</v>
      </c>
      <c r="S21" s="191" t="n">
        <v>0.5</v>
      </c>
      <c r="T21" s="331" t="s">
        <v>92</v>
      </c>
    </row>
    <row r="22" customFormat="false" ht="14.25" hidden="false" customHeight="false" outlineLevel="0" collapsed="false">
      <c r="B22" s="169"/>
      <c r="C22" s="144" t="s">
        <v>410</v>
      </c>
      <c r="D22" s="136"/>
      <c r="E22" s="333" t="s">
        <v>411</v>
      </c>
      <c r="F22" s="334" t="s">
        <v>412</v>
      </c>
      <c r="G22" s="136"/>
      <c r="H22" s="38"/>
      <c r="I22" s="11"/>
      <c r="J22" s="11"/>
      <c r="K22" s="11"/>
      <c r="L22" s="11"/>
      <c r="M22" s="11"/>
      <c r="N22" s="11"/>
      <c r="O22" s="11"/>
      <c r="P22" s="11"/>
      <c r="Q22" s="11"/>
      <c r="R22" s="11"/>
      <c r="S22" s="11"/>
      <c r="T22" s="11"/>
    </row>
    <row r="23" customFormat="false" ht="14.25" hidden="false" customHeight="false" outlineLevel="0" collapsed="false">
      <c r="B23" s="196"/>
      <c r="C23" s="197"/>
      <c r="D23" s="197"/>
      <c r="E23" s="197"/>
      <c r="F23" s="197"/>
      <c r="G23" s="197"/>
      <c r="H23" s="198"/>
    </row>
    <row r="24" customFormat="false" ht="13.5" hidden="false" customHeight="false" outlineLevel="0" collapsed="false">
      <c r="J24" s="9" t="s">
        <v>413</v>
      </c>
      <c r="K24" s="321" t="n">
        <v>-0.26802288</v>
      </c>
      <c r="L24" s="0" t="s">
        <v>414</v>
      </c>
      <c r="M24" s="321" t="n">
        <v>0.73575162</v>
      </c>
      <c r="N24" s="0" t="s">
        <v>415</v>
      </c>
      <c r="Q24" s="5" t="s">
        <v>416</v>
      </c>
    </row>
    <row r="25" customFormat="false" ht="13.5" hidden="false" customHeight="false" outlineLevel="0" collapsed="false">
      <c r="C25" s="199" t="s">
        <v>226</v>
      </c>
      <c r="J25" s="9" t="s">
        <v>417</v>
      </c>
      <c r="K25" s="321" t="n">
        <v>0.41271905</v>
      </c>
      <c r="L25" s="0" t="s">
        <v>414</v>
      </c>
      <c r="M25" s="321" t="n">
        <v>0.47780269</v>
      </c>
      <c r="N25" s="0" t="s">
        <v>415</v>
      </c>
    </row>
    <row r="26" customFormat="false" ht="13.5" hidden="false" customHeight="false" outlineLevel="0" collapsed="false">
      <c r="C26" s="199"/>
      <c r="J26" s="9"/>
    </row>
    <row r="27" customFormat="false" ht="13.5" hidden="false" customHeight="false" outlineLevel="0" collapsed="false">
      <c r="C27" s="200" t="str">
        <f aca="false">E8</f>
        <v>D65</v>
      </c>
      <c r="D27" s="201" t="s">
        <v>227</v>
      </c>
      <c r="E27" s="176" t="n">
        <f aca="false">E10/E11</f>
        <v>0.950455927051672</v>
      </c>
      <c r="J27" s="9" t="s">
        <v>418</v>
      </c>
      <c r="K27" s="329" t="n">
        <v>-0.274557</v>
      </c>
      <c r="L27" s="22" t="s">
        <v>403</v>
      </c>
      <c r="M27" s="329" t="n">
        <v>-0.321344</v>
      </c>
      <c r="N27" s="22" t="s">
        <v>404</v>
      </c>
      <c r="O27" s="329" t="n">
        <v>0.595901</v>
      </c>
      <c r="P27" s="22" t="s">
        <v>92</v>
      </c>
      <c r="Q27" s="0" t="s">
        <v>419</v>
      </c>
    </row>
    <row r="28" customFormat="false" ht="13.5" hidden="false" customHeight="false" outlineLevel="0" collapsed="false">
      <c r="D28" s="201" t="s">
        <v>78</v>
      </c>
      <c r="E28" s="176" t="n">
        <f aca="false">E11/E11</f>
        <v>1</v>
      </c>
      <c r="J28" s="9" t="s">
        <v>420</v>
      </c>
      <c r="K28" s="329" t="n">
        <v>-0.522736</v>
      </c>
      <c r="L28" s="22" t="s">
        <v>403</v>
      </c>
      <c r="M28" s="329" t="n">
        <v>0.3112</v>
      </c>
      <c r="N28" s="22" t="s">
        <v>404</v>
      </c>
      <c r="O28" s="329" t="n">
        <v>0.211537</v>
      </c>
      <c r="P28" s="22" t="s">
        <v>92</v>
      </c>
    </row>
    <row r="29" customFormat="false" ht="14.25" hidden="false" customHeight="false" outlineLevel="0" collapsed="false">
      <c r="D29" s="201" t="s">
        <v>228</v>
      </c>
      <c r="E29" s="176" t="n">
        <f aca="false">(1-(E10+E11))/E11</f>
        <v>1.08905775075988</v>
      </c>
      <c r="I29" s="11"/>
      <c r="J29" s="11"/>
      <c r="K29" s="11"/>
      <c r="L29" s="11"/>
      <c r="M29" s="11"/>
      <c r="N29" s="11"/>
      <c r="O29" s="11"/>
      <c r="P29" s="11"/>
      <c r="Q29" s="11"/>
      <c r="R29" s="11"/>
      <c r="S29" s="11"/>
      <c r="T29" s="11"/>
    </row>
    <row r="30" customFormat="false" ht="14.25" hidden="false" customHeight="false" outlineLevel="0" collapsed="false">
      <c r="M30" s="0" t="s">
        <v>415</v>
      </c>
      <c r="O30" s="0" t="s">
        <v>421</v>
      </c>
    </row>
    <row r="31" customFormat="false" ht="14.25" hidden="false" customHeight="false" outlineLevel="0" collapsed="false">
      <c r="M31" s="10" t="n">
        <f aca="false">T31/S45</f>
        <v>0.568499927733822</v>
      </c>
      <c r="O31" s="10" t="n">
        <f aca="false">S31/O45</f>
        <v>-0.0722191040784564</v>
      </c>
      <c r="S31" s="0" t="n">
        <f aca="false">COS(RADIANS(U31))/2</f>
        <v>-0.0355398155271532</v>
      </c>
      <c r="T31" s="0" t="n">
        <f aca="false">SIN(RADIANS(U31))/2</f>
        <v>0.498735322102111</v>
      </c>
      <c r="U31" s="0" t="n">
        <v>94.076</v>
      </c>
    </row>
    <row r="32" customFormat="false" ht="13.5" hidden="false" customHeight="false" outlineLevel="0" collapsed="false">
      <c r="C32" s="202" t="str">
        <f aca="false">E16</f>
        <v>SMPTE-C</v>
      </c>
      <c r="D32" s="199" t="s">
        <v>229</v>
      </c>
      <c r="M32" s="0" t="str">
        <f aca="false">CONCATENATE("x=",$S$45,"*(R-Y)")</f>
        <v>x=0.877283*(R-Y)</v>
      </c>
      <c r="O32" s="0" t="str">
        <f aca="false">CONCATENATE("y=",$O$45,"*(B-Y)")</f>
        <v>y=0.492111*(B-Y)</v>
      </c>
      <c r="Q32" s="5" t="s">
        <v>422</v>
      </c>
    </row>
    <row r="33" customFormat="false" ht="13.5" hidden="false" customHeight="false" outlineLevel="0" collapsed="false">
      <c r="D33" s="199"/>
      <c r="E33" s="199" t="n">
        <v>1</v>
      </c>
      <c r="F33" s="199" t="n">
        <v>2</v>
      </c>
      <c r="G33" s="199" t="n">
        <v>3</v>
      </c>
      <c r="K33" s="0" t="s">
        <v>423</v>
      </c>
      <c r="M33" s="335" t="n">
        <f aca="false">M31*$S$45</f>
        <v>0.498735322102111</v>
      </c>
      <c r="O33" s="335" t="n">
        <f aca="false">O31*$O$45</f>
        <v>-0.0355398155271532</v>
      </c>
      <c r="Q33" s="152" t="n">
        <f aca="false">DEGREES(IF(M33=0,IF(O33&gt;=0,0,PI()),IF(O33=0,IF(M33&gt;0,PI()/2,PI()*3/4),IF(O33&lt;0,ATAN(M33/O33)+PI(),IF(M33&gt;0,ATAN(M33/O33),ATAN(M33/O33)+PI()*2)))))</f>
        <v>94.076</v>
      </c>
    </row>
    <row r="34" customFormat="false" ht="13.5" hidden="false" customHeight="false" outlineLevel="0" collapsed="false">
      <c r="D34" s="199" t="n">
        <v>1</v>
      </c>
      <c r="E34" s="178" t="n">
        <f aca="false">INDEX(MINVERSE($E$18:$G$20),$D34,E$33)</f>
        <v>2.18997711119142</v>
      </c>
      <c r="F34" s="178" t="n">
        <f aca="false">INDEX(MINVERSE($E$18:$G$20),$D34,F$33)</f>
        <v>-1.08673653776653</v>
      </c>
      <c r="G34" s="178" t="n">
        <f aca="false">INDEX(MINVERSE($E$18:$G$20),$D34,G$33)</f>
        <v>-0.339838573665823</v>
      </c>
      <c r="K34" s="0" t="s">
        <v>424</v>
      </c>
      <c r="M34" s="0" t="n">
        <f aca="false">K24*O31+M24*M31</f>
        <v>0.43763111506617</v>
      </c>
      <c r="O34" s="0" t="n">
        <f aca="false">K25*O31+M25*M31</f>
        <v>0.241824594708914</v>
      </c>
      <c r="Q34" s="152" t="n">
        <f aca="false">DEGREES(IF(M34=0,IF(O34&gt;=0,0,PI()),IF(O34=0,IF(M34&gt;0,PI()/2,PI()*3/4),IF(O34&lt;0,ATAN(M34/O34)+PI(),IF(M34&gt;0,ATAN(M34/O34),ATAN(M34/O34)+PI()*2)))))+33</f>
        <v>94.0759992447759</v>
      </c>
    </row>
    <row r="35" customFormat="false" ht="13.5" hidden="false" customHeight="false" outlineLevel="0" collapsed="false">
      <c r="D35" s="199" t="n">
        <v>2</v>
      </c>
      <c r="E35" s="178" t="n">
        <f aca="false">INDEX(MINVERSE($E$18:$G$20),$D35,E$33)</f>
        <v>-1.25960727623178</v>
      </c>
      <c r="F35" s="178" t="n">
        <f aca="false">INDEX(MINVERSE($E$18:$G$20),$D35,F$33)</f>
        <v>2.33032164799422</v>
      </c>
      <c r="G35" s="178" t="n">
        <f aca="false">INDEX(MINVERSE($E$18:$G$20),$D35,G$33)</f>
        <v>0.041440790266233</v>
      </c>
    </row>
    <row r="36" customFormat="false" ht="14.25" hidden="false" customHeight="false" outlineLevel="0" collapsed="false">
      <c r="D36" s="199" t="n">
        <v>3</v>
      </c>
      <c r="E36" s="178" t="n">
        <f aca="false">INDEX(MINVERSE($E$18:$G$20),$D36,E$33)</f>
        <v>0.0696301650403565</v>
      </c>
      <c r="F36" s="178" t="n">
        <f aca="false">INDEX(MINVERSE($E$18:$G$20),$D36,F$33)</f>
        <v>-0.243585110227683</v>
      </c>
      <c r="G36" s="178" t="n">
        <f aca="false">INDEX(MINVERSE($E$18:$G$20),$D36,G$33)</f>
        <v>1.29839778339959</v>
      </c>
      <c r="K36" s="5" t="s">
        <v>425</v>
      </c>
    </row>
    <row r="37" customFormat="false" ht="14.25" hidden="false" customHeight="false" outlineLevel="0" collapsed="false">
      <c r="L37" s="336" t="s">
        <v>426</v>
      </c>
      <c r="M37" s="10" t="n">
        <v>90</v>
      </c>
      <c r="P37" s="336" t="s">
        <v>427</v>
      </c>
      <c r="Q37" s="10" t="n">
        <v>270</v>
      </c>
      <c r="T37" s="0" t="s">
        <v>428</v>
      </c>
    </row>
    <row r="38" customFormat="false" ht="14.25" hidden="false" customHeight="false" outlineLevel="0" collapsed="false">
      <c r="E38" s="199" t="s">
        <v>230</v>
      </c>
      <c r="F38" s="199"/>
      <c r="G38" s="199"/>
      <c r="L38" s="336" t="s">
        <v>429</v>
      </c>
      <c r="M38" s="10" t="n">
        <v>0</v>
      </c>
      <c r="P38" s="336" t="s">
        <v>430</v>
      </c>
      <c r="Q38" s="10" t="n">
        <v>180</v>
      </c>
      <c r="T38" s="0" t="s">
        <v>431</v>
      </c>
    </row>
    <row r="39" customFormat="false" ht="14.25" hidden="false" customHeight="false" outlineLevel="0" collapsed="false">
      <c r="E39" s="203"/>
      <c r="F39" s="203"/>
      <c r="G39" s="203"/>
      <c r="K39" s="336" t="s">
        <v>432</v>
      </c>
      <c r="L39" s="336" t="s">
        <v>433</v>
      </c>
      <c r="M39" s="245" t="n">
        <f aca="false">$S$45</f>
        <v>0.877283</v>
      </c>
      <c r="N39" s="317" t="s">
        <v>434</v>
      </c>
      <c r="O39" s="245" t="n">
        <f aca="false">$O$45</f>
        <v>0.492111</v>
      </c>
      <c r="P39" s="337" t="s">
        <v>435</v>
      </c>
      <c r="T39" s="5" t="s">
        <v>436</v>
      </c>
    </row>
    <row r="40" customFormat="false" ht="14.25" hidden="false" customHeight="false" outlineLevel="0" collapsed="false">
      <c r="D40" s="201" t="s">
        <v>92</v>
      </c>
      <c r="E40" s="176" t="n">
        <f aca="false">E34*E27+F34*E28+G34*E29</f>
        <v>0.624636355014905</v>
      </c>
      <c r="F40" s="204" t="n">
        <v>0</v>
      </c>
      <c r="G40" s="205" t="n">
        <v>0</v>
      </c>
      <c r="K40" s="336" t="s">
        <v>432</v>
      </c>
      <c r="L40" s="336" t="s">
        <v>433</v>
      </c>
      <c r="M40" s="245" t="n">
        <f aca="false">$S$45</f>
        <v>0.877283</v>
      </c>
      <c r="N40" s="317" t="s">
        <v>434</v>
      </c>
      <c r="O40" s="245" t="n">
        <f aca="false">$O$45</f>
        <v>0.492111</v>
      </c>
      <c r="P40" s="337" t="s">
        <v>437</v>
      </c>
      <c r="Q40" s="10" t="n">
        <v>180</v>
      </c>
      <c r="T40" s="5" t="s">
        <v>438</v>
      </c>
    </row>
    <row r="41" customFormat="false" ht="14.25" hidden="false" customHeight="false" outlineLevel="0" collapsed="false">
      <c r="D41" s="201" t="s">
        <v>93</v>
      </c>
      <c r="E41" s="206" t="n">
        <v>0</v>
      </c>
      <c r="F41" s="176" t="n">
        <f aca="false">E35*E27+F35*E28+G35*E29</f>
        <v>1.17825186037937</v>
      </c>
      <c r="G41" s="207" t="n">
        <v>0</v>
      </c>
      <c r="K41" s="336" t="s">
        <v>432</v>
      </c>
      <c r="L41" s="336" t="s">
        <v>433</v>
      </c>
      <c r="M41" s="245" t="n">
        <f aca="false">$S$45</f>
        <v>0.877283</v>
      </c>
      <c r="N41" s="317" t="s">
        <v>434</v>
      </c>
      <c r="O41" s="245" t="n">
        <f aca="false">$O$45</f>
        <v>0.492111</v>
      </c>
      <c r="P41" s="337" t="s">
        <v>437</v>
      </c>
      <c r="Q41" s="10" t="n">
        <v>360</v>
      </c>
      <c r="T41" s="5" t="s">
        <v>439</v>
      </c>
    </row>
    <row r="42" customFormat="false" ht="14.25" hidden="false" customHeight="false" outlineLevel="0" collapsed="false">
      <c r="D42" s="201" t="s">
        <v>94</v>
      </c>
      <c r="E42" s="208" t="n">
        <v>0</v>
      </c>
      <c r="F42" s="209" t="n">
        <v>0</v>
      </c>
      <c r="G42" s="176" t="n">
        <f aca="false">E36*E27+F36*E28+G36*E29</f>
        <v>1.23662546241728</v>
      </c>
    </row>
    <row r="43" customFormat="false" ht="14.25" hidden="false" customHeight="false" outlineLevel="0" collapsed="false">
      <c r="J43" s="338" t="n">
        <v>1</v>
      </c>
      <c r="K43" s="10" t="str">
        <f aca="false">INDEX(J49:K50,J43,2)</f>
        <v>jp</v>
      </c>
      <c r="L43" s="5" t="s">
        <v>440</v>
      </c>
    </row>
    <row r="44" customFormat="false" ht="14.25" hidden="false" customHeight="false" outlineLevel="0" collapsed="false">
      <c r="D44" s="199"/>
      <c r="E44" s="199" t="s">
        <v>231</v>
      </c>
      <c r="F44" s="199"/>
      <c r="G44" s="199"/>
      <c r="J44" s="5" t="s">
        <v>441</v>
      </c>
    </row>
    <row r="45" customFormat="false" ht="14.25" hidden="false" customHeight="false" outlineLevel="0" collapsed="false">
      <c r="D45" s="199"/>
      <c r="E45" s="199" t="n">
        <v>1</v>
      </c>
      <c r="F45" s="199" t="n">
        <v>2</v>
      </c>
      <c r="G45" s="199" t="n">
        <v>3</v>
      </c>
      <c r="J45" s="336" t="s">
        <v>442</v>
      </c>
      <c r="K45" s="308" t="n">
        <f aca="false">VLOOKUP($K$43,$K$49:$O$50,2)</f>
        <v>1</v>
      </c>
      <c r="L45" s="317" t="s">
        <v>443</v>
      </c>
      <c r="M45" s="308" t="n">
        <f aca="false">VLOOKUP($K$43,$K$49:$O$50,3)</f>
        <v>0</v>
      </c>
      <c r="N45" s="34" t="s">
        <v>396</v>
      </c>
      <c r="O45" s="308" t="n">
        <f aca="false">VLOOKUP($K$43,$K$49:$O$50,4)</f>
        <v>0.492111</v>
      </c>
      <c r="P45" s="317" t="s">
        <v>444</v>
      </c>
      <c r="S45" s="308" t="n">
        <f aca="false">VLOOKUP($K$43,$K$49:$O$50,5)</f>
        <v>0.877283</v>
      </c>
      <c r="T45" s="317" t="s">
        <v>445</v>
      </c>
    </row>
    <row r="46" customFormat="false" ht="14.25" hidden="false" customHeight="false" outlineLevel="0" collapsed="false">
      <c r="D46" s="199" t="n">
        <v>1</v>
      </c>
      <c r="E46" s="210" t="n">
        <f aca="false">INDEX(MMULT($E$18:$G$20,$E$40:$G$42),$D46,E$45)</f>
        <v>0.39352090365939</v>
      </c>
      <c r="F46" s="210" t="n">
        <f aca="false">INDEX(MMULT($E$18:$G$20,$E$40:$G$42),$D46,F$45)</f>
        <v>0.365258076717604</v>
      </c>
      <c r="G46" s="210" t="n">
        <f aca="false">INDEX(MMULT($E$18:$G$20,$E$40:$G$42),$D46,G$45)</f>
        <v>0.191676946674678</v>
      </c>
      <c r="J46" s="336" t="s">
        <v>442</v>
      </c>
      <c r="K46" s="308" t="n">
        <f aca="false">VLOOKUP($K$43,$K$49:$O$50,2)</f>
        <v>1</v>
      </c>
      <c r="L46" s="317" t="s">
        <v>443</v>
      </c>
      <c r="M46" s="308" t="n">
        <f aca="false">VLOOKUP($K$43,$K$49:$O$50,3)</f>
        <v>0</v>
      </c>
      <c r="N46" s="34" t="s">
        <v>396</v>
      </c>
      <c r="O46" s="308" t="n">
        <f aca="false">VLOOKUP($K$43,$K$49:$O$50,2)</f>
        <v>1</v>
      </c>
      <c r="P46" s="317" t="s">
        <v>446</v>
      </c>
      <c r="S46" s="308" t="n">
        <f aca="false">VLOOKUP($K$43,$K$49:$O$50,2)</f>
        <v>1</v>
      </c>
      <c r="T46" s="317" t="s">
        <v>447</v>
      </c>
    </row>
    <row r="47" customFormat="false" ht="13.5" hidden="false" customHeight="false" outlineLevel="0" collapsed="false">
      <c r="D47" s="199" t="n">
        <v>2</v>
      </c>
      <c r="E47" s="210" t="n">
        <f aca="false">INDEX(MMULT($E$18:$G$20,$E$40:$G$42),$D47,E$45)</f>
        <v>0.212376360705068</v>
      </c>
      <c r="F47" s="210" t="n">
        <f aca="false">INDEX(MMULT($E$18:$G$20,$E$40:$G$42),$D47,F$45)</f>
        <v>0.701059856925723</v>
      </c>
      <c r="G47" s="210" t="n">
        <f aca="false">INDEX(MMULT($E$18:$G$20,$E$40:$G$42),$D47,G$45)</f>
        <v>0.0865637823692096</v>
      </c>
    </row>
    <row r="48" customFormat="false" ht="14.25" hidden="false" customHeight="false" outlineLevel="0" collapsed="false">
      <c r="D48" s="199" t="n">
        <v>3</v>
      </c>
      <c r="E48" s="210" t="n">
        <f aca="false">INDEX(MMULT($E$18:$G$20,$E$40:$G$42),$D48,E$45)</f>
        <v>0.0187390906504472</v>
      </c>
      <c r="F48" s="210" t="n">
        <f aca="false">INDEX(MMULT($E$18:$G$20,$E$40:$G$42),$D48,F$45)</f>
        <v>0.11193392673604</v>
      </c>
      <c r="G48" s="210" t="n">
        <f aca="false">INDEX(MMULT($E$18:$G$20,$E$40:$G$42),$D48,G$45)</f>
        <v>0.958384733373392</v>
      </c>
      <c r="M48" s="0" t="s">
        <v>448</v>
      </c>
      <c r="N48" s="0" t="n">
        <f aca="false">N50/L50</f>
        <v>0.492111351351351</v>
      </c>
      <c r="O48" s="0" t="n">
        <f aca="false">O50/L50</f>
        <v>0.877283243243243</v>
      </c>
      <c r="P48" s="136"/>
      <c r="Q48" s="136"/>
      <c r="R48" s="136"/>
    </row>
    <row r="49" customFormat="false" ht="13.5" hidden="false" customHeight="false" outlineLevel="0" collapsed="false">
      <c r="K49" s="24" t="s">
        <v>449</v>
      </c>
      <c r="L49" s="168" t="n">
        <v>1</v>
      </c>
      <c r="M49" s="168" t="n">
        <v>0</v>
      </c>
      <c r="N49" s="168" t="n">
        <v>0.492111</v>
      </c>
      <c r="O49" s="25" t="n">
        <v>0.877283</v>
      </c>
      <c r="P49" s="136"/>
      <c r="R49" s="136"/>
    </row>
    <row r="50" customFormat="false" ht="14.25" hidden="false" customHeight="false" outlineLevel="0" collapsed="false">
      <c r="D50" s="199"/>
      <c r="E50" s="199" t="s">
        <v>232</v>
      </c>
      <c r="F50" s="199"/>
      <c r="G50" s="199"/>
      <c r="K50" s="196" t="s">
        <v>450</v>
      </c>
      <c r="L50" s="11" t="n">
        <v>0.925</v>
      </c>
      <c r="M50" s="20" t="n">
        <v>7.5</v>
      </c>
      <c r="N50" s="11" t="n">
        <v>0.455203</v>
      </c>
      <c r="O50" s="58" t="n">
        <v>0.811487</v>
      </c>
    </row>
    <row r="51" customFormat="false" ht="13.5" hidden="false" customHeight="false" outlineLevel="0" collapsed="false">
      <c r="D51" s="199"/>
      <c r="E51" s="199" t="n">
        <v>1</v>
      </c>
      <c r="F51" s="199" t="n">
        <v>2</v>
      </c>
      <c r="G51" s="199" t="n">
        <v>3</v>
      </c>
      <c r="N51" s="0" t="n">
        <f aca="false">N49*L50</f>
        <v>0.455202675</v>
      </c>
      <c r="O51" s="0" t="n">
        <f aca="false">O49*L50</f>
        <v>0.811486775</v>
      </c>
    </row>
    <row r="52" customFormat="false" ht="13.5" hidden="false" customHeight="false" outlineLevel="0" collapsed="false">
      <c r="D52" s="199" t="n">
        <v>1</v>
      </c>
      <c r="E52" s="178" t="n">
        <f aca="false">INDEX(MINVERSE($E$46:$G$48),$D52,E$51)</f>
        <v>3.50600328272466</v>
      </c>
      <c r="F52" s="178" t="n">
        <f aca="false">INDEX(MINVERSE($E$46:$G$48),$D52,F$51)</f>
        <v>-1.73979072630283</v>
      </c>
      <c r="G52" s="178" t="n">
        <f aca="false">INDEX(MINVERSE($E$46:$G$48),$D52,G$51)</f>
        <v>-0.544058268362741</v>
      </c>
      <c r="K52" s="339" t="s">
        <v>451</v>
      </c>
    </row>
    <row r="53" customFormat="false" ht="13.5" hidden="false" customHeight="false" outlineLevel="0" collapsed="false">
      <c r="D53" s="199" t="n">
        <v>2</v>
      </c>
      <c r="E53" s="178" t="n">
        <f aca="false">INDEX(MINVERSE($E$46:$G$48),$D53,E$51)</f>
        <v>-1.06904755985382</v>
      </c>
      <c r="F53" s="178" t="n">
        <f aca="false">INDEX(MINVERSE($E$46:$G$48),$D53,F$51)</f>
        <v>1.97777888272879</v>
      </c>
      <c r="G53" s="178" t="n">
        <f aca="false">INDEX(MINVERSE($E$46:$G$48),$D53,G$51)</f>
        <v>0.0351714193371952</v>
      </c>
      <c r="O53" s="0" t="n">
        <f aca="false">1/2.03</f>
        <v>0.492610837438424</v>
      </c>
      <c r="Q53" s="0" t="n">
        <f aca="false">1/1.14</f>
        <v>0.87719298245614</v>
      </c>
      <c r="S53" s="5" t="s">
        <v>452</v>
      </c>
    </row>
    <row r="54" customFormat="false" ht="14.25" hidden="false" customHeight="false" outlineLevel="0" collapsed="false">
      <c r="D54" s="199" t="n">
        <v>3</v>
      </c>
      <c r="E54" s="178" t="n">
        <f aca="false">INDEX(MINVERSE($E$46:$G$48),$D54,E$51)</f>
        <v>0.0563065917341276</v>
      </c>
      <c r="F54" s="178" t="n">
        <f aca="false">INDEX(MINVERSE($E$46:$G$48),$D54,F$51)</f>
        <v>-0.196975654820772</v>
      </c>
      <c r="G54" s="178" t="n">
        <f aca="false">INDEX(MINVERSE($E$46:$G$48),$D54,G$51)</f>
        <v>1.04995232821873</v>
      </c>
      <c r="J54" s="11"/>
      <c r="K54" s="11"/>
      <c r="L54" s="11"/>
      <c r="M54" s="11"/>
      <c r="N54" s="11"/>
      <c r="O54" s="11"/>
      <c r="P54" s="11"/>
      <c r="Q54" s="11"/>
      <c r="R54" s="11"/>
      <c r="S54" s="11"/>
    </row>
    <row r="55" customFormat="false" ht="14.25" hidden="false" customHeight="false" outlineLevel="0" collapsed="false">
      <c r="B55" s="11"/>
      <c r="C55" s="11"/>
      <c r="D55" s="11"/>
      <c r="E55" s="11"/>
      <c r="F55" s="11"/>
      <c r="G55" s="11"/>
      <c r="H55" s="11"/>
      <c r="J55" s="5" t="s">
        <v>453</v>
      </c>
      <c r="L55" s="5" t="s">
        <v>336</v>
      </c>
    </row>
    <row r="57" customFormat="false" ht="13.5" hidden="false" customHeight="false" outlineLevel="0" collapsed="false">
      <c r="C57" s="211" t="s">
        <v>233</v>
      </c>
      <c r="D57" s="211"/>
      <c r="E57" s="211"/>
      <c r="F57" s="211"/>
      <c r="J57" s="22" t="str">
        <f aca="false">CONCATENATE("G = ( Y - ",NTSC輝度係数B," B - ",NTSC輝度係数R," R ) / ",NTSC輝度係数G)</f>
        <v>G = ( Y - 0.114 B - 0.299 R ) / 0.587</v>
      </c>
    </row>
    <row r="58" customFormat="false" ht="13.5" hidden="false" customHeight="false" outlineLevel="0" collapsed="false">
      <c r="C58" s="211"/>
      <c r="D58" s="211"/>
      <c r="E58" s="211"/>
      <c r="F58" s="211"/>
      <c r="J58" s="0" t="s">
        <v>454</v>
      </c>
    </row>
    <row r="59" customFormat="false" ht="13.5" hidden="false" customHeight="false" outlineLevel="0" collapsed="false">
      <c r="C59" s="211"/>
      <c r="D59" s="212" t="s">
        <v>234</v>
      </c>
      <c r="E59" s="213" t="n">
        <f aca="false">(E10/E11)*100</f>
        <v>95.0455927051672</v>
      </c>
      <c r="F59" s="211"/>
      <c r="J59" s="0" t="s">
        <v>455</v>
      </c>
      <c r="K59" s="23"/>
      <c r="L59" s="23"/>
      <c r="M59" s="23"/>
      <c r="N59" s="14" t="s">
        <v>456</v>
      </c>
      <c r="O59" s="23"/>
      <c r="P59" s="23"/>
    </row>
    <row r="60" customFormat="false" ht="13.5" hidden="false" customHeight="false" outlineLevel="0" collapsed="false">
      <c r="C60" s="211"/>
      <c r="D60" s="212" t="s">
        <v>235</v>
      </c>
      <c r="E60" s="213" t="n">
        <v>100</v>
      </c>
      <c r="F60" s="211"/>
    </row>
    <row r="61" customFormat="false" ht="13.5" hidden="false" customHeight="false" outlineLevel="0" collapsed="false">
      <c r="C61" s="211"/>
      <c r="D61" s="212" t="s">
        <v>236</v>
      </c>
      <c r="E61" s="213" t="n">
        <f aca="false">((1-(E10+E11))/E11)*100</f>
        <v>108.905775075988</v>
      </c>
      <c r="F61" s="211"/>
      <c r="K61" s="0" t="s">
        <v>457</v>
      </c>
      <c r="L61" s="0" t="str">
        <f aca="false">CONCATENATE("( ",$M$25," *  I ) - ( ",$M$24," * Q  ) / ( ",$M$24," * ",$K$25," ) - (",$K$24," * ",$M$25,")")</f>
        <v>( 0.47780269 *  I ) - ( 0.73575162 * Q  ) / ( 0.73575162 * 0.41271905 ) - (-0.26802288 * 0.47780269)</v>
      </c>
    </row>
    <row r="62" customFormat="false" ht="13.5" hidden="false" customHeight="false" outlineLevel="0" collapsed="false">
      <c r="K62" s="0" t="s">
        <v>458</v>
      </c>
      <c r="L62" s="0" t="str">
        <f aca="false">CONCATENATE("( ",$K$25," *  I )- (",$K$24," * Q  ) /  (",$M$24," * ",$K$25,") + (",$K$24," * ",$M$25,")")</f>
        <v>( 0.41271905 *  I )- (-0.26802288 * Q  ) /  (0.73575162 * 0.41271905) + (-0.26802288 * 0.47780269)</v>
      </c>
    </row>
    <row r="63" customFormat="false" ht="13.5" hidden="false" customHeight="false" outlineLevel="0" collapsed="false">
      <c r="K63" s="0" t="s">
        <v>459</v>
      </c>
    </row>
    <row r="64" customFormat="false" ht="13.5" hidden="false" customHeight="false" outlineLevel="0" collapsed="false">
      <c r="K64" s="5" t="s">
        <v>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15.12"/>
    <col collapsed="false" customWidth="true" hidden="false" outlineLevel="0" max="2" min="2" style="0" width="15.37"/>
    <col collapsed="false" customWidth="true" hidden="false" outlineLevel="0" max="3" min="3" style="0" width="12.86"/>
    <col collapsed="false" customWidth="true" hidden="false" outlineLevel="0" max="6" min="4" style="0" width="12.99"/>
    <col collapsed="false" customWidth="true" hidden="false" outlineLevel="0" max="7" min="7" style="0" width="17.36"/>
    <col collapsed="false" customWidth="true" hidden="false" outlineLevel="0" max="24" min="8" style="0" width="12.99"/>
  </cols>
  <sheetData>
    <row r="1" customFormat="false" ht="17.25" hidden="false" customHeight="false" outlineLevel="0" collapsed="false">
      <c r="A1" s="340" t="s">
        <v>461</v>
      </c>
      <c r="B1" s="136"/>
      <c r="C1" s="136"/>
      <c r="D1" s="136"/>
      <c r="E1" s="136"/>
      <c r="F1" s="136"/>
      <c r="G1" s="136"/>
      <c r="H1" s="136"/>
      <c r="I1" s="136"/>
    </row>
    <row r="2" customFormat="false" ht="13.5" hidden="false" customHeight="false" outlineLevel="0" collapsed="false">
      <c r="A2" s="136"/>
      <c r="B2" s="339" t="s">
        <v>462</v>
      </c>
      <c r="C2" s="136"/>
      <c r="D2" s="136"/>
      <c r="E2" s="136"/>
      <c r="F2" s="136"/>
    </row>
    <row r="3" customFormat="false" ht="13.5" hidden="false" customHeight="false" outlineLevel="0" collapsed="false">
      <c r="A3" s="136"/>
      <c r="C3" s="136"/>
      <c r="D3" s="136"/>
      <c r="E3" s="141"/>
      <c r="F3" s="136"/>
    </row>
    <row r="4" customFormat="false" ht="13.5" hidden="false" customHeight="false" outlineLevel="0" collapsed="false">
      <c r="A4" s="5" t="s">
        <v>463</v>
      </c>
      <c r="F4" s="136"/>
    </row>
    <row r="5" customFormat="false" ht="13.5" hidden="false" customHeight="false" outlineLevel="0" collapsed="false">
      <c r="A5" s="5" t="s">
        <v>464</v>
      </c>
      <c r="F5" s="136"/>
    </row>
    <row r="6" customFormat="false" ht="13.5" hidden="false" customHeight="false" outlineLevel="0" collapsed="false">
      <c r="A6" s="5" t="s">
        <v>465</v>
      </c>
    </row>
    <row r="7" customFormat="false" ht="13.5" hidden="false" customHeight="false" outlineLevel="0" collapsed="false">
      <c r="A7" s="5" t="s">
        <v>466</v>
      </c>
    </row>
    <row r="9" customFormat="false" ht="13.5" hidden="false" customHeight="false" outlineLevel="0" collapsed="false">
      <c r="A9" s="5" t="s">
        <v>467</v>
      </c>
    </row>
    <row r="10" customFormat="false" ht="13.5" hidden="false" customHeight="false" outlineLevel="0" collapsed="false">
      <c r="A10" s="341" t="s">
        <v>468</v>
      </c>
      <c r="B10" s="342"/>
      <c r="C10" s="343"/>
      <c r="D10" s="344"/>
      <c r="E10" s="343"/>
      <c r="F10" s="343"/>
      <c r="G10" s="342"/>
      <c r="H10" s="345"/>
      <c r="I10" s="342"/>
    </row>
    <row r="11" customFormat="false" ht="13.5" hidden="false" customHeight="false" outlineLevel="0" collapsed="false">
      <c r="A11" s="341" t="s">
        <v>469</v>
      </c>
      <c r="B11" s="342"/>
      <c r="C11" s="343"/>
      <c r="D11" s="344"/>
      <c r="E11" s="343"/>
      <c r="F11" s="343"/>
      <c r="G11" s="342"/>
      <c r="H11" s="345"/>
      <c r="I11" s="342"/>
    </row>
    <row r="12" customFormat="false" ht="13.5" hidden="false" customHeight="false" outlineLevel="0" collapsed="false">
      <c r="A12" s="341"/>
      <c r="B12" s="342"/>
      <c r="C12" s="343"/>
      <c r="D12" s="344"/>
      <c r="E12" s="343"/>
      <c r="F12" s="343"/>
      <c r="G12" s="342"/>
      <c r="H12" s="345"/>
      <c r="I12" s="342"/>
    </row>
    <row r="13" customFormat="false" ht="14.25" hidden="false" customHeight="false" outlineLevel="0" collapsed="false">
      <c r="A13" s="346"/>
      <c r="B13" s="307" t="s">
        <v>470</v>
      </c>
      <c r="C13" s="343"/>
      <c r="D13" s="347" t="s">
        <v>471</v>
      </c>
      <c r="E13" s="343"/>
      <c r="F13" s="343"/>
      <c r="G13" s="342"/>
      <c r="H13" s="345"/>
      <c r="I13" s="342"/>
    </row>
    <row r="14" customFormat="false" ht="41.25" hidden="false" customHeight="false" outlineLevel="0" collapsed="false">
      <c r="B14" s="348" t="s">
        <v>472</v>
      </c>
      <c r="C14" s="349" t="s">
        <v>473</v>
      </c>
      <c r="D14" s="350" t="s">
        <v>474</v>
      </c>
      <c r="E14" s="342" t="s">
        <v>475</v>
      </c>
      <c r="F14" s="351" t="s">
        <v>476</v>
      </c>
      <c r="G14" s="342" t="s">
        <v>111</v>
      </c>
      <c r="H14" s="352" t="s">
        <v>477</v>
      </c>
      <c r="I14" s="352"/>
      <c r="J14" s="352"/>
    </row>
    <row r="15" customFormat="false" ht="13.5" hidden="false" customHeight="false" outlineLevel="0" collapsed="false">
      <c r="B15" s="353"/>
      <c r="C15" s="354"/>
      <c r="D15" s="355"/>
      <c r="E15" s="342"/>
      <c r="F15" s="356"/>
      <c r="G15" s="342"/>
      <c r="H15" s="346"/>
      <c r="I15" s="346"/>
      <c r="J15" s="346"/>
    </row>
    <row r="16" customFormat="false" ht="14.25" hidden="false" customHeight="false" outlineLevel="0" collapsed="false">
      <c r="B16" s="307" t="s">
        <v>478</v>
      </c>
      <c r="H16" s="357" t="s">
        <v>479</v>
      </c>
    </row>
    <row r="17" customFormat="false" ht="41.25" hidden="false" customHeight="false" outlineLevel="0" collapsed="false">
      <c r="B17" s="352" t="s">
        <v>477</v>
      </c>
      <c r="C17" s="352"/>
      <c r="D17" s="352"/>
      <c r="E17" s="342" t="s">
        <v>475</v>
      </c>
      <c r="F17" s="351" t="s">
        <v>476</v>
      </c>
      <c r="G17" s="342" t="s">
        <v>111</v>
      </c>
      <c r="H17" s="350" t="s">
        <v>480</v>
      </c>
      <c r="I17" s="349" t="s">
        <v>481</v>
      </c>
      <c r="J17" s="348" t="s">
        <v>472</v>
      </c>
    </row>
    <row r="18" customFormat="false" ht="13.5" hidden="false" customHeight="false" outlineLevel="0" collapsed="false">
      <c r="A18" s="346"/>
      <c r="B18" s="342"/>
      <c r="C18" s="343"/>
      <c r="D18" s="344"/>
      <c r="E18" s="343"/>
      <c r="G18" s="342"/>
      <c r="H18" s="345"/>
      <c r="I18" s="342"/>
    </row>
    <row r="19" customFormat="false" ht="13.5" hidden="false" customHeight="false" outlineLevel="0" collapsed="false">
      <c r="A19" s="341" t="s">
        <v>482</v>
      </c>
      <c r="B19" s="342"/>
      <c r="C19" s="343"/>
      <c r="D19" s="344"/>
      <c r="E19" s="343"/>
      <c r="F19" s="343"/>
      <c r="G19" s="342"/>
      <c r="H19" s="345"/>
      <c r="I19" s="342"/>
    </row>
    <row r="21" customFormat="false" ht="13.5" hidden="false" customHeight="false" outlineLevel="0" collapsed="false">
      <c r="A21" s="5" t="s">
        <v>483</v>
      </c>
    </row>
    <row r="22" customFormat="false" ht="13.5" hidden="false" customHeight="false" outlineLevel="0" collapsed="false">
      <c r="A22" s="5" t="s">
        <v>484</v>
      </c>
    </row>
    <row r="24" customFormat="false" ht="13.5" hidden="false" customHeight="false" outlineLevel="0" collapsed="false">
      <c r="B24" s="0" t="s">
        <v>485</v>
      </c>
      <c r="C24" s="0" t="s">
        <v>486</v>
      </c>
    </row>
    <row r="25" customFormat="false" ht="13.5" hidden="false" customHeight="false" outlineLevel="0" collapsed="false">
      <c r="B25" s="0" t="s">
        <v>487</v>
      </c>
      <c r="C25" s="0" t="s">
        <v>488</v>
      </c>
    </row>
    <row r="27" customFormat="false" ht="13.5" hidden="false" customHeight="false" outlineLevel="0" collapsed="false">
      <c r="B27" s="0" t="s">
        <v>489</v>
      </c>
      <c r="C27" s="0" t="s">
        <v>490</v>
      </c>
    </row>
    <row r="28" customFormat="false" ht="13.5" hidden="false" customHeight="false" outlineLevel="0" collapsed="false">
      <c r="B28" s="0" t="s">
        <v>491</v>
      </c>
      <c r="C28" s="0" t="s">
        <v>492</v>
      </c>
    </row>
    <row r="30" customFormat="false" ht="13.5" hidden="false" customHeight="false" outlineLevel="0" collapsed="false">
      <c r="B30" s="0" t="s">
        <v>493</v>
      </c>
      <c r="C30" s="5" t="s">
        <v>494</v>
      </c>
    </row>
    <row r="31" customFormat="false" ht="13.5" hidden="false" customHeight="false" outlineLevel="0" collapsed="false">
      <c r="B31" s="0" t="s">
        <v>495</v>
      </c>
      <c r="C31" s="5" t="s">
        <v>496</v>
      </c>
      <c r="E31" s="0" t="s">
        <v>497</v>
      </c>
    </row>
    <row r="33" customFormat="false" ht="13.5" hidden="false" customHeight="false" outlineLevel="0" collapsed="false">
      <c r="A33" s="7" t="s">
        <v>498</v>
      </c>
    </row>
    <row r="34" customFormat="false" ht="13.5" hidden="false" customHeight="false" outlineLevel="0" collapsed="false">
      <c r="A34" s="7" t="s">
        <v>499</v>
      </c>
    </row>
    <row r="35" customFormat="false" ht="13.5" hidden="false" customHeight="false" outlineLevel="0" collapsed="false">
      <c r="A35" s="5" t="s">
        <v>500</v>
      </c>
    </row>
    <row r="36" customFormat="false" ht="13.5" hidden="false" customHeight="false" outlineLevel="0" collapsed="false">
      <c r="A36" s="5" t="s">
        <v>501</v>
      </c>
    </row>
    <row r="37" customFormat="false" ht="13.5" hidden="false" customHeight="false" outlineLevel="0" collapsed="false">
      <c r="A37" s="5" t="s">
        <v>502</v>
      </c>
    </row>
    <row r="39" customFormat="false" ht="13.5" hidden="false" customHeight="false" outlineLevel="0" collapsed="false">
      <c r="A39" s="5" t="s">
        <v>503</v>
      </c>
    </row>
    <row r="41" customFormat="false" ht="13.5" hidden="false" customHeight="false" outlineLevel="0" collapsed="false">
      <c r="A41" s="5" t="s">
        <v>504</v>
      </c>
    </row>
    <row r="42" customFormat="false" ht="13.5" hidden="false" customHeight="false" outlineLevel="0" collapsed="false">
      <c r="A42" s="5" t="s">
        <v>505</v>
      </c>
    </row>
    <row r="43" customFormat="false" ht="13.5" hidden="false" customHeight="false" outlineLevel="0" collapsed="false">
      <c r="A43" s="5" t="s">
        <v>506</v>
      </c>
    </row>
    <row r="45" customFormat="false" ht="14.25" hidden="false" customHeight="false" outlineLevel="0" collapsed="false">
      <c r="B45" s="5" t="s">
        <v>507</v>
      </c>
    </row>
    <row r="46" customFormat="false" ht="13.5" hidden="false" customHeight="false" outlineLevel="0" collapsed="false">
      <c r="A46" s="0" t="n">
        <v>1</v>
      </c>
      <c r="B46" s="24"/>
      <c r="C46" s="312" t="s">
        <v>239</v>
      </c>
      <c r="D46" s="168" t="s">
        <v>508</v>
      </c>
      <c r="E46" s="312" t="s">
        <v>240</v>
      </c>
      <c r="F46" s="168" t="s">
        <v>508</v>
      </c>
      <c r="G46" s="25"/>
    </row>
    <row r="47" customFormat="false" ht="13.5" hidden="false" customHeight="false" outlineLevel="0" collapsed="false">
      <c r="B47" s="54" t="s">
        <v>509</v>
      </c>
      <c r="C47" s="358" t="n">
        <f aca="false">D47/255</f>
        <v>1</v>
      </c>
      <c r="D47" s="359" t="n">
        <v>255</v>
      </c>
      <c r="E47" s="120" t="n">
        <v>1</v>
      </c>
      <c r="F47" s="360" t="n">
        <f aca="false">ROUND(E47*255,0)</f>
        <v>255</v>
      </c>
      <c r="G47" s="38"/>
    </row>
    <row r="48" customFormat="false" ht="14.25" hidden="false" customHeight="false" outlineLevel="0" collapsed="false">
      <c r="B48" s="54" t="s">
        <v>510</v>
      </c>
      <c r="C48" s="358" t="n">
        <f aca="false">D48/255</f>
        <v>0</v>
      </c>
      <c r="D48" s="359" t="n">
        <v>0</v>
      </c>
      <c r="E48" s="120" t="n">
        <v>0</v>
      </c>
      <c r="F48" s="360" t="n">
        <f aca="false">ROUND(E48*255,0)</f>
        <v>0</v>
      </c>
      <c r="G48" s="38"/>
    </row>
    <row r="49" customFormat="false" ht="14.25" hidden="false" customHeight="false" outlineLevel="0" collapsed="false">
      <c r="B49" s="169"/>
      <c r="C49" s="92" t="s">
        <v>511</v>
      </c>
      <c r="D49" s="10" t="n">
        <f aca="false">(E47-E48)/(C47-C48)</f>
        <v>1</v>
      </c>
      <c r="E49" s="92" t="s">
        <v>512</v>
      </c>
      <c r="F49" s="10" t="n">
        <f aca="false">E48-(C48*(E47-E48)/(C47-C48))</f>
        <v>0</v>
      </c>
      <c r="G49" s="38"/>
    </row>
    <row r="50" customFormat="false" ht="14.25" hidden="false" customHeight="false" outlineLevel="0" collapsed="false">
      <c r="B50" s="361" t="s">
        <v>513</v>
      </c>
      <c r="C50" s="11"/>
      <c r="D50" s="11"/>
      <c r="E50" s="11"/>
      <c r="F50" s="11"/>
      <c r="G50" s="58"/>
    </row>
    <row r="51" customFormat="false" ht="13.5" hidden="false" customHeight="false" outlineLevel="0" collapsed="false">
      <c r="A51" s="0" t="n">
        <v>2</v>
      </c>
      <c r="B51" s="24"/>
      <c r="C51" s="312" t="s">
        <v>239</v>
      </c>
      <c r="D51" s="168" t="s">
        <v>508</v>
      </c>
      <c r="E51" s="312" t="s">
        <v>240</v>
      </c>
      <c r="F51" s="168" t="s">
        <v>508</v>
      </c>
      <c r="G51" s="25"/>
    </row>
    <row r="52" customFormat="false" ht="13.5" hidden="false" customHeight="false" outlineLevel="0" collapsed="false">
      <c r="B52" s="54" t="s">
        <v>509</v>
      </c>
      <c r="C52" s="358" t="n">
        <f aca="false">D52/255</f>
        <v>0.92156862745098</v>
      </c>
      <c r="D52" s="359" t="n">
        <v>235</v>
      </c>
      <c r="E52" s="120" t="n">
        <v>1</v>
      </c>
      <c r="F52" s="360" t="n">
        <f aca="false">ROUND(E52*255,0)</f>
        <v>255</v>
      </c>
      <c r="G52" s="38"/>
    </row>
    <row r="53" customFormat="false" ht="14.25" hidden="false" customHeight="false" outlineLevel="0" collapsed="false">
      <c r="B53" s="54" t="s">
        <v>510</v>
      </c>
      <c r="C53" s="358" t="n">
        <f aca="false">D53/255</f>
        <v>0.0627450980392157</v>
      </c>
      <c r="D53" s="359" t="n">
        <v>16</v>
      </c>
      <c r="E53" s="120" t="n">
        <v>0</v>
      </c>
      <c r="F53" s="360" t="n">
        <f aca="false">ROUND(E53*255,0)</f>
        <v>0</v>
      </c>
      <c r="G53" s="38"/>
    </row>
    <row r="54" customFormat="false" ht="14.25" hidden="false" customHeight="false" outlineLevel="0" collapsed="false">
      <c r="B54" s="169"/>
      <c r="C54" s="92" t="s">
        <v>511</v>
      </c>
      <c r="D54" s="10" t="n">
        <f aca="false">(E52-E53)/(C52-C53)</f>
        <v>1.16438356164384</v>
      </c>
      <c r="E54" s="92" t="s">
        <v>512</v>
      </c>
      <c r="F54" s="10" t="n">
        <f aca="false">E53-(C53*(E52-E53)/(C52-C53))</f>
        <v>-0.0730593607305936</v>
      </c>
      <c r="G54" s="38"/>
    </row>
    <row r="55" customFormat="false" ht="13.5" hidden="false" customHeight="false" outlineLevel="0" collapsed="false">
      <c r="B55" s="362" t="s">
        <v>514</v>
      </c>
      <c r="C55" s="136"/>
      <c r="D55" s="136"/>
      <c r="E55" s="136"/>
      <c r="F55" s="136"/>
      <c r="G55" s="38"/>
    </row>
    <row r="56" customFormat="false" ht="14.25" hidden="false" customHeight="false" outlineLevel="0" collapsed="false">
      <c r="B56" s="361" t="s">
        <v>515</v>
      </c>
      <c r="C56" s="11"/>
      <c r="D56" s="11"/>
      <c r="E56" s="11"/>
      <c r="F56" s="11"/>
      <c r="G56" s="58"/>
      <c r="I56" s="9"/>
      <c r="J56" s="363"/>
      <c r="K56" s="364"/>
      <c r="L56" s="23"/>
      <c r="M56" s="365"/>
    </row>
    <row r="57" customFormat="false" ht="13.5" hidden="false" customHeight="false" outlineLevel="0" collapsed="false">
      <c r="A57" s="0" t="n">
        <v>3</v>
      </c>
      <c r="B57" s="24"/>
      <c r="C57" s="312" t="s">
        <v>239</v>
      </c>
      <c r="D57" s="168" t="s">
        <v>508</v>
      </c>
      <c r="E57" s="312" t="s">
        <v>240</v>
      </c>
      <c r="F57" s="168" t="s">
        <v>508</v>
      </c>
      <c r="G57" s="25"/>
      <c r="K57" s="136"/>
      <c r="L57" s="136"/>
      <c r="M57" s="136"/>
    </row>
    <row r="58" customFormat="false" ht="13.5" hidden="false" customHeight="false" outlineLevel="0" collapsed="false">
      <c r="B58" s="54" t="s">
        <v>509</v>
      </c>
      <c r="C58" s="358" t="n">
        <f aca="false">D58/255</f>
        <v>1</v>
      </c>
      <c r="D58" s="359" t="n">
        <v>255</v>
      </c>
      <c r="E58" s="120" t="n">
        <v>1</v>
      </c>
      <c r="F58" s="360" t="n">
        <f aca="false">ROUND(E58*255,0)</f>
        <v>255</v>
      </c>
      <c r="G58" s="38"/>
      <c r="H58" s="23"/>
    </row>
    <row r="59" customFormat="false" ht="14.25" hidden="false" customHeight="false" outlineLevel="0" collapsed="false">
      <c r="B59" s="54" t="s">
        <v>510</v>
      </c>
      <c r="C59" s="358" t="n">
        <f aca="false">D59/255</f>
        <v>0</v>
      </c>
      <c r="D59" s="359" t="n">
        <v>0</v>
      </c>
      <c r="E59" s="120" t="n">
        <v>0.075</v>
      </c>
      <c r="F59" s="360" t="n">
        <f aca="false">ROUND(E59*255,0)</f>
        <v>19</v>
      </c>
      <c r="G59" s="38"/>
      <c r="H59" s="23"/>
    </row>
    <row r="60" customFormat="false" ht="14.25" hidden="false" customHeight="false" outlineLevel="0" collapsed="false">
      <c r="B60" s="169"/>
      <c r="C60" s="92" t="s">
        <v>511</v>
      </c>
      <c r="D60" s="10" t="n">
        <f aca="false">(E58-E59)/(C58-C59)</f>
        <v>0.925</v>
      </c>
      <c r="E60" s="92" t="s">
        <v>512</v>
      </c>
      <c r="F60" s="10" t="n">
        <f aca="false">E59-(C59*(E58-E59)/(C58-C59))</f>
        <v>0.075</v>
      </c>
      <c r="G60" s="38"/>
    </row>
    <row r="61" customFormat="false" ht="13.5" hidden="false" customHeight="false" outlineLevel="0" collapsed="false">
      <c r="B61" s="362" t="s">
        <v>516</v>
      </c>
      <c r="C61" s="136"/>
      <c r="D61" s="136"/>
      <c r="E61" s="136"/>
      <c r="F61" s="136"/>
      <c r="G61" s="38"/>
    </row>
    <row r="62" customFormat="false" ht="14.25" hidden="false" customHeight="false" outlineLevel="0" collapsed="false">
      <c r="B62" s="361" t="s">
        <v>517</v>
      </c>
      <c r="C62" s="11"/>
      <c r="D62" s="11"/>
      <c r="E62" s="11"/>
      <c r="F62" s="11"/>
      <c r="G62" s="58"/>
    </row>
    <row r="63" customFormat="false" ht="13.5" hidden="false" customHeight="false" outlineLevel="0" collapsed="false">
      <c r="B63" s="23"/>
      <c r="H63" s="22"/>
    </row>
    <row r="64" customFormat="false" ht="13.5" hidden="false" customHeight="false" outlineLevel="0" collapsed="false">
      <c r="B64" s="23"/>
    </row>
    <row r="66" customFormat="false" ht="13.5" hidden="false" customHeight="false" outlineLevel="0" collapsed="false">
      <c r="A66" s="0" t="s">
        <v>91</v>
      </c>
      <c r="B66" s="0" t="s">
        <v>518</v>
      </c>
      <c r="C66" s="0" t="s">
        <v>485</v>
      </c>
      <c r="D66" s="0" t="s">
        <v>489</v>
      </c>
      <c r="E66" s="0" t="s">
        <v>493</v>
      </c>
      <c r="F66" s="0" t="s">
        <v>487</v>
      </c>
      <c r="G66" s="0" t="s">
        <v>491</v>
      </c>
      <c r="H66" s="0" t="s">
        <v>495</v>
      </c>
    </row>
    <row r="67" customFormat="false" ht="13.5" hidden="false" customHeight="false" outlineLevel="0" collapsed="false">
      <c r="A67" s="40" t="n">
        <v>3</v>
      </c>
      <c r="B67" s="245" t="str">
        <f aca="false">VLOOKUP($A$67,$A$71:$H$82,2)</f>
        <v>ITU_R601</v>
      </c>
      <c r="C67" s="245" t="n">
        <f aca="false">VLOOKUP($A$67,$A$71:$H$82,3)</f>
        <v>0</v>
      </c>
      <c r="D67" s="245" t="n">
        <f aca="false">VLOOKUP($A$67,$A$71:$H$82,4)</f>
        <v>1</v>
      </c>
      <c r="E67" s="245" t="n">
        <f aca="false">VLOOKUP($A$67,$A$71:$H$82,5)</f>
        <v>1</v>
      </c>
      <c r="F67" s="245" t="n">
        <f aca="false">VLOOKUP($A$67,$A$71:$H$82,6)</f>
        <v>0.0627450980392157</v>
      </c>
      <c r="G67" s="245" t="n">
        <f aca="false">VLOOKUP($A$67,$A$71:$H$82,7)</f>
        <v>0.92156862745098</v>
      </c>
      <c r="H67" s="245" t="n">
        <f aca="false">VLOOKUP($A$67,$A$71:$H$82,8)</f>
        <v>0</v>
      </c>
    </row>
    <row r="69" customFormat="false" ht="13.5" hidden="false" customHeight="false" outlineLevel="0" collapsed="false">
      <c r="A69" s="5" t="s">
        <v>519</v>
      </c>
    </row>
    <row r="70" customFormat="false" ht="14.25" hidden="false" customHeight="false" outlineLevel="0" collapsed="false">
      <c r="A70" s="9" t="s">
        <v>91</v>
      </c>
      <c r="B70" s="0" t="s">
        <v>518</v>
      </c>
      <c r="C70" s="0" t="s">
        <v>485</v>
      </c>
      <c r="D70" s="0" t="s">
        <v>489</v>
      </c>
      <c r="E70" s="0" t="s">
        <v>493</v>
      </c>
      <c r="F70" s="0" t="s">
        <v>487</v>
      </c>
      <c r="G70" s="0" t="s">
        <v>491</v>
      </c>
      <c r="H70" s="0" t="s">
        <v>495</v>
      </c>
    </row>
    <row r="71" customFormat="false" ht="13.5" hidden="false" customHeight="false" outlineLevel="0" collapsed="false">
      <c r="A71" s="0" t="n">
        <v>1</v>
      </c>
      <c r="B71" s="366" t="s">
        <v>520</v>
      </c>
      <c r="C71" s="367" t="n">
        <v>0</v>
      </c>
      <c r="D71" s="367" t="n">
        <v>1</v>
      </c>
      <c r="E71" s="367" t="n">
        <v>1</v>
      </c>
      <c r="F71" s="367" t="n">
        <v>0</v>
      </c>
      <c r="G71" s="367" t="n">
        <v>1</v>
      </c>
      <c r="H71" s="368" t="n">
        <v>0</v>
      </c>
    </row>
    <row r="72" customFormat="false" ht="13.5" hidden="false" customHeight="false" outlineLevel="0" collapsed="false">
      <c r="A72" s="0" t="n">
        <v>2</v>
      </c>
      <c r="B72" s="369" t="s">
        <v>521</v>
      </c>
      <c r="C72" s="245" t="n">
        <v>1</v>
      </c>
      <c r="D72" s="245" t="n">
        <v>0</v>
      </c>
      <c r="E72" s="245" t="n">
        <v>1</v>
      </c>
      <c r="F72" s="245" t="n">
        <v>0</v>
      </c>
      <c r="G72" s="245" t="n">
        <v>1</v>
      </c>
      <c r="H72" s="370" t="n">
        <v>0</v>
      </c>
    </row>
    <row r="73" customFormat="false" ht="13.5" hidden="false" customHeight="false" outlineLevel="0" collapsed="false">
      <c r="A73" s="0" t="n">
        <v>3</v>
      </c>
      <c r="B73" s="371" t="s">
        <v>522</v>
      </c>
      <c r="C73" s="245" t="n">
        <v>0</v>
      </c>
      <c r="D73" s="245" t="n">
        <v>1</v>
      </c>
      <c r="E73" s="245" t="n">
        <v>1</v>
      </c>
      <c r="F73" s="245" t="n">
        <f aca="false">16/255</f>
        <v>0.0627450980392157</v>
      </c>
      <c r="G73" s="245" t="n">
        <f aca="false">235/255</f>
        <v>0.92156862745098</v>
      </c>
      <c r="H73" s="370" t="n">
        <v>0</v>
      </c>
    </row>
    <row r="74" customFormat="false" ht="13.5" hidden="false" customHeight="false" outlineLevel="0" collapsed="false">
      <c r="A74" s="0" t="n">
        <v>4</v>
      </c>
      <c r="B74" s="371" t="s">
        <v>523</v>
      </c>
      <c r="C74" s="245" t="n">
        <f aca="false">7.5/100</f>
        <v>0.075</v>
      </c>
      <c r="D74" s="245" t="n">
        <v>1</v>
      </c>
      <c r="E74" s="245" t="n">
        <v>1</v>
      </c>
      <c r="F74" s="245" t="n">
        <v>0</v>
      </c>
      <c r="G74" s="245" t="n">
        <f aca="false">100/100</f>
        <v>1</v>
      </c>
      <c r="H74" s="370" t="n">
        <v>0</v>
      </c>
    </row>
    <row r="75" customFormat="false" ht="13.5" hidden="false" customHeight="false" outlineLevel="0" collapsed="false">
      <c r="A75" s="0" t="n">
        <v>5</v>
      </c>
      <c r="B75" s="371" t="s">
        <v>524</v>
      </c>
      <c r="C75" s="245" t="n">
        <v>0</v>
      </c>
      <c r="D75" s="245" t="n">
        <v>1</v>
      </c>
      <c r="E75" s="245" t="n">
        <f aca="false">1.8/2.2</f>
        <v>0.818181818181818</v>
      </c>
      <c r="F75" s="245" t="n">
        <v>0</v>
      </c>
      <c r="G75" s="245" t="n">
        <v>1</v>
      </c>
      <c r="H75" s="370" t="n">
        <v>0</v>
      </c>
    </row>
    <row r="76" customFormat="false" ht="13.5" hidden="false" customHeight="false" outlineLevel="0" collapsed="false">
      <c r="A76" s="0" t="n">
        <v>6</v>
      </c>
      <c r="B76" s="371" t="s">
        <v>525</v>
      </c>
      <c r="C76" s="245" t="n">
        <f aca="false">7.5/100</f>
        <v>0.075</v>
      </c>
      <c r="D76" s="245" t="n">
        <v>1</v>
      </c>
      <c r="E76" s="245" t="n">
        <f aca="false">1.8/2.2</f>
        <v>0.818181818181818</v>
      </c>
      <c r="F76" s="245" t="n">
        <v>0</v>
      </c>
      <c r="G76" s="245" t="n">
        <f aca="false">100/100</f>
        <v>1</v>
      </c>
      <c r="H76" s="370" t="n">
        <v>0</v>
      </c>
    </row>
    <row r="77" customFormat="false" ht="13.5" hidden="false" customHeight="false" outlineLevel="0" collapsed="false">
      <c r="A77" s="0" t="n">
        <v>7</v>
      </c>
      <c r="B77" s="372" t="s">
        <v>275</v>
      </c>
      <c r="C77" s="373" t="n">
        <v>0</v>
      </c>
      <c r="D77" s="373" t="n">
        <v>1</v>
      </c>
      <c r="E77" s="373" t="n">
        <v>1</v>
      </c>
      <c r="F77" s="373" t="n">
        <v>0</v>
      </c>
      <c r="G77" s="373" t="n">
        <v>1</v>
      </c>
      <c r="H77" s="374" t="n">
        <v>0</v>
      </c>
    </row>
    <row r="78" customFormat="false" ht="13.5" hidden="false" customHeight="false" outlineLevel="0" collapsed="false">
      <c r="A78" s="0" t="n">
        <v>8</v>
      </c>
      <c r="B78" s="372" t="s">
        <v>276</v>
      </c>
      <c r="C78" s="373" t="n">
        <v>0</v>
      </c>
      <c r="D78" s="373" t="n">
        <v>1</v>
      </c>
      <c r="E78" s="373" t="n">
        <v>1</v>
      </c>
      <c r="F78" s="373" t="n">
        <v>0</v>
      </c>
      <c r="G78" s="373" t="n">
        <v>1</v>
      </c>
      <c r="H78" s="374" t="n">
        <v>0</v>
      </c>
    </row>
    <row r="79" customFormat="false" ht="13.5" hidden="false" customHeight="false" outlineLevel="0" collapsed="false">
      <c r="A79" s="0" t="n">
        <v>9</v>
      </c>
      <c r="B79" s="372" t="s">
        <v>526</v>
      </c>
      <c r="C79" s="373" t="n">
        <v>0</v>
      </c>
      <c r="D79" s="373" t="n">
        <v>1</v>
      </c>
      <c r="E79" s="373" t="n">
        <v>1</v>
      </c>
      <c r="F79" s="373" t="n">
        <v>0</v>
      </c>
      <c r="G79" s="373" t="n">
        <v>1</v>
      </c>
      <c r="H79" s="374" t="n">
        <v>0</v>
      </c>
    </row>
    <row r="80" customFormat="false" ht="13.5" hidden="false" customHeight="false" outlineLevel="0" collapsed="false">
      <c r="A80" s="0" t="n">
        <v>10</v>
      </c>
      <c r="B80" s="372" t="s">
        <v>527</v>
      </c>
      <c r="C80" s="373" t="n">
        <v>0</v>
      </c>
      <c r="D80" s="373" t="n">
        <v>1</v>
      </c>
      <c r="E80" s="373" t="n">
        <v>1</v>
      </c>
      <c r="F80" s="373" t="n">
        <v>0</v>
      </c>
      <c r="G80" s="373" t="n">
        <v>1</v>
      </c>
      <c r="H80" s="374" t="n">
        <v>0</v>
      </c>
    </row>
    <row r="81" customFormat="false" ht="13.5" hidden="false" customHeight="false" outlineLevel="0" collapsed="false">
      <c r="A81" s="0" t="n">
        <v>11</v>
      </c>
      <c r="B81" s="372" t="s">
        <v>528</v>
      </c>
      <c r="C81" s="373" t="n">
        <v>0</v>
      </c>
      <c r="D81" s="373" t="n">
        <v>1</v>
      </c>
      <c r="E81" s="373" t="n">
        <v>1</v>
      </c>
      <c r="F81" s="373" t="n">
        <v>0</v>
      </c>
      <c r="G81" s="373" t="n">
        <v>1</v>
      </c>
      <c r="H81" s="374" t="n">
        <v>0</v>
      </c>
    </row>
    <row r="82" customFormat="false" ht="14.25" hidden="false" customHeight="false" outlineLevel="0" collapsed="false">
      <c r="A82" s="0" t="n">
        <v>12</v>
      </c>
      <c r="B82" s="375"/>
      <c r="C82" s="376"/>
      <c r="D82" s="376"/>
      <c r="E82" s="376"/>
      <c r="F82" s="376"/>
      <c r="G82" s="376"/>
      <c r="H82" s="377"/>
    </row>
    <row r="83" customFormat="false" ht="13.5" hidden="false" customHeight="false" outlineLevel="0" collapsed="false">
      <c r="B83" s="136"/>
      <c r="C83" s="322"/>
      <c r="D83" s="322"/>
      <c r="E83" s="322"/>
      <c r="F83" s="322"/>
      <c r="G83" s="322"/>
      <c r="H83" s="322"/>
    </row>
    <row r="84" customFormat="false" ht="13.5" hidden="false" customHeight="false" outlineLevel="0" collapsed="false">
      <c r="A84" s="0" t="s">
        <v>529</v>
      </c>
    </row>
    <row r="85" customFormat="false" ht="13.5" hidden="false" customHeight="false" outlineLevel="0" collapsed="false">
      <c r="A85" s="5" t="s">
        <v>530</v>
      </c>
      <c r="H85" s="136"/>
    </row>
    <row r="86" customFormat="false" ht="13.5" hidden="false" customHeight="false" outlineLevel="0" collapsed="false">
      <c r="B86" s="378" t="s">
        <v>531</v>
      </c>
      <c r="C86" s="378"/>
      <c r="E86" s="378" t="s">
        <v>336</v>
      </c>
      <c r="F86" s="378"/>
    </row>
    <row r="87" customFormat="false" ht="14.25" hidden="false" customHeight="false" outlineLevel="0" collapsed="false">
      <c r="A87" s="5" t="s">
        <v>532</v>
      </c>
      <c r="B87" s="5" t="s">
        <v>239</v>
      </c>
      <c r="C87" s="5" t="s">
        <v>240</v>
      </c>
      <c r="D87" s="5" t="s">
        <v>533</v>
      </c>
      <c r="E87" s="5" t="s">
        <v>239</v>
      </c>
      <c r="F87" s="5" t="s">
        <v>240</v>
      </c>
    </row>
    <row r="88" customFormat="false" ht="14.25" hidden="false" customHeight="false" outlineLevel="0" collapsed="false">
      <c r="A88" s="0" t="n">
        <v>255</v>
      </c>
      <c r="B88" s="321" t="n">
        <v>-120</v>
      </c>
      <c r="C88" s="308" t="n">
        <f aca="false">A88*((mapX*(B88/A88)+mapA)^mapG)</f>
        <v>-87.0588235294118</v>
      </c>
      <c r="D88" s="335" t="n">
        <f aca="false">ROUND(C88,0)</f>
        <v>-87</v>
      </c>
      <c r="E88" s="379" t="n">
        <f aca="false">C88</f>
        <v>-87.0588235294118</v>
      </c>
      <c r="F88" s="308" t="n">
        <f aca="false">A88*(((E88/A88)^(1/mapG)-mapA)/mapX)</f>
        <v>-120</v>
      </c>
      <c r="G88" s="5" t="s">
        <v>534</v>
      </c>
      <c r="H88" s="5" t="s">
        <v>535</v>
      </c>
    </row>
    <row r="89" customFormat="false" ht="14.25" hidden="false" customHeight="false" outlineLevel="0" collapsed="false">
      <c r="A89" s="0" t="n">
        <v>255</v>
      </c>
      <c r="B89" s="321" t="n">
        <v>0</v>
      </c>
      <c r="C89" s="308" t="n">
        <f aca="false">IF((mapX*(B89/A89)+mapA)&lt;0,-A89*(-(mapX*(B89/A89)+mapA)^mapG),A89*((mapX*(B89/A89)+mapA)^mapG))</f>
        <v>16</v>
      </c>
      <c r="D89" s="335" t="n">
        <f aca="false">ROUND(C89,0)</f>
        <v>16</v>
      </c>
      <c r="E89" s="379" t="n">
        <f aca="false">C89</f>
        <v>16</v>
      </c>
      <c r="F89" s="308" t="n">
        <f aca="false">IF(E89&lt;0,A89*((-((-E89/A89)^(1/mapG))-mapA)/mapX),A89*(((E89/A89)^(1/mapG)-mapA)/mapX))</f>
        <v>0</v>
      </c>
      <c r="G89" s="5" t="s">
        <v>536</v>
      </c>
      <c r="H89" s="5" t="s">
        <v>537</v>
      </c>
    </row>
    <row r="90" customFormat="false" ht="14.25" hidden="false" customHeight="false" outlineLevel="0" collapsed="false">
      <c r="A90" s="0" t="n">
        <v>255</v>
      </c>
      <c r="B90" s="321" t="n">
        <v>0</v>
      </c>
      <c r="C90" s="308" t="n">
        <f aca="false">IF(B90&lt;0,A90*(mapX*-((-B90/A90)^(mapG))+mapA),A90*(mapX*((B90/A90)^(mapG))+mapA))</f>
        <v>16</v>
      </c>
      <c r="D90" s="335" t="n">
        <f aca="false">ROUND(C90,0)</f>
        <v>16</v>
      </c>
      <c r="E90" s="379" t="n">
        <f aca="false">C90</f>
        <v>16</v>
      </c>
      <c r="F90" s="308" t="n">
        <f aca="false">IF((((E90/A90)-mapA)/mapX)&lt;0,A90*-(-((((E90/A90)-mapA)/mapX))^(1/mapG)),A90*(((E90/A90)-mapA)/mapX)^(1/mapG))</f>
        <v>0</v>
      </c>
      <c r="G90" s="5" t="s">
        <v>538</v>
      </c>
      <c r="H90" s="5" t="s">
        <v>539</v>
      </c>
    </row>
    <row r="91" customFormat="false" ht="14.25" hidden="false" customHeight="false" outlineLevel="0" collapsed="false">
      <c r="A91" s="0" t="n">
        <v>255</v>
      </c>
      <c r="B91" s="321" t="n">
        <v>120</v>
      </c>
      <c r="C91" s="308" t="n">
        <f aca="false">IF(B91&lt;0,IF(-((-B91/$A$91)^(mapG))+mapA&lt;0,-$A$91*-((mapX*-((-B91/$A$91)^(mapG))+mapA))^mapGr,$A$91*(mapX*-((-B91/$A$91)^(mapG))+mapA)^mapGr),IF((mapX*((B91/$A$91)^(mapG))+mapA)&lt;0,-$A$91*-(mapX*((B91/$A$91)^(mapG))+mapA)^mapGr,$A$91*(mapX*((B91/$A$91)^(mapG))+mapA)^mapGr))</f>
        <v>119.058823529412</v>
      </c>
      <c r="D91" s="335" t="n">
        <f aca="false">ROUND(C91,0)</f>
        <v>119</v>
      </c>
      <c r="E91" s="379" t="n">
        <f aca="false">C91</f>
        <v>119.058823529412</v>
      </c>
      <c r="F91" s="308" t="n">
        <f aca="false">IF((((E91/A91)-mapA)/mapX)&lt;0,A91*-(-((((E91/A91)-mapA)/mapX))^(1/mapG)),A91*(((E91/A91)-mapA)/mapX)^(1/mapG))</f>
        <v>120</v>
      </c>
      <c r="G91" s="5" t="s">
        <v>540</v>
      </c>
    </row>
    <row r="92" customFormat="false" ht="13.5" hidden="false" customHeight="false" outlineLevel="0" collapsed="false">
      <c r="A92" s="5" t="s">
        <v>541</v>
      </c>
    </row>
    <row r="93" customFormat="false" ht="13.5" hidden="false" customHeight="false" outlineLevel="0" collapsed="false">
      <c r="C93" s="5" t="s">
        <v>542</v>
      </c>
    </row>
    <row r="94" customFormat="false" ht="13.5" hidden="false" customHeight="false" outlineLevel="0" collapsed="false">
      <c r="B94" s="214"/>
      <c r="C94" s="215"/>
      <c r="D94" s="215"/>
      <c r="E94" s="380" t="s">
        <v>543</v>
      </c>
      <c r="F94" s="214"/>
      <c r="G94" s="215"/>
      <c r="H94" s="215"/>
      <c r="I94" s="380" t="s">
        <v>336</v>
      </c>
    </row>
    <row r="95" customFormat="false" ht="13.5" hidden="false" customHeight="false" outlineLevel="0" collapsed="false">
      <c r="B95" s="217"/>
      <c r="C95" s="136"/>
      <c r="D95" s="141" t="s">
        <v>544</v>
      </c>
      <c r="E95" s="218" t="n">
        <v>-1</v>
      </c>
      <c r="F95" s="217"/>
      <c r="G95" s="136"/>
      <c r="H95" s="141" t="s">
        <v>545</v>
      </c>
      <c r="I95" s="218" t="n">
        <v>0.217647625</v>
      </c>
    </row>
    <row r="96" customFormat="false" ht="13.5" hidden="false" customHeight="false" outlineLevel="0" collapsed="false">
      <c r="A96" s="5" t="s">
        <v>538</v>
      </c>
      <c r="B96" s="381"/>
      <c r="C96" s="382"/>
      <c r="D96" s="383" t="s">
        <v>546</v>
      </c>
      <c r="E96" s="384" t="n">
        <f aca="false">mapX*(E95^mapG)+mapA</f>
        <v>-0.796078431372549</v>
      </c>
      <c r="F96" s="385"/>
      <c r="G96" s="386"/>
      <c r="H96" s="387" t="s">
        <v>547</v>
      </c>
      <c r="I96" s="388" t="n">
        <f aca="false">((I95-mapA)/mapX)^(1/mapG)</f>
        <v>0.180365956050228</v>
      </c>
    </row>
    <row r="97" customFormat="false" ht="13.5" hidden="false" customHeight="false" outlineLevel="0" collapsed="false">
      <c r="A97" s="5" t="s">
        <v>536</v>
      </c>
      <c r="B97" s="385"/>
      <c r="C97" s="386"/>
      <c r="D97" s="387" t="s">
        <v>548</v>
      </c>
      <c r="E97" s="388" t="n">
        <f aca="false">(mapX*(E95)+mapA)^mapG</f>
        <v>-0.796078431372549</v>
      </c>
      <c r="F97" s="381"/>
      <c r="G97" s="382"/>
      <c r="H97" s="383" t="s">
        <v>549</v>
      </c>
      <c r="I97" s="384" t="n">
        <f aca="false">(I95^(1/mapG)-mapA)/mapX</f>
        <v>0.180365956050228</v>
      </c>
    </row>
    <row r="98" customFormat="false" ht="13.5" hidden="false" customHeight="false" outlineLevel="0" collapsed="false">
      <c r="A98" s="5" t="s">
        <v>550</v>
      </c>
    </row>
    <row r="99" customFormat="false" ht="13.5" hidden="false" customHeight="false" outlineLevel="0" collapsed="false">
      <c r="B99" s="5" t="s">
        <v>239</v>
      </c>
      <c r="C99" s="0" t="n">
        <v>255</v>
      </c>
      <c r="D99" s="5" t="s">
        <v>240</v>
      </c>
      <c r="E99" s="0" t="n">
        <v>255</v>
      </c>
      <c r="I99" s="9"/>
    </row>
    <row r="100" customFormat="false" ht="13.5" hidden="false" customHeight="false" outlineLevel="0" collapsed="false">
      <c r="A100" s="9" t="s">
        <v>551</v>
      </c>
      <c r="B100" s="389" t="n">
        <f aca="false">D67</f>
        <v>1</v>
      </c>
      <c r="C100" s="390" t="n">
        <f aca="false">ROUND(B100*C99,0)</f>
        <v>255</v>
      </c>
      <c r="D100" s="391" t="n">
        <f aca="false">G67</f>
        <v>0.92156862745098</v>
      </c>
      <c r="E100" s="390" t="n">
        <f aca="false">ROUND(D100*E99,0)</f>
        <v>235</v>
      </c>
    </row>
    <row r="101" customFormat="false" ht="13.5" hidden="false" customHeight="false" outlineLevel="0" collapsed="false">
      <c r="A101" s="9" t="s">
        <v>552</v>
      </c>
      <c r="B101" s="389" t="n">
        <f aca="false">C67</f>
        <v>0</v>
      </c>
      <c r="C101" s="390" t="n">
        <f aca="false">ROUND(B101*C99,0)</f>
        <v>0</v>
      </c>
      <c r="D101" s="391" t="n">
        <f aca="false">F67</f>
        <v>0.0627450980392157</v>
      </c>
      <c r="E101" s="390" t="n">
        <f aca="false">ROUND(D101*E99,0)</f>
        <v>16</v>
      </c>
    </row>
    <row r="102" customFormat="false" ht="14.25" hidden="false" customHeight="false" outlineLevel="0" collapsed="false"/>
    <row r="103" customFormat="false" ht="14.25" hidden="false" customHeight="false" outlineLevel="0" collapsed="false">
      <c r="A103" s="9" t="s">
        <v>553</v>
      </c>
      <c r="B103" s="308" t="n">
        <f aca="false">(G67-F67)/(D67-C67)</f>
        <v>0.858823529411765</v>
      </c>
      <c r="C103" s="9" t="s">
        <v>554</v>
      </c>
      <c r="D103" s="308" t="n">
        <f aca="false">F67-(C67*(G67-F67)/(D67-C67))</f>
        <v>0.0627450980392157</v>
      </c>
      <c r="E103" s="9" t="s">
        <v>555</v>
      </c>
      <c r="F103" s="308" t="n">
        <f aca="false">IF(H67=0,1,E67)</f>
        <v>1</v>
      </c>
      <c r="G103" s="9" t="s">
        <v>556</v>
      </c>
      <c r="H103" s="308" t="n">
        <f aca="false">IF(H67=0,E67,1)</f>
        <v>1</v>
      </c>
    </row>
    <row r="104" customFormat="false" ht="13.5" hidden="false" customHeight="false" outlineLevel="0" collapsed="false">
      <c r="A104" s="249" t="s">
        <v>557</v>
      </c>
      <c r="C104" s="249" t="s">
        <v>558</v>
      </c>
      <c r="E104" s="249" t="s">
        <v>559</v>
      </c>
      <c r="G104" s="249" t="s">
        <v>560</v>
      </c>
    </row>
    <row r="105" customFormat="false" ht="13.5" hidden="false" customHeight="false" outlineLevel="0" collapsed="false">
      <c r="A105" s="9"/>
      <c r="C105" s="9"/>
      <c r="E105" s="9"/>
      <c r="G105" s="9"/>
    </row>
    <row r="106" customFormat="false" ht="13.5" hidden="false" customHeight="false" outlineLevel="0" collapsed="false">
      <c r="A106" s="0" t="s">
        <v>561</v>
      </c>
    </row>
    <row r="107" customFormat="false" ht="13.5" hidden="false" customHeight="false" outlineLevel="0" collapsed="false">
      <c r="A107" s="249" t="s">
        <v>562</v>
      </c>
      <c r="B107" s="0" t="s">
        <v>563</v>
      </c>
    </row>
    <row r="108" customFormat="false" ht="13.5" hidden="false" customHeight="false" outlineLevel="0" collapsed="false">
      <c r="A108" s="249" t="s">
        <v>564</v>
      </c>
      <c r="B108" s="0" t="s">
        <v>565</v>
      </c>
      <c r="C108" s="322"/>
    </row>
    <row r="109" customFormat="false" ht="13.5" hidden="false" customHeight="false" outlineLevel="0" collapsed="false">
      <c r="D109" s="0" t="s">
        <v>566</v>
      </c>
      <c r="I109" s="9"/>
    </row>
    <row r="110" customFormat="false" ht="13.5" hidden="false" customHeight="false" outlineLevel="0" collapsed="false">
      <c r="C110" s="322"/>
    </row>
    <row r="111" customFormat="false" ht="13.5" hidden="false" customHeight="false" outlineLevel="0" collapsed="false">
      <c r="A111" s="5" t="s">
        <v>567</v>
      </c>
      <c r="B111" s="5" t="s">
        <v>568</v>
      </c>
      <c r="D111" s="5" t="s">
        <v>569</v>
      </c>
    </row>
    <row r="112" customFormat="false" ht="13.5" hidden="false" customHeight="false" outlineLevel="0" collapsed="false">
      <c r="A112" s="0" t="n">
        <v>1</v>
      </c>
      <c r="B112" s="0" t="n">
        <v>100</v>
      </c>
      <c r="C112" s="311"/>
      <c r="E112" s="5" t="s">
        <v>570</v>
      </c>
    </row>
    <row r="113" customFormat="false" ht="14.25" hidden="false" customHeight="false" outlineLevel="0" collapsed="false">
      <c r="A113" s="0" t="s">
        <v>571</v>
      </c>
      <c r="B113" s="335" t="s">
        <v>572</v>
      </c>
      <c r="C113" s="335" t="s">
        <v>573</v>
      </c>
      <c r="F113" s="7"/>
    </row>
    <row r="114" customFormat="false" ht="14.25" hidden="false" customHeight="false" outlineLevel="0" collapsed="false">
      <c r="A114" s="321" t="n">
        <v>-20</v>
      </c>
      <c r="B114" s="308" t="n">
        <f aca="false">IF(A114&lt;0,IF(-((-A114/$B$112)^(mapG))+mapA&lt;0,-$B$112*-((mapX*-((-A114/$B$112)^(mapG))+mapA))^mapGr,$B$112*(mapX*-((-A114/$B$112)^(mapG))+mapA)^mapGr),IF((mapX*((A114/$B$112)^(mapG))+mapA)&lt;0,-$B$112*-(mapX*((A114/$B$112)^(mapG))+mapA)^mapGr,$B$112*(mapX*((A114/$B$112)^(mapG))+mapA)^mapGr))</f>
        <v>-10.9019607843137</v>
      </c>
      <c r="C114" s="308" t="n">
        <f aca="false">IF(B114/$B$112&lt;0,IF((1/mapX)*(-((-B114/$B$112)^(1/mapGr))-mapA)&lt;0,-$B$112*(-((1/mapX)*(-((-B114/$B$112)^(1/mapGr))-mapA))^(1/mapG)),$B$112*(((1/mapX)*(-((-B114/$B$112)^(1/mapGr))-mapA))^(1/mapG))),IF((1/mapX)*(((B114/$B$112)^(1/mapGr))-mapA)&lt;0,-$B$112*(-((1/mapX)*(((B114/$B$112)^(1/mapGr))-mapA))^(1/mapG)),$B$112*(((1/mapX)*(((B114/$B$112)^(1/mapGr))-mapA))^(1/mapG))))</f>
        <v>-20</v>
      </c>
    </row>
    <row r="115" customFormat="false" ht="14.25" hidden="false" customHeight="false" outlineLevel="0" collapsed="false">
      <c r="A115" s="245" t="n">
        <f aca="false">A114+$A$112</f>
        <v>-19</v>
      </c>
      <c r="B115" s="308" t="n">
        <f aca="false">IF(A115&lt;0,IF(-((-A115/$B$112)^(mapG))+mapA&lt;0,-$B$112*-((mapX*-((-A115/$B$112)^(mapG))+mapA))^mapGr,$B$112*(mapX*-((-A115/$B$112)^(mapG))+mapA)^mapGr),IF((mapX*((A115/$B$112)^(mapG))+mapA)&lt;0,-$B$112*-(mapX*((A115/$B$112)^(mapG))+mapA)^mapGr,$B$112*(mapX*((A115/$B$112)^(mapG))+mapA)^mapGr))</f>
        <v>-10.043137254902</v>
      </c>
      <c r="C115" s="308" t="n">
        <f aca="false">IF(B115/$B$112&lt;0,IF((1/mapX)*(-((-B115/$B$112)^(1/mapGr))-mapA)&lt;0,-$B$112*(-((1/mapX)*(-((-B115/$B$112)^(1/mapGr))-mapA))^(1/mapG)),$B$112*(((1/mapX)*(-((-B115/$B$112)^(1/mapGr))-mapA))^(1/mapG))),IF((1/mapX)*(((B115/$B$112)^(1/mapGr))-mapA)&lt;0,-$B$112*(-((1/mapX)*(((B115/$B$112)^(1/mapGr))-mapA))^(1/mapG)),$B$112*(((1/mapX)*(((B115/$B$112)^(1/mapGr))-mapA))^(1/mapG))))</f>
        <v>-19</v>
      </c>
    </row>
    <row r="116" customFormat="false" ht="14.25" hidden="false" customHeight="false" outlineLevel="0" collapsed="false">
      <c r="A116" s="245" t="n">
        <f aca="false">A115+$A$112</f>
        <v>-18</v>
      </c>
      <c r="B116" s="308" t="n">
        <f aca="false">IF(A116&lt;0,IF(-((-A116/$B$112)^(mapG))+mapA&lt;0,-$B$112*-((mapX*-((-A116/$B$112)^(mapG))+mapA))^mapGr,$B$112*(mapX*-((-A116/$B$112)^(mapG))+mapA)^mapGr),IF((mapX*((A116/$B$112)^(mapG))+mapA)&lt;0,-$B$112*-(mapX*((A116/$B$112)^(mapG))+mapA)^mapGr,$B$112*(mapX*((A116/$B$112)^(mapG))+mapA)^mapGr))</f>
        <v>-9.1843137254902</v>
      </c>
      <c r="C116" s="308" t="n">
        <f aca="false">IF(B116/$B$112&lt;0,IF((1/mapX)*(-((-B116/$B$112)^(1/mapGr))-mapA)&lt;0,-$B$112*(-((1/mapX)*(-((-B116/$B$112)^(1/mapGr))-mapA))^(1/mapG)),$B$112*(((1/mapX)*(-((-B116/$B$112)^(1/mapGr))-mapA))^(1/mapG))),IF((1/mapX)*(((B116/$B$112)^(1/mapGr))-mapA)&lt;0,-$B$112*(-((1/mapX)*(((B116/$B$112)^(1/mapGr))-mapA))^(1/mapG)),$B$112*(((1/mapX)*(((B116/$B$112)^(1/mapGr))-mapA))^(1/mapG))))</f>
        <v>-18</v>
      </c>
    </row>
    <row r="117" customFormat="false" ht="14.25" hidden="false" customHeight="false" outlineLevel="0" collapsed="false">
      <c r="A117" s="245" t="n">
        <f aca="false">A116+$A$112</f>
        <v>-17</v>
      </c>
      <c r="B117" s="308" t="n">
        <f aca="false">IF(A117&lt;0,IF(-((-A117/$B$112)^(mapG))+mapA&lt;0,-$B$112*-((mapX*-((-A117/$B$112)^(mapG))+mapA))^mapGr,$B$112*(mapX*-((-A117/$B$112)^(mapG))+mapA)^mapGr),IF((mapX*((A117/$B$112)^(mapG))+mapA)&lt;0,-$B$112*-(mapX*((A117/$B$112)^(mapG))+mapA)^mapGr,$B$112*(mapX*((A117/$B$112)^(mapG))+mapA)^mapGr))</f>
        <v>-8.32549019607843</v>
      </c>
      <c r="C117" s="308" t="n">
        <f aca="false">IF(B117/$B$112&lt;0,IF((1/mapX)*(-((-B117/$B$112)^(1/mapGr))-mapA)&lt;0,-$B$112*(-((1/mapX)*(-((-B117/$B$112)^(1/mapGr))-mapA))^(1/mapG)),$B$112*(((1/mapX)*(-((-B117/$B$112)^(1/mapGr))-mapA))^(1/mapG))),IF((1/mapX)*(((B117/$B$112)^(1/mapGr))-mapA)&lt;0,-$B$112*(-((1/mapX)*(((B117/$B$112)^(1/mapGr))-mapA))^(1/mapG)),$B$112*(((1/mapX)*(((B117/$B$112)^(1/mapGr))-mapA))^(1/mapG))))</f>
        <v>-17</v>
      </c>
    </row>
    <row r="118" customFormat="false" ht="14.25" hidden="false" customHeight="false" outlineLevel="0" collapsed="false">
      <c r="A118" s="245" t="n">
        <f aca="false">A117+$A$112</f>
        <v>-16</v>
      </c>
      <c r="B118" s="308" t="n">
        <f aca="false">IF(A118&lt;0,IF(-((-A118/$B$112)^(mapG))+mapA&lt;0,-$B$112*-((mapX*-((-A118/$B$112)^(mapG))+mapA))^mapGr,$B$112*(mapX*-((-A118/$B$112)^(mapG))+mapA)^mapGr),IF((mapX*((A118/$B$112)^(mapG))+mapA)&lt;0,-$B$112*-(mapX*((A118/$B$112)^(mapG))+mapA)^mapGr,$B$112*(mapX*((A118/$B$112)^(mapG))+mapA)^mapGr))</f>
        <v>-7.46666666666667</v>
      </c>
      <c r="C118" s="308" t="n">
        <f aca="false">IF(B118/$B$112&lt;0,IF((1/mapX)*(-((-B118/$B$112)^(1/mapGr))-mapA)&lt;0,-$B$112*(-((1/mapX)*(-((-B118/$B$112)^(1/mapGr))-mapA))^(1/mapG)),$B$112*(((1/mapX)*(-((-B118/$B$112)^(1/mapGr))-mapA))^(1/mapG))),IF((1/mapX)*(((B118/$B$112)^(1/mapGr))-mapA)&lt;0,-$B$112*(-((1/mapX)*(((B118/$B$112)^(1/mapGr))-mapA))^(1/mapG)),$B$112*(((1/mapX)*(((B118/$B$112)^(1/mapGr))-mapA))^(1/mapG))))</f>
        <v>-16</v>
      </c>
    </row>
    <row r="119" customFormat="false" ht="14.25" hidden="false" customHeight="false" outlineLevel="0" collapsed="false">
      <c r="A119" s="245" t="n">
        <f aca="false">A118+$A$112</f>
        <v>-15</v>
      </c>
      <c r="B119" s="308" t="n">
        <f aca="false">IF(A119&lt;0,IF(-((-A119/$B$112)^(mapG))+mapA&lt;0,-$B$112*-((mapX*-((-A119/$B$112)^(mapG))+mapA))^mapGr,$B$112*(mapX*-((-A119/$B$112)^(mapG))+mapA)^mapGr),IF((mapX*((A119/$B$112)^(mapG))+mapA)&lt;0,-$B$112*-(mapX*((A119/$B$112)^(mapG))+mapA)^mapGr,$B$112*(mapX*((A119/$B$112)^(mapG))+mapA)^mapGr))</f>
        <v>-6.6078431372549</v>
      </c>
      <c r="C119" s="308" t="n">
        <f aca="false">IF(B119/$B$112&lt;0,IF((1/mapX)*(-((-B119/$B$112)^(1/mapGr))-mapA)&lt;0,-$B$112*(-((1/mapX)*(-((-B119/$B$112)^(1/mapGr))-mapA))^(1/mapG)),$B$112*(((1/mapX)*(-((-B119/$B$112)^(1/mapGr))-mapA))^(1/mapG))),IF((1/mapX)*(((B119/$B$112)^(1/mapGr))-mapA)&lt;0,-$B$112*(-((1/mapX)*(((B119/$B$112)^(1/mapGr))-mapA))^(1/mapG)),$B$112*(((1/mapX)*(((B119/$B$112)^(1/mapGr))-mapA))^(1/mapG))))</f>
        <v>-15</v>
      </c>
    </row>
    <row r="120" customFormat="false" ht="14.25" hidden="false" customHeight="false" outlineLevel="0" collapsed="false">
      <c r="A120" s="245" t="n">
        <f aca="false">A119+$A$112</f>
        <v>-14</v>
      </c>
      <c r="B120" s="308" t="n">
        <f aca="false">IF(A120&lt;0,IF(-((-A120/$B$112)^(mapG))+mapA&lt;0,-$B$112*-((mapX*-((-A120/$B$112)^(mapG))+mapA))^mapGr,$B$112*(mapX*-((-A120/$B$112)^(mapG))+mapA)^mapGr),IF((mapX*((A120/$B$112)^(mapG))+mapA)&lt;0,-$B$112*-(mapX*((A120/$B$112)^(mapG))+mapA)^mapGr,$B$112*(mapX*((A120/$B$112)^(mapG))+mapA)^mapGr))</f>
        <v>-5.74901960784314</v>
      </c>
      <c r="C120" s="308" t="n">
        <f aca="false">IF(B120/$B$112&lt;0,IF((1/mapX)*(-((-B120/$B$112)^(1/mapGr))-mapA)&lt;0,-$B$112*(-((1/mapX)*(-((-B120/$B$112)^(1/mapGr))-mapA))^(1/mapG)),$B$112*(((1/mapX)*(-((-B120/$B$112)^(1/mapGr))-mapA))^(1/mapG))),IF((1/mapX)*(((B120/$B$112)^(1/mapGr))-mapA)&lt;0,-$B$112*(-((1/mapX)*(((B120/$B$112)^(1/mapGr))-mapA))^(1/mapG)),$B$112*(((1/mapX)*(((B120/$B$112)^(1/mapGr))-mapA))^(1/mapG))))</f>
        <v>-14</v>
      </c>
    </row>
    <row r="121" customFormat="false" ht="14.25" hidden="false" customHeight="false" outlineLevel="0" collapsed="false">
      <c r="A121" s="245" t="n">
        <f aca="false">A120+$A$112</f>
        <v>-13</v>
      </c>
      <c r="B121" s="308" t="n">
        <f aca="false">IF(A121&lt;0,IF(-((-A121/$B$112)^(mapG))+mapA&lt;0,-$B$112*-((mapX*-((-A121/$B$112)^(mapG))+mapA))^mapGr,$B$112*(mapX*-((-A121/$B$112)^(mapG))+mapA)^mapGr),IF((mapX*((A121/$B$112)^(mapG))+mapA)&lt;0,-$B$112*-(mapX*((A121/$B$112)^(mapG))+mapA)^mapGr,$B$112*(mapX*((A121/$B$112)^(mapG))+mapA)^mapGr))</f>
        <v>-4.89019607843137</v>
      </c>
      <c r="C121" s="308" t="n">
        <f aca="false">IF(B121/$B$112&lt;0,IF((1/mapX)*(-((-B121/$B$112)^(1/mapGr))-mapA)&lt;0,-$B$112*(-((1/mapX)*(-((-B121/$B$112)^(1/mapGr))-mapA))^(1/mapG)),$B$112*(((1/mapX)*(-((-B121/$B$112)^(1/mapGr))-mapA))^(1/mapG))),IF((1/mapX)*(((B121/$B$112)^(1/mapGr))-mapA)&lt;0,-$B$112*(-((1/mapX)*(((B121/$B$112)^(1/mapGr))-mapA))^(1/mapG)),$B$112*(((1/mapX)*(((B121/$B$112)^(1/mapGr))-mapA))^(1/mapG))))</f>
        <v>-13</v>
      </c>
    </row>
    <row r="122" customFormat="false" ht="14.25" hidden="false" customHeight="false" outlineLevel="0" collapsed="false">
      <c r="A122" s="245" t="n">
        <f aca="false">A121+$A$112</f>
        <v>-12</v>
      </c>
      <c r="B122" s="308" t="n">
        <f aca="false">IF(A122&lt;0,IF(-((-A122/$B$112)^(mapG))+mapA&lt;0,-$B$112*-((mapX*-((-A122/$B$112)^(mapG))+mapA))^mapGr,$B$112*(mapX*-((-A122/$B$112)^(mapG))+mapA)^mapGr),IF((mapX*((A122/$B$112)^(mapG))+mapA)&lt;0,-$B$112*-(mapX*((A122/$B$112)^(mapG))+mapA)^mapGr,$B$112*(mapX*((A122/$B$112)^(mapG))+mapA)^mapGr))</f>
        <v>-4.03137254901961</v>
      </c>
      <c r="C122" s="308" t="n">
        <f aca="false">IF(B122/$B$112&lt;0,IF((1/mapX)*(-((-B122/$B$112)^(1/mapGr))-mapA)&lt;0,-$B$112*(-((1/mapX)*(-((-B122/$B$112)^(1/mapGr))-mapA))^(1/mapG)),$B$112*(((1/mapX)*(-((-B122/$B$112)^(1/mapGr))-mapA))^(1/mapG))),IF((1/mapX)*(((B122/$B$112)^(1/mapGr))-mapA)&lt;0,-$B$112*(-((1/mapX)*(((B122/$B$112)^(1/mapGr))-mapA))^(1/mapG)),$B$112*(((1/mapX)*(((B122/$B$112)^(1/mapGr))-mapA))^(1/mapG))))</f>
        <v>-12</v>
      </c>
    </row>
    <row r="123" customFormat="false" ht="14.25" hidden="false" customHeight="false" outlineLevel="0" collapsed="false">
      <c r="A123" s="245" t="n">
        <f aca="false">A122+$A$112</f>
        <v>-11</v>
      </c>
      <c r="B123" s="308" t="n">
        <f aca="false">IF(A123&lt;0,IF(-((-A123/$B$112)^(mapG))+mapA&lt;0,-$B$112*-((mapX*-((-A123/$B$112)^(mapG))+mapA))^mapGr,$B$112*(mapX*-((-A123/$B$112)^(mapG))+mapA)^mapGr),IF((mapX*((A123/$B$112)^(mapG))+mapA)&lt;0,-$B$112*-(mapX*((A123/$B$112)^(mapG))+mapA)^mapGr,$B$112*(mapX*((A123/$B$112)^(mapG))+mapA)^mapGr))</f>
        <v>-3.17254901960784</v>
      </c>
      <c r="C123" s="308" t="n">
        <f aca="false">IF(B123/$B$112&lt;0,IF((1/mapX)*(-((-B123/$B$112)^(1/mapGr))-mapA)&lt;0,-$B$112*(-((1/mapX)*(-((-B123/$B$112)^(1/mapGr))-mapA))^(1/mapG)),$B$112*(((1/mapX)*(-((-B123/$B$112)^(1/mapGr))-mapA))^(1/mapG))),IF((1/mapX)*(((B123/$B$112)^(1/mapGr))-mapA)&lt;0,-$B$112*(-((1/mapX)*(((B123/$B$112)^(1/mapGr))-mapA))^(1/mapG)),$B$112*(((1/mapX)*(((B123/$B$112)^(1/mapGr))-mapA))^(1/mapG))))</f>
        <v>-11</v>
      </c>
    </row>
    <row r="124" customFormat="false" ht="14.25" hidden="false" customHeight="false" outlineLevel="0" collapsed="false">
      <c r="A124" s="245" t="n">
        <f aca="false">A123+$A$112</f>
        <v>-10</v>
      </c>
      <c r="B124" s="308" t="n">
        <f aca="false">IF(A124&lt;0,IF(-((-A124/$B$112)^(mapG))+mapA&lt;0,-$B$112*-((mapX*-((-A124/$B$112)^(mapG))+mapA))^mapGr,$B$112*(mapX*-((-A124/$B$112)^(mapG))+mapA)^mapGr),IF((mapX*((A124/$B$112)^(mapG))+mapA)&lt;0,-$B$112*-(mapX*((A124/$B$112)^(mapG))+mapA)^mapGr,$B$112*(mapX*((A124/$B$112)^(mapG))+mapA)^mapGr))</f>
        <v>-2.31372549019608</v>
      </c>
      <c r="C124" s="308" t="n">
        <f aca="false">IF(B124/$B$112&lt;0,IF((1/mapX)*(-((-B124/$B$112)^(1/mapGr))-mapA)&lt;0,-$B$112*(-((1/mapX)*(-((-B124/$B$112)^(1/mapGr))-mapA))^(1/mapG)),$B$112*(((1/mapX)*(-((-B124/$B$112)^(1/mapGr))-mapA))^(1/mapG))),IF((1/mapX)*(((B124/$B$112)^(1/mapGr))-mapA)&lt;0,-$B$112*(-((1/mapX)*(((B124/$B$112)^(1/mapGr))-mapA))^(1/mapG)),$B$112*(((1/mapX)*(((B124/$B$112)^(1/mapGr))-mapA))^(1/mapG))))</f>
        <v>-10</v>
      </c>
    </row>
    <row r="125" customFormat="false" ht="14.25" hidden="false" customHeight="false" outlineLevel="0" collapsed="false">
      <c r="A125" s="245" t="n">
        <f aca="false">A124+$A$112</f>
        <v>-9</v>
      </c>
      <c r="B125" s="308" t="n">
        <f aca="false">IF(A125&lt;0,IF(-((-A125/$B$112)^(mapG))+mapA&lt;0,-$B$112*-((mapX*-((-A125/$B$112)^(mapG))+mapA))^mapGr,$B$112*(mapX*-((-A125/$B$112)^(mapG))+mapA)^mapGr),IF((mapX*((A125/$B$112)^(mapG))+mapA)&lt;0,-$B$112*-(mapX*((A125/$B$112)^(mapG))+mapA)^mapGr,$B$112*(mapX*((A125/$B$112)^(mapG))+mapA)^mapGr))</f>
        <v>-1.45490196078431</v>
      </c>
      <c r="C125" s="308" t="n">
        <f aca="false">IF(B125/$B$112&lt;0,IF((1/mapX)*(-((-B125/$B$112)^(1/mapGr))-mapA)&lt;0,-$B$112*(-((1/mapX)*(-((-B125/$B$112)^(1/mapGr))-mapA))^(1/mapG)),$B$112*(((1/mapX)*(-((-B125/$B$112)^(1/mapGr))-mapA))^(1/mapG))),IF((1/mapX)*(((B125/$B$112)^(1/mapGr))-mapA)&lt;0,-$B$112*(-((1/mapX)*(((B125/$B$112)^(1/mapGr))-mapA))^(1/mapG)),$B$112*(((1/mapX)*(((B125/$B$112)^(1/mapGr))-mapA))^(1/mapG))))</f>
        <v>-9</v>
      </c>
    </row>
    <row r="126" customFormat="false" ht="14.25" hidden="false" customHeight="false" outlineLevel="0" collapsed="false">
      <c r="A126" s="245" t="n">
        <f aca="false">A125+$A$112</f>
        <v>-8</v>
      </c>
      <c r="B126" s="308" t="n">
        <f aca="false">IF(A126&lt;0,IF(-((-A126/$B$112)^(mapG))+mapA&lt;0,-$B$112*-((mapX*-((-A126/$B$112)^(mapG))+mapA))^mapGr,$B$112*(mapX*-((-A126/$B$112)^(mapG))+mapA)^mapGr),IF((mapX*((A126/$B$112)^(mapG))+mapA)&lt;0,-$B$112*-(mapX*((A126/$B$112)^(mapG))+mapA)^mapGr,$B$112*(mapX*((A126/$B$112)^(mapG))+mapA)^mapGr))</f>
        <v>-0.596078431372549</v>
      </c>
      <c r="C126" s="308" t="n">
        <f aca="false">IF(B126/$B$112&lt;0,IF((1/mapX)*(-((-B126/$B$112)^(1/mapGr))-mapA)&lt;0,-$B$112*(-((1/mapX)*(-((-B126/$B$112)^(1/mapGr))-mapA))^(1/mapG)),$B$112*(((1/mapX)*(-((-B126/$B$112)^(1/mapGr))-mapA))^(1/mapG))),IF((1/mapX)*(((B126/$B$112)^(1/mapGr))-mapA)&lt;0,-$B$112*(-((1/mapX)*(((B126/$B$112)^(1/mapGr))-mapA))^(1/mapG)),$B$112*(((1/mapX)*(((B126/$B$112)^(1/mapGr))-mapA))^(1/mapG))))</f>
        <v>-8</v>
      </c>
    </row>
    <row r="127" customFormat="false" ht="14.25" hidden="false" customHeight="false" outlineLevel="0" collapsed="false">
      <c r="A127" s="245" t="n">
        <f aca="false">A126+$A$112</f>
        <v>-7</v>
      </c>
      <c r="B127" s="308" t="n">
        <f aca="false">IF(A127&lt;0,IF(-((-A127/$B$112)^(mapG))+mapA&lt;0,-$B$112*-((mapX*-((-A127/$B$112)^(mapG))+mapA))^mapGr,$B$112*(mapX*-((-A127/$B$112)^(mapG))+mapA)^mapGr),IF((mapX*((A127/$B$112)^(mapG))+mapA)&lt;0,-$B$112*-(mapX*((A127/$B$112)^(mapG))+mapA)^mapGr,$B$112*(mapX*((A127/$B$112)^(mapG))+mapA)^mapGr))</f>
        <v>0.262745098039215</v>
      </c>
      <c r="C127" s="308" t="n">
        <f aca="false">IF(B127/$B$112&lt;0,IF((1/mapX)*(-((-B127/$B$112)^(1/mapGr))-mapA)&lt;0,-$B$112*(-((1/mapX)*(-((-B127/$B$112)^(1/mapGr))-mapA))^(1/mapG)),$B$112*(((1/mapX)*(-((-B127/$B$112)^(1/mapGr))-mapA))^(1/mapG))),IF((1/mapX)*(((B127/$B$112)^(1/mapGr))-mapA)&lt;0,-$B$112*(-((1/mapX)*(((B127/$B$112)^(1/mapGr))-mapA))^(1/mapG)),$B$112*(((1/mapX)*(((B127/$B$112)^(1/mapGr))-mapA))^(1/mapG))))</f>
        <v>-7</v>
      </c>
    </row>
    <row r="128" customFormat="false" ht="14.25" hidden="false" customHeight="false" outlineLevel="0" collapsed="false">
      <c r="A128" s="245" t="n">
        <f aca="false">A127+$A$112</f>
        <v>-6</v>
      </c>
      <c r="B128" s="308" t="n">
        <f aca="false">IF(A128&lt;0,IF(-((-A128/$B$112)^(mapG))+mapA&lt;0,-$B$112*-((mapX*-((-A128/$B$112)^(mapG))+mapA))^mapGr,$B$112*(mapX*-((-A128/$B$112)^(mapG))+mapA)^mapGr),IF((mapX*((A128/$B$112)^(mapG))+mapA)&lt;0,-$B$112*-(mapX*((A128/$B$112)^(mapG))+mapA)^mapGr,$B$112*(mapX*((A128/$B$112)^(mapG))+mapA)^mapGr))</f>
        <v>1.12156862745098</v>
      </c>
      <c r="C128" s="308" t="n">
        <f aca="false">IF(B128/$B$112&lt;0,IF((1/mapX)*(-((-B128/$B$112)^(1/mapGr))-mapA)&lt;0,-$B$112*(-((1/mapX)*(-((-B128/$B$112)^(1/mapGr))-mapA))^(1/mapG)),$B$112*(((1/mapX)*(-((-B128/$B$112)^(1/mapGr))-mapA))^(1/mapG))),IF((1/mapX)*(((B128/$B$112)^(1/mapGr))-mapA)&lt;0,-$B$112*(-((1/mapX)*(((B128/$B$112)^(1/mapGr))-mapA))^(1/mapG)),$B$112*(((1/mapX)*(((B128/$B$112)^(1/mapGr))-mapA))^(1/mapG))))</f>
        <v>-6</v>
      </c>
    </row>
    <row r="129" customFormat="false" ht="14.25" hidden="false" customHeight="false" outlineLevel="0" collapsed="false">
      <c r="A129" s="245" t="n">
        <f aca="false">A128+$A$112</f>
        <v>-5</v>
      </c>
      <c r="B129" s="308" t="n">
        <f aca="false">IF(A129&lt;0,IF(-((-A129/$B$112)^(mapG))+mapA&lt;0,-$B$112*-((mapX*-((-A129/$B$112)^(mapG))+mapA))^mapGr,$B$112*(mapX*-((-A129/$B$112)^(mapG))+mapA)^mapGr),IF((mapX*((A129/$B$112)^(mapG))+mapA)&lt;0,-$B$112*-(mapX*((A129/$B$112)^(mapG))+mapA)^mapGr,$B$112*(mapX*((A129/$B$112)^(mapG))+mapA)^mapGr))</f>
        <v>1.98039215686275</v>
      </c>
      <c r="C129" s="308" t="n">
        <f aca="false">IF(B129/$B$112&lt;0,IF((1/mapX)*(-((-B129/$B$112)^(1/mapGr))-mapA)&lt;0,-$B$112*(-((1/mapX)*(-((-B129/$B$112)^(1/mapGr))-mapA))^(1/mapG)),$B$112*(((1/mapX)*(-((-B129/$B$112)^(1/mapGr))-mapA))^(1/mapG))),IF((1/mapX)*(((B129/$B$112)^(1/mapGr))-mapA)&lt;0,-$B$112*(-((1/mapX)*(((B129/$B$112)^(1/mapGr))-mapA))^(1/mapG)),$B$112*(((1/mapX)*(((B129/$B$112)^(1/mapGr))-mapA))^(1/mapG))))</f>
        <v>-5</v>
      </c>
    </row>
    <row r="130" customFormat="false" ht="14.25" hidden="false" customHeight="false" outlineLevel="0" collapsed="false">
      <c r="A130" s="245" t="n">
        <f aca="false">A129+$A$112</f>
        <v>-4</v>
      </c>
      <c r="B130" s="308" t="n">
        <f aca="false">IF(A130&lt;0,IF(-((-A130/$B$112)^(mapG))+mapA&lt;0,-$B$112*-((mapX*-((-A130/$B$112)^(mapG))+mapA))^mapGr,$B$112*(mapX*-((-A130/$B$112)^(mapG))+mapA)^mapGr),IF((mapX*((A130/$B$112)^(mapG))+mapA)&lt;0,-$B$112*-(mapX*((A130/$B$112)^(mapG))+mapA)^mapGr,$B$112*(mapX*((A130/$B$112)^(mapG))+mapA)^mapGr))</f>
        <v>2.83921568627451</v>
      </c>
      <c r="C130" s="308" t="n">
        <f aca="false">IF(B130/$B$112&lt;0,IF((1/mapX)*(-((-B130/$B$112)^(1/mapGr))-mapA)&lt;0,-$B$112*(-((1/mapX)*(-((-B130/$B$112)^(1/mapGr))-mapA))^(1/mapG)),$B$112*(((1/mapX)*(-((-B130/$B$112)^(1/mapGr))-mapA))^(1/mapG))),IF((1/mapX)*(((B130/$B$112)^(1/mapGr))-mapA)&lt;0,-$B$112*(-((1/mapX)*(((B130/$B$112)^(1/mapGr))-mapA))^(1/mapG)),$B$112*(((1/mapX)*(((B130/$B$112)^(1/mapGr))-mapA))^(1/mapG))))</f>
        <v>-4</v>
      </c>
    </row>
    <row r="131" customFormat="false" ht="14.25" hidden="false" customHeight="false" outlineLevel="0" collapsed="false">
      <c r="A131" s="245" t="n">
        <f aca="false">A130+$A$112</f>
        <v>-3</v>
      </c>
      <c r="B131" s="308" t="n">
        <f aca="false">IF(A131&lt;0,IF(-((-A131/$B$112)^(mapG))+mapA&lt;0,-$B$112*-((mapX*-((-A131/$B$112)^(mapG))+mapA))^mapGr,$B$112*(mapX*-((-A131/$B$112)^(mapG))+mapA)^mapGr),IF((mapX*((A131/$B$112)^(mapG))+mapA)&lt;0,-$B$112*-(mapX*((A131/$B$112)^(mapG))+mapA)^mapGr,$B$112*(mapX*((A131/$B$112)^(mapG))+mapA)^mapGr))</f>
        <v>3.69803921568627</v>
      </c>
      <c r="C131" s="308" t="n">
        <f aca="false">IF(B131/$B$112&lt;0,IF((1/mapX)*(-((-B131/$B$112)^(1/mapGr))-mapA)&lt;0,-$B$112*(-((1/mapX)*(-((-B131/$B$112)^(1/mapGr))-mapA))^(1/mapG)),$B$112*(((1/mapX)*(-((-B131/$B$112)^(1/mapGr))-mapA))^(1/mapG))),IF((1/mapX)*(((B131/$B$112)^(1/mapGr))-mapA)&lt;0,-$B$112*(-((1/mapX)*(((B131/$B$112)^(1/mapGr))-mapA))^(1/mapG)),$B$112*(((1/mapX)*(((B131/$B$112)^(1/mapGr))-mapA))^(1/mapG))))</f>
        <v>-3</v>
      </c>
    </row>
    <row r="132" customFormat="false" ht="14.25" hidden="false" customHeight="false" outlineLevel="0" collapsed="false">
      <c r="A132" s="245" t="n">
        <f aca="false">A131+$A$112</f>
        <v>-2</v>
      </c>
      <c r="B132" s="308" t="n">
        <f aca="false">IF(A132&lt;0,IF(-((-A132/$B$112)^(mapG))+mapA&lt;0,-$B$112*-((mapX*-((-A132/$B$112)^(mapG))+mapA))^mapGr,$B$112*(mapX*-((-A132/$B$112)^(mapG))+mapA)^mapGr),IF((mapX*((A132/$B$112)^(mapG))+mapA)&lt;0,-$B$112*-(mapX*((A132/$B$112)^(mapG))+mapA)^mapGr,$B$112*(mapX*((A132/$B$112)^(mapG))+mapA)^mapGr))</f>
        <v>4.55686274509804</v>
      </c>
      <c r="C132" s="308" t="n">
        <f aca="false">IF(B132/$B$112&lt;0,IF((1/mapX)*(-((-B132/$B$112)^(1/mapGr))-mapA)&lt;0,-$B$112*(-((1/mapX)*(-((-B132/$B$112)^(1/mapGr))-mapA))^(1/mapG)),$B$112*(((1/mapX)*(-((-B132/$B$112)^(1/mapGr))-mapA))^(1/mapG))),IF((1/mapX)*(((B132/$B$112)^(1/mapGr))-mapA)&lt;0,-$B$112*(-((1/mapX)*(((B132/$B$112)^(1/mapGr))-mapA))^(1/mapG)),$B$112*(((1/mapX)*(((B132/$B$112)^(1/mapGr))-mapA))^(1/mapG))))</f>
        <v>-2</v>
      </c>
    </row>
    <row r="133" customFormat="false" ht="14.25" hidden="false" customHeight="false" outlineLevel="0" collapsed="false">
      <c r="A133" s="245" t="n">
        <f aca="false">A132+$A$112</f>
        <v>-1</v>
      </c>
      <c r="B133" s="308" t="n">
        <f aca="false">IF(A133&lt;0,IF(-((-A133/$B$112)^(mapG))+mapA&lt;0,-$B$112*-((mapX*-((-A133/$B$112)^(mapG))+mapA))^mapGr,$B$112*(mapX*-((-A133/$B$112)^(mapG))+mapA)^mapGr),IF((mapX*((A133/$B$112)^(mapG))+mapA)&lt;0,-$B$112*-(mapX*((A133/$B$112)^(mapG))+mapA)^mapGr,$B$112*(mapX*((A133/$B$112)^(mapG))+mapA)^mapGr))</f>
        <v>5.4156862745098</v>
      </c>
      <c r="C133" s="308" t="n">
        <f aca="false">IF(B133/$B$112&lt;0,IF((1/mapX)*(-((-B133/$B$112)^(1/mapGr))-mapA)&lt;0,-$B$112*(-((1/mapX)*(-((-B133/$B$112)^(1/mapGr))-mapA))^(1/mapG)),$B$112*(((1/mapX)*(-((-B133/$B$112)^(1/mapGr))-mapA))^(1/mapG))),IF((1/mapX)*(((B133/$B$112)^(1/mapGr))-mapA)&lt;0,-$B$112*(-((1/mapX)*(((B133/$B$112)^(1/mapGr))-mapA))^(1/mapG)),$B$112*(((1/mapX)*(((B133/$B$112)^(1/mapGr))-mapA))^(1/mapG))))</f>
        <v>-1</v>
      </c>
    </row>
    <row r="134" customFormat="false" ht="14.25" hidden="false" customHeight="false" outlineLevel="0" collapsed="false">
      <c r="A134" s="245" t="n">
        <f aca="false">A133+$A$112</f>
        <v>0</v>
      </c>
      <c r="B134" s="308" t="n">
        <f aca="false">IF(A134&lt;0,IF(-((-A134/$B$112)^(mapG))+mapA&lt;0,-$B$112*-((mapX*-((-A134/$B$112)^(mapG))+mapA))^mapGr,$B$112*(mapX*-((-A134/$B$112)^(mapG))+mapA)^mapGr),IF((mapX*((A134/$B$112)^(mapG))+mapA)&lt;0,-$B$112*-(mapX*((A134/$B$112)^(mapG))+mapA)^mapGr,$B$112*(mapX*((A134/$B$112)^(mapG))+mapA)^mapGr))</f>
        <v>6.27450980392157</v>
      </c>
      <c r="C134" s="308" t="n">
        <f aca="false">IF(B134/$B$112&lt;0,IF((1/mapX)*(-((-B134/$B$112)^(1/mapGr))-mapA)&lt;0,-$B$112*(-((1/mapX)*(-((-B134/$B$112)^(1/mapGr))-mapA))^(1/mapG)),$B$112*(((1/mapX)*(-((-B134/$B$112)^(1/mapGr))-mapA))^(1/mapG))),IF((1/mapX)*(((B134/$B$112)^(1/mapGr))-mapA)&lt;0,-$B$112*(-((1/mapX)*(((B134/$B$112)^(1/mapGr))-mapA))^(1/mapG)),$B$112*(((1/mapX)*(((B134/$B$112)^(1/mapGr))-mapA))^(1/mapG))))</f>
        <v>0</v>
      </c>
    </row>
    <row r="135" customFormat="false" ht="14.25" hidden="false" customHeight="false" outlineLevel="0" collapsed="false">
      <c r="A135" s="245" t="n">
        <f aca="false">A134+$A$112</f>
        <v>1</v>
      </c>
      <c r="B135" s="308" t="n">
        <f aca="false">IF(A135&lt;0,IF(-((-A135/$B$112)^(mapG))+mapA&lt;0,-$B$112*-((mapX*-((-A135/$B$112)^(mapG))+mapA))^mapGr,$B$112*(mapX*-((-A135/$B$112)^(mapG))+mapA)^mapGr),IF((mapX*((A135/$B$112)^(mapG))+mapA)&lt;0,-$B$112*-(mapX*((A135/$B$112)^(mapG))+mapA)^mapGr,$B$112*(mapX*((A135/$B$112)^(mapG))+mapA)^mapGr))</f>
        <v>7.13333333333333</v>
      </c>
      <c r="C135" s="308" t="n">
        <f aca="false">IF(B135/$B$112&lt;0,IF((1/mapX)*(-((-B135/$B$112)^(1/mapGr))-mapA)&lt;0,-$B$112*(-((1/mapX)*(-((-B135/$B$112)^(1/mapGr))-mapA))^(1/mapG)),$B$112*(((1/mapX)*(-((-B135/$B$112)^(1/mapGr))-mapA))^(1/mapG))),IF((1/mapX)*(((B135/$B$112)^(1/mapGr))-mapA)&lt;0,-$B$112*(-((1/mapX)*(((B135/$B$112)^(1/mapGr))-mapA))^(1/mapG)),$B$112*(((1/mapX)*(((B135/$B$112)^(1/mapGr))-mapA))^(1/mapG))))</f>
        <v>1</v>
      </c>
    </row>
    <row r="136" customFormat="false" ht="14.25" hidden="false" customHeight="false" outlineLevel="0" collapsed="false">
      <c r="A136" s="245" t="n">
        <f aca="false">A135+$A$112</f>
        <v>2</v>
      </c>
      <c r="B136" s="308" t="n">
        <f aca="false">IF(A136&lt;0,IF(-((-A136/$B$112)^(mapG))+mapA&lt;0,-$B$112*-((mapX*-((-A136/$B$112)^(mapG))+mapA))^mapGr,$B$112*(mapX*-((-A136/$B$112)^(mapG))+mapA)^mapGr),IF((mapX*((A136/$B$112)^(mapG))+mapA)&lt;0,-$B$112*-(mapX*((A136/$B$112)^(mapG))+mapA)^mapGr,$B$112*(mapX*((A136/$B$112)^(mapG))+mapA)^mapGr))</f>
        <v>7.9921568627451</v>
      </c>
      <c r="C136" s="308" t="n">
        <f aca="false">IF(B136/$B$112&lt;0,IF((1/mapX)*(-((-B136/$B$112)^(1/mapGr))-mapA)&lt;0,-$B$112*(-((1/mapX)*(-((-B136/$B$112)^(1/mapGr))-mapA))^(1/mapG)),$B$112*(((1/mapX)*(-((-B136/$B$112)^(1/mapGr))-mapA))^(1/mapG))),IF((1/mapX)*(((B136/$B$112)^(1/mapGr))-mapA)&lt;0,-$B$112*(-((1/mapX)*(((B136/$B$112)^(1/mapGr))-mapA))^(1/mapG)),$B$112*(((1/mapX)*(((B136/$B$112)^(1/mapGr))-mapA))^(1/mapG))))</f>
        <v>2</v>
      </c>
    </row>
    <row r="137" customFormat="false" ht="14.25" hidden="false" customHeight="false" outlineLevel="0" collapsed="false">
      <c r="A137" s="245" t="n">
        <f aca="false">A136+$A$112</f>
        <v>3</v>
      </c>
      <c r="B137" s="308" t="n">
        <f aca="false">IF(A137&lt;0,IF(-((-A137/$B$112)^(mapG))+mapA&lt;0,-$B$112*-((mapX*-((-A137/$B$112)^(mapG))+mapA))^mapGr,$B$112*(mapX*-((-A137/$B$112)^(mapG))+mapA)^mapGr),IF((mapX*((A137/$B$112)^(mapG))+mapA)&lt;0,-$B$112*-(mapX*((A137/$B$112)^(mapG))+mapA)^mapGr,$B$112*(mapX*((A137/$B$112)^(mapG))+mapA)^mapGr))</f>
        <v>8.85098039215686</v>
      </c>
      <c r="C137" s="308" t="n">
        <f aca="false">IF(B137/$B$112&lt;0,IF((1/mapX)*(-((-B137/$B$112)^(1/mapGr))-mapA)&lt;0,-$B$112*(-((1/mapX)*(-((-B137/$B$112)^(1/mapGr))-mapA))^(1/mapG)),$B$112*(((1/mapX)*(-((-B137/$B$112)^(1/mapGr))-mapA))^(1/mapG))),IF((1/mapX)*(((B137/$B$112)^(1/mapGr))-mapA)&lt;0,-$B$112*(-((1/mapX)*(((B137/$B$112)^(1/mapGr))-mapA))^(1/mapG)),$B$112*(((1/mapX)*(((B137/$B$112)^(1/mapGr))-mapA))^(1/mapG))))</f>
        <v>3</v>
      </c>
    </row>
    <row r="138" customFormat="false" ht="14.25" hidden="false" customHeight="false" outlineLevel="0" collapsed="false">
      <c r="A138" s="245" t="n">
        <f aca="false">A137+$A$112</f>
        <v>4</v>
      </c>
      <c r="B138" s="308" t="n">
        <f aca="false">IF(A138&lt;0,IF(-((-A138/$B$112)^(mapG))+mapA&lt;0,-$B$112*-((mapX*-((-A138/$B$112)^(mapG))+mapA))^mapGr,$B$112*(mapX*-((-A138/$B$112)^(mapG))+mapA)^mapGr),IF((mapX*((A138/$B$112)^(mapG))+mapA)&lt;0,-$B$112*-(mapX*((A138/$B$112)^(mapG))+mapA)^mapGr,$B$112*(mapX*((A138/$B$112)^(mapG))+mapA)^mapGr))</f>
        <v>9.70980392156863</v>
      </c>
      <c r="C138" s="308" t="n">
        <f aca="false">IF(B138/$B$112&lt;0,IF((1/mapX)*(-((-B138/$B$112)^(1/mapGr))-mapA)&lt;0,-$B$112*(-((1/mapX)*(-((-B138/$B$112)^(1/mapGr))-mapA))^(1/mapG)),$B$112*(((1/mapX)*(-((-B138/$B$112)^(1/mapGr))-mapA))^(1/mapG))),IF((1/mapX)*(((B138/$B$112)^(1/mapGr))-mapA)&lt;0,-$B$112*(-((1/mapX)*(((B138/$B$112)^(1/mapGr))-mapA))^(1/mapG)),$B$112*(((1/mapX)*(((B138/$B$112)^(1/mapGr))-mapA))^(1/mapG))))</f>
        <v>4</v>
      </c>
    </row>
    <row r="139" customFormat="false" ht="14.25" hidden="false" customHeight="false" outlineLevel="0" collapsed="false">
      <c r="A139" s="245" t="n">
        <f aca="false">A138+$A$112</f>
        <v>5</v>
      </c>
      <c r="B139" s="308" t="n">
        <f aca="false">IF(A139&lt;0,IF(-((-A139/$B$112)^(mapG))+mapA&lt;0,-$B$112*-((mapX*-((-A139/$B$112)^(mapG))+mapA))^mapGr,$B$112*(mapX*-((-A139/$B$112)^(mapG))+mapA)^mapGr),IF((mapX*((A139/$B$112)^(mapG))+mapA)&lt;0,-$B$112*-(mapX*((A139/$B$112)^(mapG))+mapA)^mapGr,$B$112*(mapX*((A139/$B$112)^(mapG))+mapA)^mapGr))</f>
        <v>10.5686274509804</v>
      </c>
      <c r="C139" s="308" t="n">
        <f aca="false">IF(B139/$B$112&lt;0,IF((1/mapX)*(-((-B139/$B$112)^(1/mapGr))-mapA)&lt;0,-$B$112*(-((1/mapX)*(-((-B139/$B$112)^(1/mapGr))-mapA))^(1/mapG)),$B$112*(((1/mapX)*(-((-B139/$B$112)^(1/mapGr))-mapA))^(1/mapG))),IF((1/mapX)*(((B139/$B$112)^(1/mapGr))-mapA)&lt;0,-$B$112*(-((1/mapX)*(((B139/$B$112)^(1/mapGr))-mapA))^(1/mapG)),$B$112*(((1/mapX)*(((B139/$B$112)^(1/mapGr))-mapA))^(1/mapG))))</f>
        <v>5</v>
      </c>
    </row>
    <row r="140" customFormat="false" ht="14.25" hidden="false" customHeight="false" outlineLevel="0" collapsed="false">
      <c r="A140" s="245" t="n">
        <f aca="false">A139+$A$112</f>
        <v>6</v>
      </c>
      <c r="B140" s="308" t="n">
        <f aca="false">IF(A140&lt;0,IF(-((-A140/$B$112)^(mapG))+mapA&lt;0,-$B$112*-((mapX*-((-A140/$B$112)^(mapG))+mapA))^mapGr,$B$112*(mapX*-((-A140/$B$112)^(mapG))+mapA)^mapGr),IF((mapX*((A140/$B$112)^(mapG))+mapA)&lt;0,-$B$112*-(mapX*((A140/$B$112)^(mapG))+mapA)^mapGr,$B$112*(mapX*((A140/$B$112)^(mapG))+mapA)^mapGr))</f>
        <v>11.4274509803922</v>
      </c>
      <c r="C140" s="308" t="n">
        <f aca="false">IF(B140/$B$112&lt;0,IF((1/mapX)*(-((-B140/$B$112)^(1/mapGr))-mapA)&lt;0,-$B$112*(-((1/mapX)*(-((-B140/$B$112)^(1/mapGr))-mapA))^(1/mapG)),$B$112*(((1/mapX)*(-((-B140/$B$112)^(1/mapGr))-mapA))^(1/mapG))),IF((1/mapX)*(((B140/$B$112)^(1/mapGr))-mapA)&lt;0,-$B$112*(-((1/mapX)*(((B140/$B$112)^(1/mapGr))-mapA))^(1/mapG)),$B$112*(((1/mapX)*(((B140/$B$112)^(1/mapGr))-mapA))^(1/mapG))))</f>
        <v>6</v>
      </c>
    </row>
    <row r="141" customFormat="false" ht="14.25" hidden="false" customHeight="false" outlineLevel="0" collapsed="false">
      <c r="A141" s="245" t="n">
        <f aca="false">A140+$A$112</f>
        <v>7</v>
      </c>
      <c r="B141" s="308" t="n">
        <f aca="false">IF(A141&lt;0,IF(-((-A141/$B$112)^(mapG))+mapA&lt;0,-$B$112*-((mapX*-((-A141/$B$112)^(mapG))+mapA))^mapGr,$B$112*(mapX*-((-A141/$B$112)^(mapG))+mapA)^mapGr),IF((mapX*((A141/$B$112)^(mapG))+mapA)&lt;0,-$B$112*-(mapX*((A141/$B$112)^(mapG))+mapA)^mapGr,$B$112*(mapX*((A141/$B$112)^(mapG))+mapA)^mapGr))</f>
        <v>12.2862745098039</v>
      </c>
      <c r="C141" s="308" t="n">
        <f aca="false">IF(B141/$B$112&lt;0,IF((1/mapX)*(-((-B141/$B$112)^(1/mapGr))-mapA)&lt;0,-$B$112*(-((1/mapX)*(-((-B141/$B$112)^(1/mapGr))-mapA))^(1/mapG)),$B$112*(((1/mapX)*(-((-B141/$B$112)^(1/mapGr))-mapA))^(1/mapG))),IF((1/mapX)*(((B141/$B$112)^(1/mapGr))-mapA)&lt;0,-$B$112*(-((1/mapX)*(((B141/$B$112)^(1/mapGr))-mapA))^(1/mapG)),$B$112*(((1/mapX)*(((B141/$B$112)^(1/mapGr))-mapA))^(1/mapG))))</f>
        <v>7</v>
      </c>
    </row>
    <row r="142" customFormat="false" ht="14.25" hidden="false" customHeight="false" outlineLevel="0" collapsed="false">
      <c r="A142" s="245" t="n">
        <f aca="false">A141+$A$112</f>
        <v>8</v>
      </c>
      <c r="B142" s="308" t="n">
        <f aca="false">IF(A142&lt;0,IF(-((-A142/$B$112)^(mapG))+mapA&lt;0,-$B$112*-((mapX*-((-A142/$B$112)^(mapG))+mapA))^mapGr,$B$112*(mapX*-((-A142/$B$112)^(mapG))+mapA)^mapGr),IF((mapX*((A142/$B$112)^(mapG))+mapA)&lt;0,-$B$112*-(mapX*((A142/$B$112)^(mapG))+mapA)^mapGr,$B$112*(mapX*((A142/$B$112)^(mapG))+mapA)^mapGr))</f>
        <v>13.1450980392157</v>
      </c>
      <c r="C142" s="308" t="n">
        <f aca="false">IF(B142/$B$112&lt;0,IF((1/mapX)*(-((-B142/$B$112)^(1/mapGr))-mapA)&lt;0,-$B$112*(-((1/mapX)*(-((-B142/$B$112)^(1/mapGr))-mapA))^(1/mapG)),$B$112*(((1/mapX)*(-((-B142/$B$112)^(1/mapGr))-mapA))^(1/mapG))),IF((1/mapX)*(((B142/$B$112)^(1/mapGr))-mapA)&lt;0,-$B$112*(-((1/mapX)*(((B142/$B$112)^(1/mapGr))-mapA))^(1/mapG)),$B$112*(((1/mapX)*(((B142/$B$112)^(1/mapGr))-mapA))^(1/mapG))))</f>
        <v>8</v>
      </c>
    </row>
    <row r="143" customFormat="false" ht="14.25" hidden="false" customHeight="false" outlineLevel="0" collapsed="false">
      <c r="A143" s="245" t="n">
        <f aca="false">A142+$A$112</f>
        <v>9</v>
      </c>
      <c r="B143" s="308" t="n">
        <f aca="false">IF(A143&lt;0,IF(-((-A143/$B$112)^(mapG))+mapA&lt;0,-$B$112*-((mapX*-((-A143/$B$112)^(mapG))+mapA))^mapGr,$B$112*(mapX*-((-A143/$B$112)^(mapG))+mapA)^mapGr),IF((mapX*((A143/$B$112)^(mapG))+mapA)&lt;0,-$B$112*-(mapX*((A143/$B$112)^(mapG))+mapA)^mapGr,$B$112*(mapX*((A143/$B$112)^(mapG))+mapA)^mapGr))</f>
        <v>14.0039215686275</v>
      </c>
      <c r="C143" s="308" t="n">
        <f aca="false">IF(B143/$B$112&lt;0,IF((1/mapX)*(-((-B143/$B$112)^(1/mapGr))-mapA)&lt;0,-$B$112*(-((1/mapX)*(-((-B143/$B$112)^(1/mapGr))-mapA))^(1/mapG)),$B$112*(((1/mapX)*(-((-B143/$B$112)^(1/mapGr))-mapA))^(1/mapG))),IF((1/mapX)*(((B143/$B$112)^(1/mapGr))-mapA)&lt;0,-$B$112*(-((1/mapX)*(((B143/$B$112)^(1/mapGr))-mapA))^(1/mapG)),$B$112*(((1/mapX)*(((B143/$B$112)^(1/mapGr))-mapA))^(1/mapG))))</f>
        <v>9</v>
      </c>
    </row>
    <row r="144" customFormat="false" ht="14.25" hidden="false" customHeight="false" outlineLevel="0" collapsed="false">
      <c r="A144" s="245" t="n">
        <f aca="false">A143+$A$112</f>
        <v>10</v>
      </c>
      <c r="B144" s="308" t="n">
        <f aca="false">IF(A144&lt;0,IF(-((-A144/$B$112)^(mapG))+mapA&lt;0,-$B$112*-((mapX*-((-A144/$B$112)^(mapG))+mapA))^mapGr,$B$112*(mapX*-((-A144/$B$112)^(mapG))+mapA)^mapGr),IF((mapX*((A144/$B$112)^(mapG))+mapA)&lt;0,-$B$112*-(mapX*((A144/$B$112)^(mapG))+mapA)^mapGr,$B$112*(mapX*((A144/$B$112)^(mapG))+mapA)^mapGr))</f>
        <v>14.8627450980392</v>
      </c>
      <c r="C144" s="308" t="n">
        <f aca="false">IF(B144/$B$112&lt;0,IF((1/mapX)*(-((-B144/$B$112)^(1/mapGr))-mapA)&lt;0,-$B$112*(-((1/mapX)*(-((-B144/$B$112)^(1/mapGr))-mapA))^(1/mapG)),$B$112*(((1/mapX)*(-((-B144/$B$112)^(1/mapGr))-mapA))^(1/mapG))),IF((1/mapX)*(((B144/$B$112)^(1/mapGr))-mapA)&lt;0,-$B$112*(-((1/mapX)*(((B144/$B$112)^(1/mapGr))-mapA))^(1/mapG)),$B$112*(((1/mapX)*(((B144/$B$112)^(1/mapGr))-mapA))^(1/mapG))))</f>
        <v>10</v>
      </c>
    </row>
    <row r="145" customFormat="false" ht="14.25" hidden="false" customHeight="false" outlineLevel="0" collapsed="false">
      <c r="A145" s="245" t="n">
        <f aca="false">A144+$A$112</f>
        <v>11</v>
      </c>
      <c r="B145" s="308" t="n">
        <f aca="false">IF(A145&lt;0,IF(-((-A145/$B$112)^(mapG))+mapA&lt;0,-$B$112*-((mapX*-((-A145/$B$112)^(mapG))+mapA))^mapGr,$B$112*(mapX*-((-A145/$B$112)^(mapG))+mapA)^mapGr),IF((mapX*((A145/$B$112)^(mapG))+mapA)&lt;0,-$B$112*-(mapX*((A145/$B$112)^(mapG))+mapA)^mapGr,$B$112*(mapX*((A145/$B$112)^(mapG))+mapA)^mapGr))</f>
        <v>15.721568627451</v>
      </c>
      <c r="C145" s="308" t="n">
        <f aca="false">IF(B145/$B$112&lt;0,IF((1/mapX)*(-((-B145/$B$112)^(1/mapGr))-mapA)&lt;0,-$B$112*(-((1/mapX)*(-((-B145/$B$112)^(1/mapGr))-mapA))^(1/mapG)),$B$112*(((1/mapX)*(-((-B145/$B$112)^(1/mapGr))-mapA))^(1/mapG))),IF((1/mapX)*(((B145/$B$112)^(1/mapGr))-mapA)&lt;0,-$B$112*(-((1/mapX)*(((B145/$B$112)^(1/mapGr))-mapA))^(1/mapG)),$B$112*(((1/mapX)*(((B145/$B$112)^(1/mapGr))-mapA))^(1/mapG))))</f>
        <v>11</v>
      </c>
    </row>
    <row r="146" customFormat="false" ht="14.25" hidden="false" customHeight="false" outlineLevel="0" collapsed="false">
      <c r="A146" s="245" t="n">
        <f aca="false">A145+$A$112</f>
        <v>12</v>
      </c>
      <c r="B146" s="308" t="n">
        <f aca="false">IF(A146&lt;0,IF(-((-A146/$B$112)^(mapG))+mapA&lt;0,-$B$112*-((mapX*-((-A146/$B$112)^(mapG))+mapA))^mapGr,$B$112*(mapX*-((-A146/$B$112)^(mapG))+mapA)^mapGr),IF((mapX*((A146/$B$112)^(mapG))+mapA)&lt;0,-$B$112*-(mapX*((A146/$B$112)^(mapG))+mapA)^mapGr,$B$112*(mapX*((A146/$B$112)^(mapG))+mapA)^mapGr))</f>
        <v>16.5803921568627</v>
      </c>
      <c r="C146" s="308" t="n">
        <f aca="false">IF(B146/$B$112&lt;0,IF((1/mapX)*(-((-B146/$B$112)^(1/mapGr))-mapA)&lt;0,-$B$112*(-((1/mapX)*(-((-B146/$B$112)^(1/mapGr))-mapA))^(1/mapG)),$B$112*(((1/mapX)*(-((-B146/$B$112)^(1/mapGr))-mapA))^(1/mapG))),IF((1/mapX)*(((B146/$B$112)^(1/mapGr))-mapA)&lt;0,-$B$112*(-((1/mapX)*(((B146/$B$112)^(1/mapGr))-mapA))^(1/mapG)),$B$112*(((1/mapX)*(((B146/$B$112)^(1/mapGr))-mapA))^(1/mapG))))</f>
        <v>12</v>
      </c>
    </row>
    <row r="147" customFormat="false" ht="14.25" hidden="false" customHeight="false" outlineLevel="0" collapsed="false">
      <c r="A147" s="245" t="n">
        <f aca="false">A146+$A$112</f>
        <v>13</v>
      </c>
      <c r="B147" s="308" t="n">
        <f aca="false">IF(A147&lt;0,IF(-((-A147/$B$112)^(mapG))+mapA&lt;0,-$B$112*-((mapX*-((-A147/$B$112)^(mapG))+mapA))^mapGr,$B$112*(mapX*-((-A147/$B$112)^(mapG))+mapA)^mapGr),IF((mapX*((A147/$B$112)^(mapG))+mapA)&lt;0,-$B$112*-(mapX*((A147/$B$112)^(mapG))+mapA)^mapGr,$B$112*(mapX*((A147/$B$112)^(mapG))+mapA)^mapGr))</f>
        <v>17.4392156862745</v>
      </c>
      <c r="C147" s="308" t="n">
        <f aca="false">IF(B147/$B$112&lt;0,IF((1/mapX)*(-((-B147/$B$112)^(1/mapGr))-mapA)&lt;0,-$B$112*(-((1/mapX)*(-((-B147/$B$112)^(1/mapGr))-mapA))^(1/mapG)),$B$112*(((1/mapX)*(-((-B147/$B$112)^(1/mapGr))-mapA))^(1/mapG))),IF((1/mapX)*(((B147/$B$112)^(1/mapGr))-mapA)&lt;0,-$B$112*(-((1/mapX)*(((B147/$B$112)^(1/mapGr))-mapA))^(1/mapG)),$B$112*(((1/mapX)*(((B147/$B$112)^(1/mapGr))-mapA))^(1/mapG))))</f>
        <v>13</v>
      </c>
    </row>
    <row r="148" customFormat="false" ht="14.25" hidden="false" customHeight="false" outlineLevel="0" collapsed="false">
      <c r="A148" s="245" t="n">
        <f aca="false">A147+$A$112</f>
        <v>14</v>
      </c>
      <c r="B148" s="308" t="n">
        <f aca="false">IF(A148&lt;0,IF(-((-A148/$B$112)^(mapG))+mapA&lt;0,-$B$112*-((mapX*-((-A148/$B$112)^(mapG))+mapA))^mapGr,$B$112*(mapX*-((-A148/$B$112)^(mapG))+mapA)^mapGr),IF((mapX*((A148/$B$112)^(mapG))+mapA)&lt;0,-$B$112*-(mapX*((A148/$B$112)^(mapG))+mapA)^mapGr,$B$112*(mapX*((A148/$B$112)^(mapG))+mapA)^mapGr))</f>
        <v>18.2980392156863</v>
      </c>
      <c r="C148" s="308" t="n">
        <f aca="false">IF(B148/$B$112&lt;0,IF((1/mapX)*(-((-B148/$B$112)^(1/mapGr))-mapA)&lt;0,-$B$112*(-((1/mapX)*(-((-B148/$B$112)^(1/mapGr))-mapA))^(1/mapG)),$B$112*(((1/mapX)*(-((-B148/$B$112)^(1/mapGr))-mapA))^(1/mapG))),IF((1/mapX)*(((B148/$B$112)^(1/mapGr))-mapA)&lt;0,-$B$112*(-((1/mapX)*(((B148/$B$112)^(1/mapGr))-mapA))^(1/mapG)),$B$112*(((1/mapX)*(((B148/$B$112)^(1/mapGr))-mapA))^(1/mapG))))</f>
        <v>14</v>
      </c>
    </row>
    <row r="149" customFormat="false" ht="14.25" hidden="false" customHeight="false" outlineLevel="0" collapsed="false">
      <c r="A149" s="245" t="n">
        <f aca="false">A148+$A$112</f>
        <v>15</v>
      </c>
      <c r="B149" s="308" t="n">
        <f aca="false">IF(A149&lt;0,IF(-((-A149/$B$112)^(mapG))+mapA&lt;0,-$B$112*-((mapX*-((-A149/$B$112)^(mapG))+mapA))^mapGr,$B$112*(mapX*-((-A149/$B$112)^(mapG))+mapA)^mapGr),IF((mapX*((A149/$B$112)^(mapG))+mapA)&lt;0,-$B$112*-(mapX*((A149/$B$112)^(mapG))+mapA)^mapGr,$B$112*(mapX*((A149/$B$112)^(mapG))+mapA)^mapGr))</f>
        <v>19.156862745098</v>
      </c>
      <c r="C149" s="308" t="n">
        <f aca="false">IF(B149/$B$112&lt;0,IF((1/mapX)*(-((-B149/$B$112)^(1/mapGr))-mapA)&lt;0,-$B$112*(-((1/mapX)*(-((-B149/$B$112)^(1/mapGr))-mapA))^(1/mapG)),$B$112*(((1/mapX)*(-((-B149/$B$112)^(1/mapGr))-mapA))^(1/mapG))),IF((1/mapX)*(((B149/$B$112)^(1/mapGr))-mapA)&lt;0,-$B$112*(-((1/mapX)*(((B149/$B$112)^(1/mapGr))-mapA))^(1/mapG)),$B$112*(((1/mapX)*(((B149/$B$112)^(1/mapGr))-mapA))^(1/mapG))))</f>
        <v>15</v>
      </c>
    </row>
    <row r="150" customFormat="false" ht="14.25" hidden="false" customHeight="false" outlineLevel="0" collapsed="false">
      <c r="A150" s="245" t="n">
        <f aca="false">A149+$A$112</f>
        <v>16</v>
      </c>
      <c r="B150" s="308" t="n">
        <f aca="false">IF(A150&lt;0,IF(-((-A150/$B$112)^(mapG))+mapA&lt;0,-$B$112*-((mapX*-((-A150/$B$112)^(mapG))+mapA))^mapGr,$B$112*(mapX*-((-A150/$B$112)^(mapG))+mapA)^mapGr),IF((mapX*((A150/$B$112)^(mapG))+mapA)&lt;0,-$B$112*-(mapX*((A150/$B$112)^(mapG))+mapA)^mapGr,$B$112*(mapX*((A150/$B$112)^(mapG))+mapA)^mapGr))</f>
        <v>20.0156862745098</v>
      </c>
      <c r="C150" s="308" t="n">
        <f aca="false">IF(B150/$B$112&lt;0,IF((1/mapX)*(-((-B150/$B$112)^(1/mapGr))-mapA)&lt;0,-$B$112*(-((1/mapX)*(-((-B150/$B$112)^(1/mapGr))-mapA))^(1/mapG)),$B$112*(((1/mapX)*(-((-B150/$B$112)^(1/mapGr))-mapA))^(1/mapG))),IF((1/mapX)*(((B150/$B$112)^(1/mapGr))-mapA)&lt;0,-$B$112*(-((1/mapX)*(((B150/$B$112)^(1/mapGr))-mapA))^(1/mapG)),$B$112*(((1/mapX)*(((B150/$B$112)^(1/mapGr))-mapA))^(1/mapG))))</f>
        <v>16</v>
      </c>
    </row>
    <row r="151" customFormat="false" ht="14.25" hidden="false" customHeight="false" outlineLevel="0" collapsed="false">
      <c r="A151" s="245" t="n">
        <f aca="false">A150+$A$112</f>
        <v>17</v>
      </c>
      <c r="B151" s="308" t="n">
        <f aca="false">IF(A151&lt;0,IF(-((-A151/$B$112)^(mapG))+mapA&lt;0,-$B$112*-((mapX*-((-A151/$B$112)^(mapG))+mapA))^mapGr,$B$112*(mapX*-((-A151/$B$112)^(mapG))+mapA)^mapGr),IF((mapX*((A151/$B$112)^(mapG))+mapA)&lt;0,-$B$112*-(mapX*((A151/$B$112)^(mapG))+mapA)^mapGr,$B$112*(mapX*((A151/$B$112)^(mapG))+mapA)^mapGr))</f>
        <v>20.8745098039216</v>
      </c>
      <c r="C151" s="308" t="n">
        <f aca="false">IF(B151/$B$112&lt;0,IF((1/mapX)*(-((-B151/$B$112)^(1/mapGr))-mapA)&lt;0,-$B$112*(-((1/mapX)*(-((-B151/$B$112)^(1/mapGr))-mapA))^(1/mapG)),$B$112*(((1/mapX)*(-((-B151/$B$112)^(1/mapGr))-mapA))^(1/mapG))),IF((1/mapX)*(((B151/$B$112)^(1/mapGr))-mapA)&lt;0,-$B$112*(-((1/mapX)*(((B151/$B$112)^(1/mapGr))-mapA))^(1/mapG)),$B$112*(((1/mapX)*(((B151/$B$112)^(1/mapGr))-mapA))^(1/mapG))))</f>
        <v>17</v>
      </c>
    </row>
    <row r="152" customFormat="false" ht="14.25" hidden="false" customHeight="false" outlineLevel="0" collapsed="false">
      <c r="A152" s="245" t="n">
        <f aca="false">A151+$A$112</f>
        <v>18</v>
      </c>
      <c r="B152" s="308" t="n">
        <f aca="false">IF(A152&lt;0,IF(-((-A152/$B$112)^(mapG))+mapA&lt;0,-$B$112*-((mapX*-((-A152/$B$112)^(mapG))+mapA))^mapGr,$B$112*(mapX*-((-A152/$B$112)^(mapG))+mapA)^mapGr),IF((mapX*((A152/$B$112)^(mapG))+mapA)&lt;0,-$B$112*-(mapX*((A152/$B$112)^(mapG))+mapA)^mapGr,$B$112*(mapX*((A152/$B$112)^(mapG))+mapA)^mapGr))</f>
        <v>21.7333333333333</v>
      </c>
      <c r="C152" s="308" t="n">
        <f aca="false">IF(B152/$B$112&lt;0,IF((1/mapX)*(-((-B152/$B$112)^(1/mapGr))-mapA)&lt;0,-$B$112*(-((1/mapX)*(-((-B152/$B$112)^(1/mapGr))-mapA))^(1/mapG)),$B$112*(((1/mapX)*(-((-B152/$B$112)^(1/mapGr))-mapA))^(1/mapG))),IF((1/mapX)*(((B152/$B$112)^(1/mapGr))-mapA)&lt;0,-$B$112*(-((1/mapX)*(((B152/$B$112)^(1/mapGr))-mapA))^(1/mapG)),$B$112*(((1/mapX)*(((B152/$B$112)^(1/mapGr))-mapA))^(1/mapG))))</f>
        <v>18</v>
      </c>
    </row>
    <row r="153" customFormat="false" ht="14.25" hidden="false" customHeight="false" outlineLevel="0" collapsed="false">
      <c r="A153" s="245" t="n">
        <f aca="false">A152+$A$112</f>
        <v>19</v>
      </c>
      <c r="B153" s="308" t="n">
        <f aca="false">IF(A153&lt;0,IF(-((-A153/$B$112)^(mapG))+mapA&lt;0,-$B$112*-((mapX*-((-A153/$B$112)^(mapG))+mapA))^mapGr,$B$112*(mapX*-((-A153/$B$112)^(mapG))+mapA)^mapGr),IF((mapX*((A153/$B$112)^(mapG))+mapA)&lt;0,-$B$112*-(mapX*((A153/$B$112)^(mapG))+mapA)^mapGr,$B$112*(mapX*((A153/$B$112)^(mapG))+mapA)^mapGr))</f>
        <v>22.5921568627451</v>
      </c>
      <c r="C153" s="308" t="n">
        <f aca="false">IF(B153/$B$112&lt;0,IF((1/mapX)*(-((-B153/$B$112)^(1/mapGr))-mapA)&lt;0,-$B$112*(-((1/mapX)*(-((-B153/$B$112)^(1/mapGr))-mapA))^(1/mapG)),$B$112*(((1/mapX)*(-((-B153/$B$112)^(1/mapGr))-mapA))^(1/mapG))),IF((1/mapX)*(((B153/$B$112)^(1/mapGr))-mapA)&lt;0,-$B$112*(-((1/mapX)*(((B153/$B$112)^(1/mapGr))-mapA))^(1/mapG)),$B$112*(((1/mapX)*(((B153/$B$112)^(1/mapGr))-mapA))^(1/mapG))))</f>
        <v>19</v>
      </c>
    </row>
    <row r="154" customFormat="false" ht="14.25" hidden="false" customHeight="false" outlineLevel="0" collapsed="false">
      <c r="A154" s="245" t="n">
        <f aca="false">A153+$A$112</f>
        <v>20</v>
      </c>
      <c r="B154" s="308" t="n">
        <f aca="false">IF(A154&lt;0,IF(-((-A154/$B$112)^(mapG))+mapA&lt;0,-$B$112*-((mapX*-((-A154/$B$112)^(mapG))+mapA))^mapGr,$B$112*(mapX*-((-A154/$B$112)^(mapG))+mapA)^mapGr),IF((mapX*((A154/$B$112)^(mapG))+mapA)&lt;0,-$B$112*-(mapX*((A154/$B$112)^(mapG))+mapA)^mapGr,$B$112*(mapX*((A154/$B$112)^(mapG))+mapA)^mapGr))</f>
        <v>23.4509803921569</v>
      </c>
      <c r="C154" s="308" t="n">
        <f aca="false">IF(B154/$B$112&lt;0,IF((1/mapX)*(-((-B154/$B$112)^(1/mapGr))-mapA)&lt;0,-$B$112*(-((1/mapX)*(-((-B154/$B$112)^(1/mapGr))-mapA))^(1/mapG)),$B$112*(((1/mapX)*(-((-B154/$B$112)^(1/mapGr))-mapA))^(1/mapG))),IF((1/mapX)*(((B154/$B$112)^(1/mapGr))-mapA)&lt;0,-$B$112*(-((1/mapX)*(((B154/$B$112)^(1/mapGr))-mapA))^(1/mapG)),$B$112*(((1/mapX)*(((B154/$B$112)^(1/mapGr))-mapA))^(1/mapG))))</f>
        <v>20</v>
      </c>
    </row>
    <row r="155" customFormat="false" ht="14.25" hidden="false" customHeight="false" outlineLevel="0" collapsed="false">
      <c r="A155" s="245" t="n">
        <f aca="false">A154+$A$112</f>
        <v>21</v>
      </c>
      <c r="B155" s="308" t="n">
        <f aca="false">IF(A155&lt;0,IF(-((-A155/$B$112)^(mapG))+mapA&lt;0,-$B$112*-((mapX*-((-A155/$B$112)^(mapG))+mapA))^mapGr,$B$112*(mapX*-((-A155/$B$112)^(mapG))+mapA)^mapGr),IF((mapX*((A155/$B$112)^(mapG))+mapA)&lt;0,-$B$112*-(mapX*((A155/$B$112)^(mapG))+mapA)^mapGr,$B$112*(mapX*((A155/$B$112)^(mapG))+mapA)^mapGr))</f>
        <v>24.3098039215686</v>
      </c>
      <c r="C155" s="308" t="n">
        <f aca="false">IF(B155/$B$112&lt;0,IF((1/mapX)*(-((-B155/$B$112)^(1/mapGr))-mapA)&lt;0,-$B$112*(-((1/mapX)*(-((-B155/$B$112)^(1/mapGr))-mapA))^(1/mapG)),$B$112*(((1/mapX)*(-((-B155/$B$112)^(1/mapGr))-mapA))^(1/mapG))),IF((1/mapX)*(((B155/$B$112)^(1/mapGr))-mapA)&lt;0,-$B$112*(-((1/mapX)*(((B155/$B$112)^(1/mapGr))-mapA))^(1/mapG)),$B$112*(((1/mapX)*(((B155/$B$112)^(1/mapGr))-mapA))^(1/mapG))))</f>
        <v>21</v>
      </c>
    </row>
    <row r="156" customFormat="false" ht="14.25" hidden="false" customHeight="false" outlineLevel="0" collapsed="false">
      <c r="A156" s="245" t="n">
        <f aca="false">A155+$A$112</f>
        <v>22</v>
      </c>
      <c r="B156" s="308" t="n">
        <f aca="false">IF(A156&lt;0,IF(-((-A156/$B$112)^(mapG))+mapA&lt;0,-$B$112*-((mapX*-((-A156/$B$112)^(mapG))+mapA))^mapGr,$B$112*(mapX*-((-A156/$B$112)^(mapG))+mapA)^mapGr),IF((mapX*((A156/$B$112)^(mapG))+mapA)&lt;0,-$B$112*-(mapX*((A156/$B$112)^(mapG))+mapA)^mapGr,$B$112*(mapX*((A156/$B$112)^(mapG))+mapA)^mapGr))</f>
        <v>25.1686274509804</v>
      </c>
      <c r="C156" s="308" t="n">
        <f aca="false">IF(B156/$B$112&lt;0,IF((1/mapX)*(-((-B156/$B$112)^(1/mapGr))-mapA)&lt;0,-$B$112*(-((1/mapX)*(-((-B156/$B$112)^(1/mapGr))-mapA))^(1/mapG)),$B$112*(((1/mapX)*(-((-B156/$B$112)^(1/mapGr))-mapA))^(1/mapG))),IF((1/mapX)*(((B156/$B$112)^(1/mapGr))-mapA)&lt;0,-$B$112*(-((1/mapX)*(((B156/$B$112)^(1/mapGr))-mapA))^(1/mapG)),$B$112*(((1/mapX)*(((B156/$B$112)^(1/mapGr))-mapA))^(1/mapG))))</f>
        <v>22</v>
      </c>
    </row>
    <row r="157" customFormat="false" ht="14.25" hidden="false" customHeight="false" outlineLevel="0" collapsed="false">
      <c r="A157" s="245" t="n">
        <f aca="false">A156+$A$112</f>
        <v>23</v>
      </c>
      <c r="B157" s="308" t="n">
        <f aca="false">IF(A157&lt;0,IF(-((-A157/$B$112)^(mapG))+mapA&lt;0,-$B$112*-((mapX*-((-A157/$B$112)^(mapG))+mapA))^mapGr,$B$112*(mapX*-((-A157/$B$112)^(mapG))+mapA)^mapGr),IF((mapX*((A157/$B$112)^(mapG))+mapA)&lt;0,-$B$112*-(mapX*((A157/$B$112)^(mapG))+mapA)^mapGr,$B$112*(mapX*((A157/$B$112)^(mapG))+mapA)^mapGr))</f>
        <v>26.0274509803922</v>
      </c>
      <c r="C157" s="308" t="n">
        <f aca="false">IF(B157/$B$112&lt;0,IF((1/mapX)*(-((-B157/$B$112)^(1/mapGr))-mapA)&lt;0,-$B$112*(-((1/mapX)*(-((-B157/$B$112)^(1/mapGr))-mapA))^(1/mapG)),$B$112*(((1/mapX)*(-((-B157/$B$112)^(1/mapGr))-mapA))^(1/mapG))),IF((1/mapX)*(((B157/$B$112)^(1/mapGr))-mapA)&lt;0,-$B$112*(-((1/mapX)*(((B157/$B$112)^(1/mapGr))-mapA))^(1/mapG)),$B$112*(((1/mapX)*(((B157/$B$112)^(1/mapGr))-mapA))^(1/mapG))))</f>
        <v>23</v>
      </c>
    </row>
    <row r="158" customFormat="false" ht="14.25" hidden="false" customHeight="false" outlineLevel="0" collapsed="false">
      <c r="A158" s="245" t="n">
        <f aca="false">A157+$A$112</f>
        <v>24</v>
      </c>
      <c r="B158" s="308" t="n">
        <f aca="false">IF(A158&lt;0,IF(-((-A158/$B$112)^(mapG))+mapA&lt;0,-$B$112*-((mapX*-((-A158/$B$112)^(mapG))+mapA))^mapGr,$B$112*(mapX*-((-A158/$B$112)^(mapG))+mapA)^mapGr),IF((mapX*((A158/$B$112)^(mapG))+mapA)&lt;0,-$B$112*-(mapX*((A158/$B$112)^(mapG))+mapA)^mapGr,$B$112*(mapX*((A158/$B$112)^(mapG))+mapA)^mapGr))</f>
        <v>26.8862745098039</v>
      </c>
      <c r="C158" s="308" t="n">
        <f aca="false">IF(B158/$B$112&lt;0,IF((1/mapX)*(-((-B158/$B$112)^(1/mapGr))-mapA)&lt;0,-$B$112*(-((1/mapX)*(-((-B158/$B$112)^(1/mapGr))-mapA))^(1/mapG)),$B$112*(((1/mapX)*(-((-B158/$B$112)^(1/mapGr))-mapA))^(1/mapG))),IF((1/mapX)*(((B158/$B$112)^(1/mapGr))-mapA)&lt;0,-$B$112*(-((1/mapX)*(((B158/$B$112)^(1/mapGr))-mapA))^(1/mapG)),$B$112*(((1/mapX)*(((B158/$B$112)^(1/mapGr))-mapA))^(1/mapG))))</f>
        <v>24</v>
      </c>
    </row>
    <row r="159" customFormat="false" ht="14.25" hidden="false" customHeight="false" outlineLevel="0" collapsed="false">
      <c r="A159" s="245" t="n">
        <f aca="false">A158+$A$112</f>
        <v>25</v>
      </c>
      <c r="B159" s="308" t="n">
        <f aca="false">IF(A159&lt;0,IF(-((-A159/$B$112)^(mapG))+mapA&lt;0,-$B$112*-((mapX*-((-A159/$B$112)^(mapG))+mapA))^mapGr,$B$112*(mapX*-((-A159/$B$112)^(mapG))+mapA)^mapGr),IF((mapX*((A159/$B$112)^(mapG))+mapA)&lt;0,-$B$112*-(mapX*((A159/$B$112)^(mapG))+mapA)^mapGr,$B$112*(mapX*((A159/$B$112)^(mapG))+mapA)^mapGr))</f>
        <v>27.7450980392157</v>
      </c>
      <c r="C159" s="308" t="n">
        <f aca="false">IF(B159/$B$112&lt;0,IF((1/mapX)*(-((-B159/$B$112)^(1/mapGr))-mapA)&lt;0,-$B$112*(-((1/mapX)*(-((-B159/$B$112)^(1/mapGr))-mapA))^(1/mapG)),$B$112*(((1/mapX)*(-((-B159/$B$112)^(1/mapGr))-mapA))^(1/mapG))),IF((1/mapX)*(((B159/$B$112)^(1/mapGr))-mapA)&lt;0,-$B$112*(-((1/mapX)*(((B159/$B$112)^(1/mapGr))-mapA))^(1/mapG)),$B$112*(((1/mapX)*(((B159/$B$112)^(1/mapGr))-mapA))^(1/mapG))))</f>
        <v>25</v>
      </c>
    </row>
    <row r="160" customFormat="false" ht="14.25" hidden="false" customHeight="false" outlineLevel="0" collapsed="false">
      <c r="A160" s="245" t="n">
        <f aca="false">A159+$A$112</f>
        <v>26</v>
      </c>
      <c r="B160" s="308" t="n">
        <f aca="false">IF(A160&lt;0,IF(-((-A160/$B$112)^(mapG))+mapA&lt;0,-$B$112*-((mapX*-((-A160/$B$112)^(mapG))+mapA))^mapGr,$B$112*(mapX*-((-A160/$B$112)^(mapG))+mapA)^mapGr),IF((mapX*((A160/$B$112)^(mapG))+mapA)&lt;0,-$B$112*-(mapX*((A160/$B$112)^(mapG))+mapA)^mapGr,$B$112*(mapX*((A160/$B$112)^(mapG))+mapA)^mapGr))</f>
        <v>28.6039215686275</v>
      </c>
      <c r="C160" s="308" t="n">
        <f aca="false">IF(B160/$B$112&lt;0,IF((1/mapX)*(-((-B160/$B$112)^(1/mapGr))-mapA)&lt;0,-$B$112*(-((1/mapX)*(-((-B160/$B$112)^(1/mapGr))-mapA))^(1/mapG)),$B$112*(((1/mapX)*(-((-B160/$B$112)^(1/mapGr))-mapA))^(1/mapG))),IF((1/mapX)*(((B160/$B$112)^(1/mapGr))-mapA)&lt;0,-$B$112*(-((1/mapX)*(((B160/$B$112)^(1/mapGr))-mapA))^(1/mapG)),$B$112*(((1/mapX)*(((B160/$B$112)^(1/mapGr))-mapA))^(1/mapG))))</f>
        <v>26</v>
      </c>
    </row>
    <row r="161" customFormat="false" ht="14.25" hidden="false" customHeight="false" outlineLevel="0" collapsed="false">
      <c r="A161" s="245" t="n">
        <f aca="false">A160+$A$112</f>
        <v>27</v>
      </c>
      <c r="B161" s="308" t="n">
        <f aca="false">IF(A161&lt;0,IF(-((-A161/$B$112)^(mapG))+mapA&lt;0,-$B$112*-((mapX*-((-A161/$B$112)^(mapG))+mapA))^mapGr,$B$112*(mapX*-((-A161/$B$112)^(mapG))+mapA)^mapGr),IF((mapX*((A161/$B$112)^(mapG))+mapA)&lt;0,-$B$112*-(mapX*((A161/$B$112)^(mapG))+mapA)^mapGr,$B$112*(mapX*((A161/$B$112)^(mapG))+mapA)^mapGr))</f>
        <v>29.4627450980392</v>
      </c>
      <c r="C161" s="308" t="n">
        <f aca="false">IF(B161/$B$112&lt;0,IF((1/mapX)*(-((-B161/$B$112)^(1/mapGr))-mapA)&lt;0,-$B$112*(-((1/mapX)*(-((-B161/$B$112)^(1/mapGr))-mapA))^(1/mapG)),$B$112*(((1/mapX)*(-((-B161/$B$112)^(1/mapGr))-mapA))^(1/mapG))),IF((1/mapX)*(((B161/$B$112)^(1/mapGr))-mapA)&lt;0,-$B$112*(-((1/mapX)*(((B161/$B$112)^(1/mapGr))-mapA))^(1/mapG)),$B$112*(((1/mapX)*(((B161/$B$112)^(1/mapGr))-mapA))^(1/mapG))))</f>
        <v>27</v>
      </c>
    </row>
    <row r="162" customFormat="false" ht="14.25" hidden="false" customHeight="false" outlineLevel="0" collapsed="false">
      <c r="A162" s="245" t="n">
        <f aca="false">A161+$A$112</f>
        <v>28</v>
      </c>
      <c r="B162" s="308" t="n">
        <f aca="false">IF(A162&lt;0,IF(-((-A162/$B$112)^(mapG))+mapA&lt;0,-$B$112*-((mapX*-((-A162/$B$112)^(mapG))+mapA))^mapGr,$B$112*(mapX*-((-A162/$B$112)^(mapG))+mapA)^mapGr),IF((mapX*((A162/$B$112)^(mapG))+mapA)&lt;0,-$B$112*-(mapX*((A162/$B$112)^(mapG))+mapA)^mapGr,$B$112*(mapX*((A162/$B$112)^(mapG))+mapA)^mapGr))</f>
        <v>30.321568627451</v>
      </c>
      <c r="C162" s="308" t="n">
        <f aca="false">IF(B162/$B$112&lt;0,IF((1/mapX)*(-((-B162/$B$112)^(1/mapGr))-mapA)&lt;0,-$B$112*(-((1/mapX)*(-((-B162/$B$112)^(1/mapGr))-mapA))^(1/mapG)),$B$112*(((1/mapX)*(-((-B162/$B$112)^(1/mapGr))-mapA))^(1/mapG))),IF((1/mapX)*(((B162/$B$112)^(1/mapGr))-mapA)&lt;0,-$B$112*(-((1/mapX)*(((B162/$B$112)^(1/mapGr))-mapA))^(1/mapG)),$B$112*(((1/mapX)*(((B162/$B$112)^(1/mapGr))-mapA))^(1/mapG))))</f>
        <v>28</v>
      </c>
    </row>
    <row r="163" customFormat="false" ht="14.25" hidden="false" customHeight="false" outlineLevel="0" collapsed="false">
      <c r="A163" s="245" t="n">
        <f aca="false">A162+$A$112</f>
        <v>29</v>
      </c>
      <c r="B163" s="308" t="n">
        <f aca="false">IF(A163&lt;0,IF(-((-A163/$B$112)^(mapG))+mapA&lt;0,-$B$112*-((mapX*-((-A163/$B$112)^(mapG))+mapA))^mapGr,$B$112*(mapX*-((-A163/$B$112)^(mapG))+mapA)^mapGr),IF((mapX*((A163/$B$112)^(mapG))+mapA)&lt;0,-$B$112*-(mapX*((A163/$B$112)^(mapG))+mapA)^mapGr,$B$112*(mapX*((A163/$B$112)^(mapG))+mapA)^mapGr))</f>
        <v>31.1803921568627</v>
      </c>
      <c r="C163" s="308" t="n">
        <f aca="false">IF(B163/$B$112&lt;0,IF((1/mapX)*(-((-B163/$B$112)^(1/mapGr))-mapA)&lt;0,-$B$112*(-((1/mapX)*(-((-B163/$B$112)^(1/mapGr))-mapA))^(1/mapG)),$B$112*(((1/mapX)*(-((-B163/$B$112)^(1/mapGr))-mapA))^(1/mapG))),IF((1/mapX)*(((B163/$B$112)^(1/mapGr))-mapA)&lt;0,-$B$112*(-((1/mapX)*(((B163/$B$112)^(1/mapGr))-mapA))^(1/mapG)),$B$112*(((1/mapX)*(((B163/$B$112)^(1/mapGr))-mapA))^(1/mapG))))</f>
        <v>29</v>
      </c>
    </row>
    <row r="164" customFormat="false" ht="14.25" hidden="false" customHeight="false" outlineLevel="0" collapsed="false">
      <c r="A164" s="245" t="n">
        <f aca="false">A163+$A$112</f>
        <v>30</v>
      </c>
      <c r="B164" s="308" t="n">
        <f aca="false">IF(A164&lt;0,IF(-((-A164/$B$112)^(mapG))+mapA&lt;0,-$B$112*-((mapX*-((-A164/$B$112)^(mapG))+mapA))^mapGr,$B$112*(mapX*-((-A164/$B$112)^(mapG))+mapA)^mapGr),IF((mapX*((A164/$B$112)^(mapG))+mapA)&lt;0,-$B$112*-(mapX*((A164/$B$112)^(mapG))+mapA)^mapGr,$B$112*(mapX*((A164/$B$112)^(mapG))+mapA)^mapGr))</f>
        <v>32.0392156862745</v>
      </c>
      <c r="C164" s="308" t="n">
        <f aca="false">IF(B164/$B$112&lt;0,IF((1/mapX)*(-((-B164/$B$112)^(1/mapGr))-mapA)&lt;0,-$B$112*(-((1/mapX)*(-((-B164/$B$112)^(1/mapGr))-mapA))^(1/mapG)),$B$112*(((1/mapX)*(-((-B164/$B$112)^(1/mapGr))-mapA))^(1/mapG))),IF((1/mapX)*(((B164/$B$112)^(1/mapGr))-mapA)&lt;0,-$B$112*(-((1/mapX)*(((B164/$B$112)^(1/mapGr))-mapA))^(1/mapG)),$B$112*(((1/mapX)*(((B164/$B$112)^(1/mapGr))-mapA))^(1/mapG))))</f>
        <v>30</v>
      </c>
    </row>
    <row r="165" customFormat="false" ht="14.25" hidden="false" customHeight="false" outlineLevel="0" collapsed="false">
      <c r="A165" s="245" t="n">
        <f aca="false">A164+$A$112</f>
        <v>31</v>
      </c>
      <c r="B165" s="308" t="n">
        <f aca="false">IF(A165&lt;0,IF(-((-A165/$B$112)^(mapG))+mapA&lt;0,-$B$112*-((mapX*-((-A165/$B$112)^(mapG))+mapA))^mapGr,$B$112*(mapX*-((-A165/$B$112)^(mapG))+mapA)^mapGr),IF((mapX*((A165/$B$112)^(mapG))+mapA)&lt;0,-$B$112*-(mapX*((A165/$B$112)^(mapG))+mapA)^mapGr,$B$112*(mapX*((A165/$B$112)^(mapG))+mapA)^mapGr))</f>
        <v>32.8980392156863</v>
      </c>
      <c r="C165" s="308" t="n">
        <f aca="false">IF(B165/$B$112&lt;0,IF((1/mapX)*(-((-B165/$B$112)^(1/mapGr))-mapA)&lt;0,-$B$112*(-((1/mapX)*(-((-B165/$B$112)^(1/mapGr))-mapA))^(1/mapG)),$B$112*(((1/mapX)*(-((-B165/$B$112)^(1/mapGr))-mapA))^(1/mapG))),IF((1/mapX)*(((B165/$B$112)^(1/mapGr))-mapA)&lt;0,-$B$112*(-((1/mapX)*(((B165/$B$112)^(1/mapGr))-mapA))^(1/mapG)),$B$112*(((1/mapX)*(((B165/$B$112)^(1/mapGr))-mapA))^(1/mapG))))</f>
        <v>31</v>
      </c>
    </row>
    <row r="166" customFormat="false" ht="14.25" hidden="false" customHeight="false" outlineLevel="0" collapsed="false">
      <c r="A166" s="245" t="n">
        <f aca="false">A165+$A$112</f>
        <v>32</v>
      </c>
      <c r="B166" s="308" t="n">
        <f aca="false">IF(A166&lt;0,IF(-((-A166/$B$112)^(mapG))+mapA&lt;0,-$B$112*-((mapX*-((-A166/$B$112)^(mapG))+mapA))^mapGr,$B$112*(mapX*-((-A166/$B$112)^(mapG))+mapA)^mapGr),IF((mapX*((A166/$B$112)^(mapG))+mapA)&lt;0,-$B$112*-(mapX*((A166/$B$112)^(mapG))+mapA)^mapGr,$B$112*(mapX*((A166/$B$112)^(mapG))+mapA)^mapGr))</f>
        <v>33.756862745098</v>
      </c>
      <c r="C166" s="308" t="n">
        <f aca="false">IF(B166/$B$112&lt;0,IF((1/mapX)*(-((-B166/$B$112)^(1/mapGr))-mapA)&lt;0,-$B$112*(-((1/mapX)*(-((-B166/$B$112)^(1/mapGr))-mapA))^(1/mapG)),$B$112*(((1/mapX)*(-((-B166/$B$112)^(1/mapGr))-mapA))^(1/mapG))),IF((1/mapX)*(((B166/$B$112)^(1/mapGr))-mapA)&lt;0,-$B$112*(-((1/mapX)*(((B166/$B$112)^(1/mapGr))-mapA))^(1/mapG)),$B$112*(((1/mapX)*(((B166/$B$112)^(1/mapGr))-mapA))^(1/mapG))))</f>
        <v>32</v>
      </c>
    </row>
    <row r="167" customFormat="false" ht="14.25" hidden="false" customHeight="false" outlineLevel="0" collapsed="false">
      <c r="A167" s="245" t="n">
        <f aca="false">A166+$A$112</f>
        <v>33</v>
      </c>
      <c r="B167" s="308" t="n">
        <f aca="false">IF(A167&lt;0,IF(-((-A167/$B$112)^(mapG))+mapA&lt;0,-$B$112*-((mapX*-((-A167/$B$112)^(mapG))+mapA))^mapGr,$B$112*(mapX*-((-A167/$B$112)^(mapG))+mapA)^mapGr),IF((mapX*((A167/$B$112)^(mapG))+mapA)&lt;0,-$B$112*-(mapX*((A167/$B$112)^(mapG))+mapA)^mapGr,$B$112*(mapX*((A167/$B$112)^(mapG))+mapA)^mapGr))</f>
        <v>34.6156862745098</v>
      </c>
      <c r="C167" s="308" t="n">
        <f aca="false">IF(B167/$B$112&lt;0,IF((1/mapX)*(-((-B167/$B$112)^(1/mapGr))-mapA)&lt;0,-$B$112*(-((1/mapX)*(-((-B167/$B$112)^(1/mapGr))-mapA))^(1/mapG)),$B$112*(((1/mapX)*(-((-B167/$B$112)^(1/mapGr))-mapA))^(1/mapG))),IF((1/mapX)*(((B167/$B$112)^(1/mapGr))-mapA)&lt;0,-$B$112*(-((1/mapX)*(((B167/$B$112)^(1/mapGr))-mapA))^(1/mapG)),$B$112*(((1/mapX)*(((B167/$B$112)^(1/mapGr))-mapA))^(1/mapG))))</f>
        <v>33</v>
      </c>
    </row>
    <row r="168" customFormat="false" ht="14.25" hidden="false" customHeight="false" outlineLevel="0" collapsed="false">
      <c r="A168" s="245" t="n">
        <f aca="false">A167+$A$112</f>
        <v>34</v>
      </c>
      <c r="B168" s="308" t="n">
        <f aca="false">IF(A168&lt;0,IF(-((-A168/$B$112)^(mapG))+mapA&lt;0,-$B$112*-((mapX*-((-A168/$B$112)^(mapG))+mapA))^mapGr,$B$112*(mapX*-((-A168/$B$112)^(mapG))+mapA)^mapGr),IF((mapX*((A168/$B$112)^(mapG))+mapA)&lt;0,-$B$112*-(mapX*((A168/$B$112)^(mapG))+mapA)^mapGr,$B$112*(mapX*((A168/$B$112)^(mapG))+mapA)^mapGr))</f>
        <v>35.4745098039216</v>
      </c>
      <c r="C168" s="308" t="n">
        <f aca="false">IF(B168/$B$112&lt;0,IF((1/mapX)*(-((-B168/$B$112)^(1/mapGr))-mapA)&lt;0,-$B$112*(-((1/mapX)*(-((-B168/$B$112)^(1/mapGr))-mapA))^(1/mapG)),$B$112*(((1/mapX)*(-((-B168/$B$112)^(1/mapGr))-mapA))^(1/mapG))),IF((1/mapX)*(((B168/$B$112)^(1/mapGr))-mapA)&lt;0,-$B$112*(-((1/mapX)*(((B168/$B$112)^(1/mapGr))-mapA))^(1/mapG)),$B$112*(((1/mapX)*(((B168/$B$112)^(1/mapGr))-mapA))^(1/mapG))))</f>
        <v>34</v>
      </c>
    </row>
    <row r="169" customFormat="false" ht="14.25" hidden="false" customHeight="false" outlineLevel="0" collapsed="false">
      <c r="A169" s="245" t="n">
        <f aca="false">A168+$A$112</f>
        <v>35</v>
      </c>
      <c r="B169" s="308" t="n">
        <f aca="false">IF(A169&lt;0,IF(-((-A169/$B$112)^(mapG))+mapA&lt;0,-$B$112*-((mapX*-((-A169/$B$112)^(mapG))+mapA))^mapGr,$B$112*(mapX*-((-A169/$B$112)^(mapG))+mapA)^mapGr),IF((mapX*((A169/$B$112)^(mapG))+mapA)&lt;0,-$B$112*-(mapX*((A169/$B$112)^(mapG))+mapA)^mapGr,$B$112*(mapX*((A169/$B$112)^(mapG))+mapA)^mapGr))</f>
        <v>36.3333333333333</v>
      </c>
      <c r="C169" s="308" t="n">
        <f aca="false">IF(B169/$B$112&lt;0,IF((1/mapX)*(-((-B169/$B$112)^(1/mapGr))-mapA)&lt;0,-$B$112*(-((1/mapX)*(-((-B169/$B$112)^(1/mapGr))-mapA))^(1/mapG)),$B$112*(((1/mapX)*(-((-B169/$B$112)^(1/mapGr))-mapA))^(1/mapG))),IF((1/mapX)*(((B169/$B$112)^(1/mapGr))-mapA)&lt;0,-$B$112*(-((1/mapX)*(((B169/$B$112)^(1/mapGr))-mapA))^(1/mapG)),$B$112*(((1/mapX)*(((B169/$B$112)^(1/mapGr))-mapA))^(1/mapG))))</f>
        <v>35</v>
      </c>
    </row>
    <row r="170" customFormat="false" ht="14.25" hidden="false" customHeight="false" outlineLevel="0" collapsed="false">
      <c r="A170" s="245" t="n">
        <f aca="false">A169+$A$112</f>
        <v>36</v>
      </c>
      <c r="B170" s="308" t="n">
        <f aca="false">IF(A170&lt;0,IF(-((-A170/$B$112)^(mapG))+mapA&lt;0,-$B$112*-((mapX*-((-A170/$B$112)^(mapG))+mapA))^mapGr,$B$112*(mapX*-((-A170/$B$112)^(mapG))+mapA)^mapGr),IF((mapX*((A170/$B$112)^(mapG))+mapA)&lt;0,-$B$112*-(mapX*((A170/$B$112)^(mapG))+mapA)^mapGr,$B$112*(mapX*((A170/$B$112)^(mapG))+mapA)^mapGr))</f>
        <v>37.1921568627451</v>
      </c>
      <c r="C170" s="308" t="n">
        <f aca="false">IF(B170/$B$112&lt;0,IF((1/mapX)*(-((-B170/$B$112)^(1/mapGr))-mapA)&lt;0,-$B$112*(-((1/mapX)*(-((-B170/$B$112)^(1/mapGr))-mapA))^(1/mapG)),$B$112*(((1/mapX)*(-((-B170/$B$112)^(1/mapGr))-mapA))^(1/mapG))),IF((1/mapX)*(((B170/$B$112)^(1/mapGr))-mapA)&lt;0,-$B$112*(-((1/mapX)*(((B170/$B$112)^(1/mapGr))-mapA))^(1/mapG)),$B$112*(((1/mapX)*(((B170/$B$112)^(1/mapGr))-mapA))^(1/mapG))))</f>
        <v>36</v>
      </c>
    </row>
    <row r="171" customFormat="false" ht="14.25" hidden="false" customHeight="false" outlineLevel="0" collapsed="false">
      <c r="A171" s="245" t="n">
        <f aca="false">A170+$A$112</f>
        <v>37</v>
      </c>
      <c r="B171" s="308" t="n">
        <f aca="false">IF(A171&lt;0,IF(-((-A171/$B$112)^(mapG))+mapA&lt;0,-$B$112*-((mapX*-((-A171/$B$112)^(mapG))+mapA))^mapGr,$B$112*(mapX*-((-A171/$B$112)^(mapG))+mapA)^mapGr),IF((mapX*((A171/$B$112)^(mapG))+mapA)&lt;0,-$B$112*-(mapX*((A171/$B$112)^(mapG))+mapA)^mapGr,$B$112*(mapX*((A171/$B$112)^(mapG))+mapA)^mapGr))</f>
        <v>38.0509803921569</v>
      </c>
      <c r="C171" s="308" t="n">
        <f aca="false">IF(B171/$B$112&lt;0,IF((1/mapX)*(-((-B171/$B$112)^(1/mapGr))-mapA)&lt;0,-$B$112*(-((1/mapX)*(-((-B171/$B$112)^(1/mapGr))-mapA))^(1/mapG)),$B$112*(((1/mapX)*(-((-B171/$B$112)^(1/mapGr))-mapA))^(1/mapG))),IF((1/mapX)*(((B171/$B$112)^(1/mapGr))-mapA)&lt;0,-$B$112*(-((1/mapX)*(((B171/$B$112)^(1/mapGr))-mapA))^(1/mapG)),$B$112*(((1/mapX)*(((B171/$B$112)^(1/mapGr))-mapA))^(1/mapG))))</f>
        <v>37</v>
      </c>
    </row>
    <row r="172" customFormat="false" ht="14.25" hidden="false" customHeight="false" outlineLevel="0" collapsed="false">
      <c r="A172" s="245" t="n">
        <f aca="false">A171+$A$112</f>
        <v>38</v>
      </c>
      <c r="B172" s="308" t="n">
        <f aca="false">IF(A172&lt;0,IF(-((-A172/$B$112)^(mapG))+mapA&lt;0,-$B$112*-((mapX*-((-A172/$B$112)^(mapG))+mapA))^mapGr,$B$112*(mapX*-((-A172/$B$112)^(mapG))+mapA)^mapGr),IF((mapX*((A172/$B$112)^(mapG))+mapA)&lt;0,-$B$112*-(mapX*((A172/$B$112)^(mapG))+mapA)^mapGr,$B$112*(mapX*((A172/$B$112)^(mapG))+mapA)^mapGr))</f>
        <v>38.9098039215686</v>
      </c>
      <c r="C172" s="308" t="n">
        <f aca="false">IF(B172/$B$112&lt;0,IF((1/mapX)*(-((-B172/$B$112)^(1/mapGr))-mapA)&lt;0,-$B$112*(-((1/mapX)*(-((-B172/$B$112)^(1/mapGr))-mapA))^(1/mapG)),$B$112*(((1/mapX)*(-((-B172/$B$112)^(1/mapGr))-mapA))^(1/mapG))),IF((1/mapX)*(((B172/$B$112)^(1/mapGr))-mapA)&lt;0,-$B$112*(-((1/mapX)*(((B172/$B$112)^(1/mapGr))-mapA))^(1/mapG)),$B$112*(((1/mapX)*(((B172/$B$112)^(1/mapGr))-mapA))^(1/mapG))))</f>
        <v>38</v>
      </c>
    </row>
    <row r="173" customFormat="false" ht="14.25" hidden="false" customHeight="false" outlineLevel="0" collapsed="false">
      <c r="A173" s="245" t="n">
        <f aca="false">A172+$A$112</f>
        <v>39</v>
      </c>
      <c r="B173" s="308" t="n">
        <f aca="false">IF(A173&lt;0,IF(-((-A173/$B$112)^(mapG))+mapA&lt;0,-$B$112*-((mapX*-((-A173/$B$112)^(mapG))+mapA))^mapGr,$B$112*(mapX*-((-A173/$B$112)^(mapG))+mapA)^mapGr),IF((mapX*((A173/$B$112)^(mapG))+mapA)&lt;0,-$B$112*-(mapX*((A173/$B$112)^(mapG))+mapA)^mapGr,$B$112*(mapX*((A173/$B$112)^(mapG))+mapA)^mapGr))</f>
        <v>39.7686274509804</v>
      </c>
      <c r="C173" s="308" t="n">
        <f aca="false">IF(B173/$B$112&lt;0,IF((1/mapX)*(-((-B173/$B$112)^(1/mapGr))-mapA)&lt;0,-$B$112*(-((1/mapX)*(-((-B173/$B$112)^(1/mapGr))-mapA))^(1/mapG)),$B$112*(((1/mapX)*(-((-B173/$B$112)^(1/mapGr))-mapA))^(1/mapG))),IF((1/mapX)*(((B173/$B$112)^(1/mapGr))-mapA)&lt;0,-$B$112*(-((1/mapX)*(((B173/$B$112)^(1/mapGr))-mapA))^(1/mapG)),$B$112*(((1/mapX)*(((B173/$B$112)^(1/mapGr))-mapA))^(1/mapG))))</f>
        <v>39</v>
      </c>
    </row>
    <row r="174" customFormat="false" ht="14.25" hidden="false" customHeight="false" outlineLevel="0" collapsed="false">
      <c r="A174" s="245" t="n">
        <f aca="false">A173+$A$112</f>
        <v>40</v>
      </c>
      <c r="B174" s="308" t="n">
        <f aca="false">IF(A174&lt;0,IF(-((-A174/$B$112)^(mapG))+mapA&lt;0,-$B$112*-((mapX*-((-A174/$B$112)^(mapG))+mapA))^mapGr,$B$112*(mapX*-((-A174/$B$112)^(mapG))+mapA)^mapGr),IF((mapX*((A174/$B$112)^(mapG))+mapA)&lt;0,-$B$112*-(mapX*((A174/$B$112)^(mapG))+mapA)^mapGr,$B$112*(mapX*((A174/$B$112)^(mapG))+mapA)^mapGr))</f>
        <v>40.6274509803922</v>
      </c>
      <c r="C174" s="308" t="n">
        <f aca="false">IF(B174/$B$112&lt;0,IF((1/mapX)*(-((-B174/$B$112)^(1/mapGr))-mapA)&lt;0,-$B$112*(-((1/mapX)*(-((-B174/$B$112)^(1/mapGr))-mapA))^(1/mapG)),$B$112*(((1/mapX)*(-((-B174/$B$112)^(1/mapGr))-mapA))^(1/mapG))),IF((1/mapX)*(((B174/$B$112)^(1/mapGr))-mapA)&lt;0,-$B$112*(-((1/mapX)*(((B174/$B$112)^(1/mapGr))-mapA))^(1/mapG)),$B$112*(((1/mapX)*(((B174/$B$112)^(1/mapGr))-mapA))^(1/mapG))))</f>
        <v>40</v>
      </c>
    </row>
    <row r="175" customFormat="false" ht="14.25" hidden="false" customHeight="false" outlineLevel="0" collapsed="false">
      <c r="A175" s="245" t="n">
        <f aca="false">A174+$A$112</f>
        <v>41</v>
      </c>
      <c r="B175" s="308" t="n">
        <f aca="false">IF(A175&lt;0,IF(-((-A175/$B$112)^(mapG))+mapA&lt;0,-$B$112*-((mapX*-((-A175/$B$112)^(mapG))+mapA))^mapGr,$B$112*(mapX*-((-A175/$B$112)^(mapG))+mapA)^mapGr),IF((mapX*((A175/$B$112)^(mapG))+mapA)&lt;0,-$B$112*-(mapX*((A175/$B$112)^(mapG))+mapA)^mapGr,$B$112*(mapX*((A175/$B$112)^(mapG))+mapA)^mapGr))</f>
        <v>41.4862745098039</v>
      </c>
      <c r="C175" s="308" t="n">
        <f aca="false">IF(B175/$B$112&lt;0,IF((1/mapX)*(-((-B175/$B$112)^(1/mapGr))-mapA)&lt;0,-$B$112*(-((1/mapX)*(-((-B175/$B$112)^(1/mapGr))-mapA))^(1/mapG)),$B$112*(((1/mapX)*(-((-B175/$B$112)^(1/mapGr))-mapA))^(1/mapG))),IF((1/mapX)*(((B175/$B$112)^(1/mapGr))-mapA)&lt;0,-$B$112*(-((1/mapX)*(((B175/$B$112)^(1/mapGr))-mapA))^(1/mapG)),$B$112*(((1/mapX)*(((B175/$B$112)^(1/mapGr))-mapA))^(1/mapG))))</f>
        <v>41</v>
      </c>
    </row>
    <row r="176" customFormat="false" ht="14.25" hidden="false" customHeight="false" outlineLevel="0" collapsed="false">
      <c r="A176" s="245" t="n">
        <f aca="false">A175+$A$112</f>
        <v>42</v>
      </c>
      <c r="B176" s="308" t="n">
        <f aca="false">IF(A176&lt;0,IF(-((-A176/$B$112)^(mapG))+mapA&lt;0,-$B$112*-((mapX*-((-A176/$B$112)^(mapG))+mapA))^mapGr,$B$112*(mapX*-((-A176/$B$112)^(mapG))+mapA)^mapGr),IF((mapX*((A176/$B$112)^(mapG))+mapA)&lt;0,-$B$112*-(mapX*((A176/$B$112)^(mapG))+mapA)^mapGr,$B$112*(mapX*((A176/$B$112)^(mapG))+mapA)^mapGr))</f>
        <v>42.3450980392157</v>
      </c>
      <c r="C176" s="308" t="n">
        <f aca="false">IF(B176/$B$112&lt;0,IF((1/mapX)*(-((-B176/$B$112)^(1/mapGr))-mapA)&lt;0,-$B$112*(-((1/mapX)*(-((-B176/$B$112)^(1/mapGr))-mapA))^(1/mapG)),$B$112*(((1/mapX)*(-((-B176/$B$112)^(1/mapGr))-mapA))^(1/mapG))),IF((1/mapX)*(((B176/$B$112)^(1/mapGr))-mapA)&lt;0,-$B$112*(-((1/mapX)*(((B176/$B$112)^(1/mapGr))-mapA))^(1/mapG)),$B$112*(((1/mapX)*(((B176/$B$112)^(1/mapGr))-mapA))^(1/mapG))))</f>
        <v>42</v>
      </c>
    </row>
    <row r="177" customFormat="false" ht="14.25" hidden="false" customHeight="false" outlineLevel="0" collapsed="false">
      <c r="A177" s="245" t="n">
        <f aca="false">A176+$A$112</f>
        <v>43</v>
      </c>
      <c r="B177" s="308" t="n">
        <f aca="false">IF(A177&lt;0,IF(-((-A177/$B$112)^(mapG))+mapA&lt;0,-$B$112*-((mapX*-((-A177/$B$112)^(mapG))+mapA))^mapGr,$B$112*(mapX*-((-A177/$B$112)^(mapG))+mapA)^mapGr),IF((mapX*((A177/$B$112)^(mapG))+mapA)&lt;0,-$B$112*-(mapX*((A177/$B$112)^(mapG))+mapA)^mapGr,$B$112*(mapX*((A177/$B$112)^(mapG))+mapA)^mapGr))</f>
        <v>43.2039215686274</v>
      </c>
      <c r="C177" s="308" t="n">
        <f aca="false">IF(B177/$B$112&lt;0,IF((1/mapX)*(-((-B177/$B$112)^(1/mapGr))-mapA)&lt;0,-$B$112*(-((1/mapX)*(-((-B177/$B$112)^(1/mapGr))-mapA))^(1/mapG)),$B$112*(((1/mapX)*(-((-B177/$B$112)^(1/mapGr))-mapA))^(1/mapG))),IF((1/mapX)*(((B177/$B$112)^(1/mapGr))-mapA)&lt;0,-$B$112*(-((1/mapX)*(((B177/$B$112)^(1/mapGr))-mapA))^(1/mapG)),$B$112*(((1/mapX)*(((B177/$B$112)^(1/mapGr))-mapA))^(1/mapG))))</f>
        <v>43</v>
      </c>
    </row>
    <row r="178" customFormat="false" ht="14.25" hidden="false" customHeight="false" outlineLevel="0" collapsed="false">
      <c r="A178" s="245" t="n">
        <f aca="false">A177+$A$112</f>
        <v>44</v>
      </c>
      <c r="B178" s="308" t="n">
        <f aca="false">IF(A178&lt;0,IF(-((-A178/$B$112)^(mapG))+mapA&lt;0,-$B$112*-((mapX*-((-A178/$B$112)^(mapG))+mapA))^mapGr,$B$112*(mapX*-((-A178/$B$112)^(mapG))+mapA)^mapGr),IF((mapX*((A178/$B$112)^(mapG))+mapA)&lt;0,-$B$112*-(mapX*((A178/$B$112)^(mapG))+mapA)^mapGr,$B$112*(mapX*((A178/$B$112)^(mapG))+mapA)^mapGr))</f>
        <v>44.0627450980392</v>
      </c>
      <c r="C178" s="308" t="n">
        <f aca="false">IF(B178/$B$112&lt;0,IF((1/mapX)*(-((-B178/$B$112)^(1/mapGr))-mapA)&lt;0,-$B$112*(-((1/mapX)*(-((-B178/$B$112)^(1/mapGr))-mapA))^(1/mapG)),$B$112*(((1/mapX)*(-((-B178/$B$112)^(1/mapGr))-mapA))^(1/mapG))),IF((1/mapX)*(((B178/$B$112)^(1/mapGr))-mapA)&lt;0,-$B$112*(-((1/mapX)*(((B178/$B$112)^(1/mapGr))-mapA))^(1/mapG)),$B$112*(((1/mapX)*(((B178/$B$112)^(1/mapGr))-mapA))^(1/mapG))))</f>
        <v>44</v>
      </c>
    </row>
    <row r="179" customFormat="false" ht="14.25" hidden="false" customHeight="false" outlineLevel="0" collapsed="false">
      <c r="A179" s="245" t="n">
        <f aca="false">A178+$A$112</f>
        <v>45</v>
      </c>
      <c r="B179" s="308" t="n">
        <f aca="false">IF(A179&lt;0,IF(-((-A179/$B$112)^(mapG))+mapA&lt;0,-$B$112*-((mapX*-((-A179/$B$112)^(mapG))+mapA))^mapGr,$B$112*(mapX*-((-A179/$B$112)^(mapG))+mapA)^mapGr),IF((mapX*((A179/$B$112)^(mapG))+mapA)&lt;0,-$B$112*-(mapX*((A179/$B$112)^(mapG))+mapA)^mapGr,$B$112*(mapX*((A179/$B$112)^(mapG))+mapA)^mapGr))</f>
        <v>44.921568627451</v>
      </c>
      <c r="C179" s="308" t="n">
        <f aca="false">IF(B179/$B$112&lt;0,IF((1/mapX)*(-((-B179/$B$112)^(1/mapGr))-mapA)&lt;0,-$B$112*(-((1/mapX)*(-((-B179/$B$112)^(1/mapGr))-mapA))^(1/mapG)),$B$112*(((1/mapX)*(-((-B179/$B$112)^(1/mapGr))-mapA))^(1/mapG))),IF((1/mapX)*(((B179/$B$112)^(1/mapGr))-mapA)&lt;0,-$B$112*(-((1/mapX)*(((B179/$B$112)^(1/mapGr))-mapA))^(1/mapG)),$B$112*(((1/mapX)*(((B179/$B$112)^(1/mapGr))-mapA))^(1/mapG))))</f>
        <v>45</v>
      </c>
    </row>
    <row r="180" customFormat="false" ht="14.25" hidden="false" customHeight="false" outlineLevel="0" collapsed="false">
      <c r="A180" s="245" t="n">
        <f aca="false">A179+$A$112</f>
        <v>46</v>
      </c>
      <c r="B180" s="308" t="n">
        <f aca="false">IF(A180&lt;0,IF(-((-A180/$B$112)^(mapG))+mapA&lt;0,-$B$112*-((mapX*-((-A180/$B$112)^(mapG))+mapA))^mapGr,$B$112*(mapX*-((-A180/$B$112)^(mapG))+mapA)^mapGr),IF((mapX*((A180/$B$112)^(mapG))+mapA)&lt;0,-$B$112*-(mapX*((A180/$B$112)^(mapG))+mapA)^mapGr,$B$112*(mapX*((A180/$B$112)^(mapG))+mapA)^mapGr))</f>
        <v>45.7803921568627</v>
      </c>
      <c r="C180" s="308" t="n">
        <f aca="false">IF(B180/$B$112&lt;0,IF((1/mapX)*(-((-B180/$B$112)^(1/mapGr))-mapA)&lt;0,-$B$112*(-((1/mapX)*(-((-B180/$B$112)^(1/mapGr))-mapA))^(1/mapG)),$B$112*(((1/mapX)*(-((-B180/$B$112)^(1/mapGr))-mapA))^(1/mapG))),IF((1/mapX)*(((B180/$B$112)^(1/mapGr))-mapA)&lt;0,-$B$112*(-((1/mapX)*(((B180/$B$112)^(1/mapGr))-mapA))^(1/mapG)),$B$112*(((1/mapX)*(((B180/$B$112)^(1/mapGr))-mapA))^(1/mapG))))</f>
        <v>46</v>
      </c>
    </row>
    <row r="181" customFormat="false" ht="14.25" hidden="false" customHeight="false" outlineLevel="0" collapsed="false">
      <c r="A181" s="245" t="n">
        <f aca="false">A180+$A$112</f>
        <v>47</v>
      </c>
      <c r="B181" s="308" t="n">
        <f aca="false">IF(A181&lt;0,IF(-((-A181/$B$112)^(mapG))+mapA&lt;0,-$B$112*-((mapX*-((-A181/$B$112)^(mapG))+mapA))^mapGr,$B$112*(mapX*-((-A181/$B$112)^(mapG))+mapA)^mapGr),IF((mapX*((A181/$B$112)^(mapG))+mapA)&lt;0,-$B$112*-(mapX*((A181/$B$112)^(mapG))+mapA)^mapGr,$B$112*(mapX*((A181/$B$112)^(mapG))+mapA)^mapGr))</f>
        <v>46.6392156862745</v>
      </c>
      <c r="C181" s="308" t="n">
        <f aca="false">IF(B181/$B$112&lt;0,IF((1/mapX)*(-((-B181/$B$112)^(1/mapGr))-mapA)&lt;0,-$B$112*(-((1/mapX)*(-((-B181/$B$112)^(1/mapGr))-mapA))^(1/mapG)),$B$112*(((1/mapX)*(-((-B181/$B$112)^(1/mapGr))-mapA))^(1/mapG))),IF((1/mapX)*(((B181/$B$112)^(1/mapGr))-mapA)&lt;0,-$B$112*(-((1/mapX)*(((B181/$B$112)^(1/mapGr))-mapA))^(1/mapG)),$B$112*(((1/mapX)*(((B181/$B$112)^(1/mapGr))-mapA))^(1/mapG))))</f>
        <v>47</v>
      </c>
    </row>
    <row r="182" customFormat="false" ht="14.25" hidden="false" customHeight="false" outlineLevel="0" collapsed="false">
      <c r="A182" s="245" t="n">
        <f aca="false">A181+$A$112</f>
        <v>48</v>
      </c>
      <c r="B182" s="308" t="n">
        <f aca="false">IF(A182&lt;0,IF(-((-A182/$B$112)^(mapG))+mapA&lt;0,-$B$112*-((mapX*-((-A182/$B$112)^(mapG))+mapA))^mapGr,$B$112*(mapX*-((-A182/$B$112)^(mapG))+mapA)^mapGr),IF((mapX*((A182/$B$112)^(mapG))+mapA)&lt;0,-$B$112*-(mapX*((A182/$B$112)^(mapG))+mapA)^mapGr,$B$112*(mapX*((A182/$B$112)^(mapG))+mapA)^mapGr))</f>
        <v>47.4980392156863</v>
      </c>
      <c r="C182" s="308" t="n">
        <f aca="false">IF(B182/$B$112&lt;0,IF((1/mapX)*(-((-B182/$B$112)^(1/mapGr))-mapA)&lt;0,-$B$112*(-((1/mapX)*(-((-B182/$B$112)^(1/mapGr))-mapA))^(1/mapG)),$B$112*(((1/mapX)*(-((-B182/$B$112)^(1/mapGr))-mapA))^(1/mapG))),IF((1/mapX)*(((B182/$B$112)^(1/mapGr))-mapA)&lt;0,-$B$112*(-((1/mapX)*(((B182/$B$112)^(1/mapGr))-mapA))^(1/mapG)),$B$112*(((1/mapX)*(((B182/$B$112)^(1/mapGr))-mapA))^(1/mapG))))</f>
        <v>48</v>
      </c>
    </row>
    <row r="183" customFormat="false" ht="14.25" hidden="false" customHeight="false" outlineLevel="0" collapsed="false">
      <c r="A183" s="245" t="n">
        <f aca="false">A182+$A$112</f>
        <v>49</v>
      </c>
      <c r="B183" s="308" t="n">
        <f aca="false">IF(A183&lt;0,IF(-((-A183/$B$112)^(mapG))+mapA&lt;0,-$B$112*-((mapX*-((-A183/$B$112)^(mapG))+mapA))^mapGr,$B$112*(mapX*-((-A183/$B$112)^(mapG))+mapA)^mapGr),IF((mapX*((A183/$B$112)^(mapG))+mapA)&lt;0,-$B$112*-(mapX*((A183/$B$112)^(mapG))+mapA)^mapGr,$B$112*(mapX*((A183/$B$112)^(mapG))+mapA)^mapGr))</f>
        <v>48.356862745098</v>
      </c>
      <c r="C183" s="308" t="n">
        <f aca="false">IF(B183/$B$112&lt;0,IF((1/mapX)*(-((-B183/$B$112)^(1/mapGr))-mapA)&lt;0,-$B$112*(-((1/mapX)*(-((-B183/$B$112)^(1/mapGr))-mapA))^(1/mapG)),$B$112*(((1/mapX)*(-((-B183/$B$112)^(1/mapGr))-mapA))^(1/mapG))),IF((1/mapX)*(((B183/$B$112)^(1/mapGr))-mapA)&lt;0,-$B$112*(-((1/mapX)*(((B183/$B$112)^(1/mapGr))-mapA))^(1/mapG)),$B$112*(((1/mapX)*(((B183/$B$112)^(1/mapGr))-mapA))^(1/mapG))))</f>
        <v>49</v>
      </c>
    </row>
    <row r="184" customFormat="false" ht="14.25" hidden="false" customHeight="false" outlineLevel="0" collapsed="false">
      <c r="A184" s="245" t="n">
        <f aca="false">A183+$A$112</f>
        <v>50</v>
      </c>
      <c r="B184" s="308" t="n">
        <f aca="false">IF(A184&lt;0,IF(-((-A184/$B$112)^(mapG))+mapA&lt;0,-$B$112*-((mapX*-((-A184/$B$112)^(mapG))+mapA))^mapGr,$B$112*(mapX*-((-A184/$B$112)^(mapG))+mapA)^mapGr),IF((mapX*((A184/$B$112)^(mapG))+mapA)&lt;0,-$B$112*-(mapX*((A184/$B$112)^(mapG))+mapA)^mapGr,$B$112*(mapX*((A184/$B$112)^(mapG))+mapA)^mapGr))</f>
        <v>49.2156862745098</v>
      </c>
      <c r="C184" s="308" t="n">
        <f aca="false">IF(B184/$B$112&lt;0,IF((1/mapX)*(-((-B184/$B$112)^(1/mapGr))-mapA)&lt;0,-$B$112*(-((1/mapX)*(-((-B184/$B$112)^(1/mapGr))-mapA))^(1/mapG)),$B$112*(((1/mapX)*(-((-B184/$B$112)^(1/mapGr))-mapA))^(1/mapG))),IF((1/mapX)*(((B184/$B$112)^(1/mapGr))-mapA)&lt;0,-$B$112*(-((1/mapX)*(((B184/$B$112)^(1/mapGr))-mapA))^(1/mapG)),$B$112*(((1/mapX)*(((B184/$B$112)^(1/mapGr))-mapA))^(1/mapG))))</f>
        <v>50</v>
      </c>
    </row>
    <row r="185" customFormat="false" ht="14.25" hidden="false" customHeight="false" outlineLevel="0" collapsed="false">
      <c r="A185" s="245" t="n">
        <f aca="false">A184+$A$112</f>
        <v>51</v>
      </c>
      <c r="B185" s="308" t="n">
        <f aca="false">IF(A185&lt;0,IF(-((-A185/$B$112)^(mapG))+mapA&lt;0,-$B$112*-((mapX*-((-A185/$B$112)^(mapG))+mapA))^mapGr,$B$112*(mapX*-((-A185/$B$112)^(mapG))+mapA)^mapGr),IF((mapX*((A185/$B$112)^(mapG))+mapA)&lt;0,-$B$112*-(mapX*((A185/$B$112)^(mapG))+mapA)^mapGr,$B$112*(mapX*((A185/$B$112)^(mapG))+mapA)^mapGr))</f>
        <v>50.0745098039216</v>
      </c>
      <c r="C185" s="308" t="n">
        <f aca="false">IF(B185/$B$112&lt;0,IF((1/mapX)*(-((-B185/$B$112)^(1/mapGr))-mapA)&lt;0,-$B$112*(-((1/mapX)*(-((-B185/$B$112)^(1/mapGr))-mapA))^(1/mapG)),$B$112*(((1/mapX)*(-((-B185/$B$112)^(1/mapGr))-mapA))^(1/mapG))),IF((1/mapX)*(((B185/$B$112)^(1/mapGr))-mapA)&lt;0,-$B$112*(-((1/mapX)*(((B185/$B$112)^(1/mapGr))-mapA))^(1/mapG)),$B$112*(((1/mapX)*(((B185/$B$112)^(1/mapGr))-mapA))^(1/mapG))))</f>
        <v>51</v>
      </c>
    </row>
    <row r="186" customFormat="false" ht="14.25" hidden="false" customHeight="false" outlineLevel="0" collapsed="false">
      <c r="A186" s="245" t="n">
        <f aca="false">A185+$A$112</f>
        <v>52</v>
      </c>
      <c r="B186" s="308" t="n">
        <f aca="false">IF(A186&lt;0,IF(-((-A186/$B$112)^(mapG))+mapA&lt;0,-$B$112*-((mapX*-((-A186/$B$112)^(mapG))+mapA))^mapGr,$B$112*(mapX*-((-A186/$B$112)^(mapG))+mapA)^mapGr),IF((mapX*((A186/$B$112)^(mapG))+mapA)&lt;0,-$B$112*-(mapX*((A186/$B$112)^(mapG))+mapA)^mapGr,$B$112*(mapX*((A186/$B$112)^(mapG))+mapA)^mapGr))</f>
        <v>50.9333333333333</v>
      </c>
      <c r="C186" s="308" t="n">
        <f aca="false">IF(B186/$B$112&lt;0,IF((1/mapX)*(-((-B186/$B$112)^(1/mapGr))-mapA)&lt;0,-$B$112*(-((1/mapX)*(-((-B186/$B$112)^(1/mapGr))-mapA))^(1/mapG)),$B$112*(((1/mapX)*(-((-B186/$B$112)^(1/mapGr))-mapA))^(1/mapG))),IF((1/mapX)*(((B186/$B$112)^(1/mapGr))-mapA)&lt;0,-$B$112*(-((1/mapX)*(((B186/$B$112)^(1/mapGr))-mapA))^(1/mapG)),$B$112*(((1/mapX)*(((B186/$B$112)^(1/mapGr))-mapA))^(1/mapG))))</f>
        <v>52</v>
      </c>
    </row>
    <row r="187" customFormat="false" ht="14.25" hidden="false" customHeight="false" outlineLevel="0" collapsed="false">
      <c r="A187" s="245" t="n">
        <f aca="false">A186+$A$112</f>
        <v>53</v>
      </c>
      <c r="B187" s="308" t="n">
        <f aca="false">IF(A187&lt;0,IF(-((-A187/$B$112)^(mapG))+mapA&lt;0,-$B$112*-((mapX*-((-A187/$B$112)^(mapG))+mapA))^mapGr,$B$112*(mapX*-((-A187/$B$112)^(mapG))+mapA)^mapGr),IF((mapX*((A187/$B$112)^(mapG))+mapA)&lt;0,-$B$112*-(mapX*((A187/$B$112)^(mapG))+mapA)^mapGr,$B$112*(mapX*((A187/$B$112)^(mapG))+mapA)^mapGr))</f>
        <v>51.7921568627451</v>
      </c>
      <c r="C187" s="308" t="n">
        <f aca="false">IF(B187/$B$112&lt;0,IF((1/mapX)*(-((-B187/$B$112)^(1/mapGr))-mapA)&lt;0,-$B$112*(-((1/mapX)*(-((-B187/$B$112)^(1/mapGr))-mapA))^(1/mapG)),$B$112*(((1/mapX)*(-((-B187/$B$112)^(1/mapGr))-mapA))^(1/mapG))),IF((1/mapX)*(((B187/$B$112)^(1/mapGr))-mapA)&lt;0,-$B$112*(-((1/mapX)*(((B187/$B$112)^(1/mapGr))-mapA))^(1/mapG)),$B$112*(((1/mapX)*(((B187/$B$112)^(1/mapGr))-mapA))^(1/mapG))))</f>
        <v>53</v>
      </c>
    </row>
    <row r="188" customFormat="false" ht="14.25" hidden="false" customHeight="false" outlineLevel="0" collapsed="false">
      <c r="A188" s="245" t="n">
        <f aca="false">A187+$A$112</f>
        <v>54</v>
      </c>
      <c r="B188" s="308" t="n">
        <f aca="false">IF(A188&lt;0,IF(-((-A188/$B$112)^(mapG))+mapA&lt;0,-$B$112*-((mapX*-((-A188/$B$112)^(mapG))+mapA))^mapGr,$B$112*(mapX*-((-A188/$B$112)^(mapG))+mapA)^mapGr),IF((mapX*((A188/$B$112)^(mapG))+mapA)&lt;0,-$B$112*-(mapX*((A188/$B$112)^(mapG))+mapA)^mapGr,$B$112*(mapX*((A188/$B$112)^(mapG))+mapA)^mapGr))</f>
        <v>52.6509803921569</v>
      </c>
      <c r="C188" s="308" t="n">
        <f aca="false">IF(B188/$B$112&lt;0,IF((1/mapX)*(-((-B188/$B$112)^(1/mapGr))-mapA)&lt;0,-$B$112*(-((1/mapX)*(-((-B188/$B$112)^(1/mapGr))-mapA))^(1/mapG)),$B$112*(((1/mapX)*(-((-B188/$B$112)^(1/mapGr))-mapA))^(1/mapG))),IF((1/mapX)*(((B188/$B$112)^(1/mapGr))-mapA)&lt;0,-$B$112*(-((1/mapX)*(((B188/$B$112)^(1/mapGr))-mapA))^(1/mapG)),$B$112*(((1/mapX)*(((B188/$B$112)^(1/mapGr))-mapA))^(1/mapG))))</f>
        <v>54</v>
      </c>
    </row>
    <row r="189" customFormat="false" ht="14.25" hidden="false" customHeight="false" outlineLevel="0" collapsed="false">
      <c r="A189" s="245" t="n">
        <f aca="false">A188+$A$112</f>
        <v>55</v>
      </c>
      <c r="B189" s="308" t="n">
        <f aca="false">IF(A189&lt;0,IF(-((-A189/$B$112)^(mapG))+mapA&lt;0,-$B$112*-((mapX*-((-A189/$B$112)^(mapG))+mapA))^mapGr,$B$112*(mapX*-((-A189/$B$112)^(mapG))+mapA)^mapGr),IF((mapX*((A189/$B$112)^(mapG))+mapA)&lt;0,-$B$112*-(mapX*((A189/$B$112)^(mapG))+mapA)^mapGr,$B$112*(mapX*((A189/$B$112)^(mapG))+mapA)^mapGr))</f>
        <v>53.5098039215686</v>
      </c>
      <c r="C189" s="308" t="n">
        <f aca="false">IF(B189/$B$112&lt;0,IF((1/mapX)*(-((-B189/$B$112)^(1/mapGr))-mapA)&lt;0,-$B$112*(-((1/mapX)*(-((-B189/$B$112)^(1/mapGr))-mapA))^(1/mapG)),$B$112*(((1/mapX)*(-((-B189/$B$112)^(1/mapGr))-mapA))^(1/mapG))),IF((1/mapX)*(((B189/$B$112)^(1/mapGr))-mapA)&lt;0,-$B$112*(-((1/mapX)*(((B189/$B$112)^(1/mapGr))-mapA))^(1/mapG)),$B$112*(((1/mapX)*(((B189/$B$112)^(1/mapGr))-mapA))^(1/mapG))))</f>
        <v>55</v>
      </c>
    </row>
    <row r="190" customFormat="false" ht="14.25" hidden="false" customHeight="false" outlineLevel="0" collapsed="false">
      <c r="A190" s="245" t="n">
        <f aca="false">A189+$A$112</f>
        <v>56</v>
      </c>
      <c r="B190" s="308" t="n">
        <f aca="false">IF(A190&lt;0,IF(-((-A190/$B$112)^(mapG))+mapA&lt;0,-$B$112*-((mapX*-((-A190/$B$112)^(mapG))+mapA))^mapGr,$B$112*(mapX*-((-A190/$B$112)^(mapG))+mapA)^mapGr),IF((mapX*((A190/$B$112)^(mapG))+mapA)&lt;0,-$B$112*-(mapX*((A190/$B$112)^(mapG))+mapA)^mapGr,$B$112*(mapX*((A190/$B$112)^(mapG))+mapA)^mapGr))</f>
        <v>54.3686274509804</v>
      </c>
      <c r="C190" s="308" t="n">
        <f aca="false">IF(B190/$B$112&lt;0,IF((1/mapX)*(-((-B190/$B$112)^(1/mapGr))-mapA)&lt;0,-$B$112*(-((1/mapX)*(-((-B190/$B$112)^(1/mapGr))-mapA))^(1/mapG)),$B$112*(((1/mapX)*(-((-B190/$B$112)^(1/mapGr))-mapA))^(1/mapG))),IF((1/mapX)*(((B190/$B$112)^(1/mapGr))-mapA)&lt;0,-$B$112*(-((1/mapX)*(((B190/$B$112)^(1/mapGr))-mapA))^(1/mapG)),$B$112*(((1/mapX)*(((B190/$B$112)^(1/mapGr))-mapA))^(1/mapG))))</f>
        <v>56</v>
      </c>
    </row>
    <row r="191" customFormat="false" ht="14.25" hidden="false" customHeight="false" outlineLevel="0" collapsed="false">
      <c r="A191" s="245" t="n">
        <f aca="false">A190+$A$112</f>
        <v>57</v>
      </c>
      <c r="B191" s="308" t="n">
        <f aca="false">IF(A191&lt;0,IF(-((-A191/$B$112)^(mapG))+mapA&lt;0,-$B$112*-((mapX*-((-A191/$B$112)^(mapG))+mapA))^mapGr,$B$112*(mapX*-((-A191/$B$112)^(mapG))+mapA)^mapGr),IF((mapX*((A191/$B$112)^(mapG))+mapA)&lt;0,-$B$112*-(mapX*((A191/$B$112)^(mapG))+mapA)^mapGr,$B$112*(mapX*((A191/$B$112)^(mapG))+mapA)^mapGr))</f>
        <v>55.2274509803922</v>
      </c>
      <c r="C191" s="308" t="n">
        <f aca="false">IF(B191/$B$112&lt;0,IF((1/mapX)*(-((-B191/$B$112)^(1/mapGr))-mapA)&lt;0,-$B$112*(-((1/mapX)*(-((-B191/$B$112)^(1/mapGr))-mapA))^(1/mapG)),$B$112*(((1/mapX)*(-((-B191/$B$112)^(1/mapGr))-mapA))^(1/mapG))),IF((1/mapX)*(((B191/$B$112)^(1/mapGr))-mapA)&lt;0,-$B$112*(-((1/mapX)*(((B191/$B$112)^(1/mapGr))-mapA))^(1/mapG)),$B$112*(((1/mapX)*(((B191/$B$112)^(1/mapGr))-mapA))^(1/mapG))))</f>
        <v>57</v>
      </c>
    </row>
    <row r="192" customFormat="false" ht="14.25" hidden="false" customHeight="false" outlineLevel="0" collapsed="false">
      <c r="A192" s="245" t="n">
        <f aca="false">A191+$A$112</f>
        <v>58</v>
      </c>
      <c r="B192" s="308" t="n">
        <f aca="false">IF(A192&lt;0,IF(-((-A192/$B$112)^(mapG))+mapA&lt;0,-$B$112*-((mapX*-((-A192/$B$112)^(mapG))+mapA))^mapGr,$B$112*(mapX*-((-A192/$B$112)^(mapG))+mapA)^mapGr),IF((mapX*((A192/$B$112)^(mapG))+mapA)&lt;0,-$B$112*-(mapX*((A192/$B$112)^(mapG))+mapA)^mapGr,$B$112*(mapX*((A192/$B$112)^(mapG))+mapA)^mapGr))</f>
        <v>56.0862745098039</v>
      </c>
      <c r="C192" s="308" t="n">
        <f aca="false">IF(B192/$B$112&lt;0,IF((1/mapX)*(-((-B192/$B$112)^(1/mapGr))-mapA)&lt;0,-$B$112*(-((1/mapX)*(-((-B192/$B$112)^(1/mapGr))-mapA))^(1/mapG)),$B$112*(((1/mapX)*(-((-B192/$B$112)^(1/mapGr))-mapA))^(1/mapG))),IF((1/mapX)*(((B192/$B$112)^(1/mapGr))-mapA)&lt;0,-$B$112*(-((1/mapX)*(((B192/$B$112)^(1/mapGr))-mapA))^(1/mapG)),$B$112*(((1/mapX)*(((B192/$B$112)^(1/mapGr))-mapA))^(1/mapG))))</f>
        <v>58</v>
      </c>
    </row>
    <row r="193" customFormat="false" ht="14.25" hidden="false" customHeight="false" outlineLevel="0" collapsed="false">
      <c r="A193" s="245" t="n">
        <f aca="false">A192+$A$112</f>
        <v>59</v>
      </c>
      <c r="B193" s="308" t="n">
        <f aca="false">IF(A193&lt;0,IF(-((-A193/$B$112)^(mapG))+mapA&lt;0,-$B$112*-((mapX*-((-A193/$B$112)^(mapG))+mapA))^mapGr,$B$112*(mapX*-((-A193/$B$112)^(mapG))+mapA)^mapGr),IF((mapX*((A193/$B$112)^(mapG))+mapA)&lt;0,-$B$112*-(mapX*((A193/$B$112)^(mapG))+mapA)^mapGr,$B$112*(mapX*((A193/$B$112)^(mapG))+mapA)^mapGr))</f>
        <v>56.9450980392157</v>
      </c>
      <c r="C193" s="308" t="n">
        <f aca="false">IF(B193/$B$112&lt;0,IF((1/mapX)*(-((-B193/$B$112)^(1/mapGr))-mapA)&lt;0,-$B$112*(-((1/mapX)*(-((-B193/$B$112)^(1/mapGr))-mapA))^(1/mapG)),$B$112*(((1/mapX)*(-((-B193/$B$112)^(1/mapGr))-mapA))^(1/mapG))),IF((1/mapX)*(((B193/$B$112)^(1/mapGr))-mapA)&lt;0,-$B$112*(-((1/mapX)*(((B193/$B$112)^(1/mapGr))-mapA))^(1/mapG)),$B$112*(((1/mapX)*(((B193/$B$112)^(1/mapGr))-mapA))^(1/mapG))))</f>
        <v>59</v>
      </c>
    </row>
    <row r="194" customFormat="false" ht="14.25" hidden="false" customHeight="false" outlineLevel="0" collapsed="false">
      <c r="A194" s="245" t="n">
        <f aca="false">A193+$A$112</f>
        <v>60</v>
      </c>
      <c r="B194" s="308" t="n">
        <f aca="false">IF(A194&lt;0,IF(-((-A194/$B$112)^(mapG))+mapA&lt;0,-$B$112*-((mapX*-((-A194/$B$112)^(mapG))+mapA))^mapGr,$B$112*(mapX*-((-A194/$B$112)^(mapG))+mapA)^mapGr),IF((mapX*((A194/$B$112)^(mapG))+mapA)&lt;0,-$B$112*-(mapX*((A194/$B$112)^(mapG))+mapA)^mapGr,$B$112*(mapX*((A194/$B$112)^(mapG))+mapA)^mapGr))</f>
        <v>57.8039215686274</v>
      </c>
      <c r="C194" s="308" t="n">
        <f aca="false">IF(B194/$B$112&lt;0,IF((1/mapX)*(-((-B194/$B$112)^(1/mapGr))-mapA)&lt;0,-$B$112*(-((1/mapX)*(-((-B194/$B$112)^(1/mapGr))-mapA))^(1/mapG)),$B$112*(((1/mapX)*(-((-B194/$B$112)^(1/mapGr))-mapA))^(1/mapG))),IF((1/mapX)*(((B194/$B$112)^(1/mapGr))-mapA)&lt;0,-$B$112*(-((1/mapX)*(((B194/$B$112)^(1/mapGr))-mapA))^(1/mapG)),$B$112*(((1/mapX)*(((B194/$B$112)^(1/mapGr))-mapA))^(1/mapG))))</f>
        <v>60</v>
      </c>
    </row>
    <row r="195" customFormat="false" ht="14.25" hidden="false" customHeight="false" outlineLevel="0" collapsed="false">
      <c r="A195" s="245" t="n">
        <f aca="false">A194+$A$112</f>
        <v>61</v>
      </c>
      <c r="B195" s="308" t="n">
        <f aca="false">IF(A195&lt;0,IF(-((-A195/$B$112)^(mapG))+mapA&lt;0,-$B$112*-((mapX*-((-A195/$B$112)^(mapG))+mapA))^mapGr,$B$112*(mapX*-((-A195/$B$112)^(mapG))+mapA)^mapGr),IF((mapX*((A195/$B$112)^(mapG))+mapA)&lt;0,-$B$112*-(mapX*((A195/$B$112)^(mapG))+mapA)^mapGr,$B$112*(mapX*((A195/$B$112)^(mapG))+mapA)^mapGr))</f>
        <v>58.6627450980392</v>
      </c>
      <c r="C195" s="308" t="n">
        <f aca="false">IF(B195/$B$112&lt;0,IF((1/mapX)*(-((-B195/$B$112)^(1/mapGr))-mapA)&lt;0,-$B$112*(-((1/mapX)*(-((-B195/$B$112)^(1/mapGr))-mapA))^(1/mapG)),$B$112*(((1/mapX)*(-((-B195/$B$112)^(1/mapGr))-mapA))^(1/mapG))),IF((1/mapX)*(((B195/$B$112)^(1/mapGr))-mapA)&lt;0,-$B$112*(-((1/mapX)*(((B195/$B$112)^(1/mapGr))-mapA))^(1/mapG)),$B$112*(((1/mapX)*(((B195/$B$112)^(1/mapGr))-mapA))^(1/mapG))))</f>
        <v>61</v>
      </c>
    </row>
    <row r="196" customFormat="false" ht="14.25" hidden="false" customHeight="false" outlineLevel="0" collapsed="false">
      <c r="A196" s="245" t="n">
        <f aca="false">A195+$A$112</f>
        <v>62</v>
      </c>
      <c r="B196" s="308" t="n">
        <f aca="false">IF(A196&lt;0,IF(-((-A196/$B$112)^(mapG))+mapA&lt;0,-$B$112*-((mapX*-((-A196/$B$112)^(mapG))+mapA))^mapGr,$B$112*(mapX*-((-A196/$B$112)^(mapG))+mapA)^mapGr),IF((mapX*((A196/$B$112)^(mapG))+mapA)&lt;0,-$B$112*-(mapX*((A196/$B$112)^(mapG))+mapA)^mapGr,$B$112*(mapX*((A196/$B$112)^(mapG))+mapA)^mapGr))</f>
        <v>59.521568627451</v>
      </c>
      <c r="C196" s="308" t="n">
        <f aca="false">IF(B196/$B$112&lt;0,IF((1/mapX)*(-((-B196/$B$112)^(1/mapGr))-mapA)&lt;0,-$B$112*(-((1/mapX)*(-((-B196/$B$112)^(1/mapGr))-mapA))^(1/mapG)),$B$112*(((1/mapX)*(-((-B196/$B$112)^(1/mapGr))-mapA))^(1/mapG))),IF((1/mapX)*(((B196/$B$112)^(1/mapGr))-mapA)&lt;0,-$B$112*(-((1/mapX)*(((B196/$B$112)^(1/mapGr))-mapA))^(1/mapG)),$B$112*(((1/mapX)*(((B196/$B$112)^(1/mapGr))-mapA))^(1/mapG))))</f>
        <v>62</v>
      </c>
    </row>
    <row r="197" customFormat="false" ht="14.25" hidden="false" customHeight="false" outlineLevel="0" collapsed="false">
      <c r="A197" s="245" t="n">
        <f aca="false">A196+$A$112</f>
        <v>63</v>
      </c>
      <c r="B197" s="308" t="n">
        <f aca="false">IF(A197&lt;0,IF(-((-A197/$B$112)^(mapG))+mapA&lt;0,-$B$112*-((mapX*-((-A197/$B$112)^(mapG))+mapA))^mapGr,$B$112*(mapX*-((-A197/$B$112)^(mapG))+mapA)^mapGr),IF((mapX*((A197/$B$112)^(mapG))+mapA)&lt;0,-$B$112*-(mapX*((A197/$B$112)^(mapG))+mapA)^mapGr,$B$112*(mapX*((A197/$B$112)^(mapG))+mapA)^mapGr))</f>
        <v>60.3803921568627</v>
      </c>
      <c r="C197" s="308" t="n">
        <f aca="false">IF(B197/$B$112&lt;0,IF((1/mapX)*(-((-B197/$B$112)^(1/mapGr))-mapA)&lt;0,-$B$112*(-((1/mapX)*(-((-B197/$B$112)^(1/mapGr))-mapA))^(1/mapG)),$B$112*(((1/mapX)*(-((-B197/$B$112)^(1/mapGr))-mapA))^(1/mapG))),IF((1/mapX)*(((B197/$B$112)^(1/mapGr))-mapA)&lt;0,-$B$112*(-((1/mapX)*(((B197/$B$112)^(1/mapGr))-mapA))^(1/mapG)),$B$112*(((1/mapX)*(((B197/$B$112)^(1/mapGr))-mapA))^(1/mapG))))</f>
        <v>63</v>
      </c>
    </row>
    <row r="198" customFormat="false" ht="14.25" hidden="false" customHeight="false" outlineLevel="0" collapsed="false">
      <c r="A198" s="245" t="n">
        <f aca="false">A197+$A$112</f>
        <v>64</v>
      </c>
      <c r="B198" s="308" t="n">
        <f aca="false">IF(A198&lt;0,IF(-((-A198/$B$112)^(mapG))+mapA&lt;0,-$B$112*-((mapX*-((-A198/$B$112)^(mapG))+mapA))^mapGr,$B$112*(mapX*-((-A198/$B$112)^(mapG))+mapA)^mapGr),IF((mapX*((A198/$B$112)^(mapG))+mapA)&lt;0,-$B$112*-(mapX*((A198/$B$112)^(mapG))+mapA)^mapGr,$B$112*(mapX*((A198/$B$112)^(mapG))+mapA)^mapGr))</f>
        <v>61.2392156862745</v>
      </c>
      <c r="C198" s="308" t="n">
        <f aca="false">IF(B198/$B$112&lt;0,IF((1/mapX)*(-((-B198/$B$112)^(1/mapGr))-mapA)&lt;0,-$B$112*(-((1/mapX)*(-((-B198/$B$112)^(1/mapGr))-mapA))^(1/mapG)),$B$112*(((1/mapX)*(-((-B198/$B$112)^(1/mapGr))-mapA))^(1/mapG))),IF((1/mapX)*(((B198/$B$112)^(1/mapGr))-mapA)&lt;0,-$B$112*(-((1/mapX)*(((B198/$B$112)^(1/mapGr))-mapA))^(1/mapG)),$B$112*(((1/mapX)*(((B198/$B$112)^(1/mapGr))-mapA))^(1/mapG))))</f>
        <v>64</v>
      </c>
    </row>
    <row r="199" customFormat="false" ht="14.25" hidden="false" customHeight="false" outlineLevel="0" collapsed="false">
      <c r="A199" s="245" t="n">
        <f aca="false">A198+$A$112</f>
        <v>65</v>
      </c>
      <c r="B199" s="308" t="n">
        <f aca="false">IF(A199&lt;0,IF(-((-A199/$B$112)^(mapG))+mapA&lt;0,-$B$112*-((mapX*-((-A199/$B$112)^(mapG))+mapA))^mapGr,$B$112*(mapX*-((-A199/$B$112)^(mapG))+mapA)^mapGr),IF((mapX*((A199/$B$112)^(mapG))+mapA)&lt;0,-$B$112*-(mapX*((A199/$B$112)^(mapG))+mapA)^mapGr,$B$112*(mapX*((A199/$B$112)^(mapG))+mapA)^mapGr))</f>
        <v>62.0980392156863</v>
      </c>
      <c r="C199" s="308" t="n">
        <f aca="false">IF(B199/$B$112&lt;0,IF((1/mapX)*(-((-B199/$B$112)^(1/mapGr))-mapA)&lt;0,-$B$112*(-((1/mapX)*(-((-B199/$B$112)^(1/mapGr))-mapA))^(1/mapG)),$B$112*(((1/mapX)*(-((-B199/$B$112)^(1/mapGr))-mapA))^(1/mapG))),IF((1/mapX)*(((B199/$B$112)^(1/mapGr))-mapA)&lt;0,-$B$112*(-((1/mapX)*(((B199/$B$112)^(1/mapGr))-mapA))^(1/mapG)),$B$112*(((1/mapX)*(((B199/$B$112)^(1/mapGr))-mapA))^(1/mapG))))</f>
        <v>65</v>
      </c>
    </row>
    <row r="200" customFormat="false" ht="14.25" hidden="false" customHeight="false" outlineLevel="0" collapsed="false">
      <c r="A200" s="245" t="n">
        <f aca="false">A199+$A$112</f>
        <v>66</v>
      </c>
      <c r="B200" s="308" t="n">
        <f aca="false">IF(A200&lt;0,IF(-((-A200/$B$112)^(mapG))+mapA&lt;0,-$B$112*-((mapX*-((-A200/$B$112)^(mapG))+mapA))^mapGr,$B$112*(mapX*-((-A200/$B$112)^(mapG))+mapA)^mapGr),IF((mapX*((A200/$B$112)^(mapG))+mapA)&lt;0,-$B$112*-(mapX*((A200/$B$112)^(mapG))+mapA)^mapGr,$B$112*(mapX*((A200/$B$112)^(mapG))+mapA)^mapGr))</f>
        <v>62.956862745098</v>
      </c>
      <c r="C200" s="308" t="n">
        <f aca="false">IF(B200/$B$112&lt;0,IF((1/mapX)*(-((-B200/$B$112)^(1/mapGr))-mapA)&lt;0,-$B$112*(-((1/mapX)*(-((-B200/$B$112)^(1/mapGr))-mapA))^(1/mapG)),$B$112*(((1/mapX)*(-((-B200/$B$112)^(1/mapGr))-mapA))^(1/mapG))),IF((1/mapX)*(((B200/$B$112)^(1/mapGr))-mapA)&lt;0,-$B$112*(-((1/mapX)*(((B200/$B$112)^(1/mapGr))-mapA))^(1/mapG)),$B$112*(((1/mapX)*(((B200/$B$112)^(1/mapGr))-mapA))^(1/mapG))))</f>
        <v>66</v>
      </c>
    </row>
    <row r="201" customFormat="false" ht="14.25" hidden="false" customHeight="false" outlineLevel="0" collapsed="false">
      <c r="A201" s="245" t="n">
        <f aca="false">A200+$A$112</f>
        <v>67</v>
      </c>
      <c r="B201" s="308" t="n">
        <f aca="false">IF(A201&lt;0,IF(-((-A201/$B$112)^(mapG))+mapA&lt;0,-$B$112*-((mapX*-((-A201/$B$112)^(mapG))+mapA))^mapGr,$B$112*(mapX*-((-A201/$B$112)^(mapG))+mapA)^mapGr),IF((mapX*((A201/$B$112)^(mapG))+mapA)&lt;0,-$B$112*-(mapX*((A201/$B$112)^(mapG))+mapA)^mapGr,$B$112*(mapX*((A201/$B$112)^(mapG))+mapA)^mapGr))</f>
        <v>63.8156862745098</v>
      </c>
      <c r="C201" s="308" t="n">
        <f aca="false">IF(B201/$B$112&lt;0,IF((1/mapX)*(-((-B201/$B$112)^(1/mapGr))-mapA)&lt;0,-$B$112*(-((1/mapX)*(-((-B201/$B$112)^(1/mapGr))-mapA))^(1/mapG)),$B$112*(((1/mapX)*(-((-B201/$B$112)^(1/mapGr))-mapA))^(1/mapG))),IF((1/mapX)*(((B201/$B$112)^(1/mapGr))-mapA)&lt;0,-$B$112*(-((1/mapX)*(((B201/$B$112)^(1/mapGr))-mapA))^(1/mapG)),$B$112*(((1/mapX)*(((B201/$B$112)^(1/mapGr))-mapA))^(1/mapG))))</f>
        <v>67</v>
      </c>
    </row>
    <row r="202" customFormat="false" ht="14.25" hidden="false" customHeight="false" outlineLevel="0" collapsed="false">
      <c r="A202" s="245" t="n">
        <f aca="false">A201+$A$112</f>
        <v>68</v>
      </c>
      <c r="B202" s="308" t="n">
        <f aca="false">IF(A202&lt;0,IF(-((-A202/$B$112)^(mapG))+mapA&lt;0,-$B$112*-((mapX*-((-A202/$B$112)^(mapG))+mapA))^mapGr,$B$112*(mapX*-((-A202/$B$112)^(mapG))+mapA)^mapGr),IF((mapX*((A202/$B$112)^(mapG))+mapA)&lt;0,-$B$112*-(mapX*((A202/$B$112)^(mapG))+mapA)^mapGr,$B$112*(mapX*((A202/$B$112)^(mapG))+mapA)^mapGr))</f>
        <v>64.6745098039216</v>
      </c>
      <c r="C202" s="308" t="n">
        <f aca="false">IF(B202/$B$112&lt;0,IF((1/mapX)*(-((-B202/$B$112)^(1/mapGr))-mapA)&lt;0,-$B$112*(-((1/mapX)*(-((-B202/$B$112)^(1/mapGr))-mapA))^(1/mapG)),$B$112*(((1/mapX)*(-((-B202/$B$112)^(1/mapGr))-mapA))^(1/mapG))),IF((1/mapX)*(((B202/$B$112)^(1/mapGr))-mapA)&lt;0,-$B$112*(-((1/mapX)*(((B202/$B$112)^(1/mapGr))-mapA))^(1/mapG)),$B$112*(((1/mapX)*(((B202/$B$112)^(1/mapGr))-mapA))^(1/mapG))))</f>
        <v>68</v>
      </c>
    </row>
    <row r="203" customFormat="false" ht="14.25" hidden="false" customHeight="false" outlineLevel="0" collapsed="false">
      <c r="A203" s="245" t="n">
        <f aca="false">A202+$A$112</f>
        <v>69</v>
      </c>
      <c r="B203" s="308" t="n">
        <f aca="false">IF(A203&lt;0,IF(-((-A203/$B$112)^(mapG))+mapA&lt;0,-$B$112*-((mapX*-((-A203/$B$112)^(mapG))+mapA))^mapGr,$B$112*(mapX*-((-A203/$B$112)^(mapG))+mapA)^mapGr),IF((mapX*((A203/$B$112)^(mapG))+mapA)&lt;0,-$B$112*-(mapX*((A203/$B$112)^(mapG))+mapA)^mapGr,$B$112*(mapX*((A203/$B$112)^(mapG))+mapA)^mapGr))</f>
        <v>65.5333333333333</v>
      </c>
      <c r="C203" s="308" t="n">
        <f aca="false">IF(B203/$B$112&lt;0,IF((1/mapX)*(-((-B203/$B$112)^(1/mapGr))-mapA)&lt;0,-$B$112*(-((1/mapX)*(-((-B203/$B$112)^(1/mapGr))-mapA))^(1/mapG)),$B$112*(((1/mapX)*(-((-B203/$B$112)^(1/mapGr))-mapA))^(1/mapG))),IF((1/mapX)*(((B203/$B$112)^(1/mapGr))-mapA)&lt;0,-$B$112*(-((1/mapX)*(((B203/$B$112)^(1/mapGr))-mapA))^(1/mapG)),$B$112*(((1/mapX)*(((B203/$B$112)^(1/mapGr))-mapA))^(1/mapG))))</f>
        <v>69</v>
      </c>
    </row>
    <row r="204" customFormat="false" ht="14.25" hidden="false" customHeight="false" outlineLevel="0" collapsed="false">
      <c r="A204" s="245" t="n">
        <f aca="false">A203+$A$112</f>
        <v>70</v>
      </c>
      <c r="B204" s="308" t="n">
        <f aca="false">IF(A204&lt;0,IF(-((-A204/$B$112)^(mapG))+mapA&lt;0,-$B$112*-((mapX*-((-A204/$B$112)^(mapG))+mapA))^mapGr,$B$112*(mapX*-((-A204/$B$112)^(mapG))+mapA)^mapGr),IF((mapX*((A204/$B$112)^(mapG))+mapA)&lt;0,-$B$112*-(mapX*((A204/$B$112)^(mapG))+mapA)^mapGr,$B$112*(mapX*((A204/$B$112)^(mapG))+mapA)^mapGr))</f>
        <v>66.3921568627451</v>
      </c>
      <c r="C204" s="308" t="n">
        <f aca="false">IF(B204/$B$112&lt;0,IF((1/mapX)*(-((-B204/$B$112)^(1/mapGr))-mapA)&lt;0,-$B$112*(-((1/mapX)*(-((-B204/$B$112)^(1/mapGr))-mapA))^(1/mapG)),$B$112*(((1/mapX)*(-((-B204/$B$112)^(1/mapGr))-mapA))^(1/mapG))),IF((1/mapX)*(((B204/$B$112)^(1/mapGr))-mapA)&lt;0,-$B$112*(-((1/mapX)*(((B204/$B$112)^(1/mapGr))-mapA))^(1/mapG)),$B$112*(((1/mapX)*(((B204/$B$112)^(1/mapGr))-mapA))^(1/mapG))))</f>
        <v>70</v>
      </c>
    </row>
    <row r="205" customFormat="false" ht="14.25" hidden="false" customHeight="false" outlineLevel="0" collapsed="false">
      <c r="A205" s="245" t="n">
        <f aca="false">A204+$A$112</f>
        <v>71</v>
      </c>
      <c r="B205" s="308" t="n">
        <f aca="false">IF(A205&lt;0,IF(-((-A205/$B$112)^(mapG))+mapA&lt;0,-$B$112*-((mapX*-((-A205/$B$112)^(mapG))+mapA))^mapGr,$B$112*(mapX*-((-A205/$B$112)^(mapG))+mapA)^mapGr),IF((mapX*((A205/$B$112)^(mapG))+mapA)&lt;0,-$B$112*-(mapX*((A205/$B$112)^(mapG))+mapA)^mapGr,$B$112*(mapX*((A205/$B$112)^(mapG))+mapA)^mapGr))</f>
        <v>67.2509803921569</v>
      </c>
      <c r="C205" s="308" t="n">
        <f aca="false">IF(B205/$B$112&lt;0,IF((1/mapX)*(-((-B205/$B$112)^(1/mapGr))-mapA)&lt;0,-$B$112*(-((1/mapX)*(-((-B205/$B$112)^(1/mapGr))-mapA))^(1/mapG)),$B$112*(((1/mapX)*(-((-B205/$B$112)^(1/mapGr))-mapA))^(1/mapG))),IF((1/mapX)*(((B205/$B$112)^(1/mapGr))-mapA)&lt;0,-$B$112*(-((1/mapX)*(((B205/$B$112)^(1/mapGr))-mapA))^(1/mapG)),$B$112*(((1/mapX)*(((B205/$B$112)^(1/mapGr))-mapA))^(1/mapG))))</f>
        <v>71</v>
      </c>
    </row>
    <row r="206" customFormat="false" ht="14.25" hidden="false" customHeight="false" outlineLevel="0" collapsed="false">
      <c r="A206" s="245" t="n">
        <f aca="false">A205+$A$112</f>
        <v>72</v>
      </c>
      <c r="B206" s="308" t="n">
        <f aca="false">IF(A206&lt;0,IF(-((-A206/$B$112)^(mapG))+mapA&lt;0,-$B$112*-((mapX*-((-A206/$B$112)^(mapG))+mapA))^mapGr,$B$112*(mapX*-((-A206/$B$112)^(mapG))+mapA)^mapGr),IF((mapX*((A206/$B$112)^(mapG))+mapA)&lt;0,-$B$112*-(mapX*((A206/$B$112)^(mapG))+mapA)^mapGr,$B$112*(mapX*((A206/$B$112)^(mapG))+mapA)^mapGr))</f>
        <v>68.1098039215686</v>
      </c>
      <c r="C206" s="308" t="n">
        <f aca="false">IF(B206/$B$112&lt;0,IF((1/mapX)*(-((-B206/$B$112)^(1/mapGr))-mapA)&lt;0,-$B$112*(-((1/mapX)*(-((-B206/$B$112)^(1/mapGr))-mapA))^(1/mapG)),$B$112*(((1/mapX)*(-((-B206/$B$112)^(1/mapGr))-mapA))^(1/mapG))),IF((1/mapX)*(((B206/$B$112)^(1/mapGr))-mapA)&lt;0,-$B$112*(-((1/mapX)*(((B206/$B$112)^(1/mapGr))-mapA))^(1/mapG)),$B$112*(((1/mapX)*(((B206/$B$112)^(1/mapGr))-mapA))^(1/mapG))))</f>
        <v>72</v>
      </c>
    </row>
    <row r="207" customFormat="false" ht="14.25" hidden="false" customHeight="false" outlineLevel="0" collapsed="false">
      <c r="A207" s="245" t="n">
        <f aca="false">A206+$A$112</f>
        <v>73</v>
      </c>
      <c r="B207" s="308" t="n">
        <f aca="false">IF(A207&lt;0,IF(-((-A207/$B$112)^(mapG))+mapA&lt;0,-$B$112*-((mapX*-((-A207/$B$112)^(mapG))+mapA))^mapGr,$B$112*(mapX*-((-A207/$B$112)^(mapG))+mapA)^mapGr),IF((mapX*((A207/$B$112)^(mapG))+mapA)&lt;0,-$B$112*-(mapX*((A207/$B$112)^(mapG))+mapA)^mapGr,$B$112*(mapX*((A207/$B$112)^(mapG))+mapA)^mapGr))</f>
        <v>68.9686274509804</v>
      </c>
      <c r="C207" s="308" t="n">
        <f aca="false">IF(B207/$B$112&lt;0,IF((1/mapX)*(-((-B207/$B$112)^(1/mapGr))-mapA)&lt;0,-$B$112*(-((1/mapX)*(-((-B207/$B$112)^(1/mapGr))-mapA))^(1/mapG)),$B$112*(((1/mapX)*(-((-B207/$B$112)^(1/mapGr))-mapA))^(1/mapG))),IF((1/mapX)*(((B207/$B$112)^(1/mapGr))-mapA)&lt;0,-$B$112*(-((1/mapX)*(((B207/$B$112)^(1/mapGr))-mapA))^(1/mapG)),$B$112*(((1/mapX)*(((B207/$B$112)^(1/mapGr))-mapA))^(1/mapG))))</f>
        <v>73</v>
      </c>
    </row>
    <row r="208" customFormat="false" ht="14.25" hidden="false" customHeight="false" outlineLevel="0" collapsed="false">
      <c r="A208" s="245" t="n">
        <f aca="false">A207+$A$112</f>
        <v>74</v>
      </c>
      <c r="B208" s="308" t="n">
        <f aca="false">IF(A208&lt;0,IF(-((-A208/$B$112)^(mapG))+mapA&lt;0,-$B$112*-((mapX*-((-A208/$B$112)^(mapG))+mapA))^mapGr,$B$112*(mapX*-((-A208/$B$112)^(mapG))+mapA)^mapGr),IF((mapX*((A208/$B$112)^(mapG))+mapA)&lt;0,-$B$112*-(mapX*((A208/$B$112)^(mapG))+mapA)^mapGr,$B$112*(mapX*((A208/$B$112)^(mapG))+mapA)^mapGr))</f>
        <v>69.8274509803921</v>
      </c>
      <c r="C208" s="308" t="n">
        <f aca="false">IF(B208/$B$112&lt;0,IF((1/mapX)*(-((-B208/$B$112)^(1/mapGr))-mapA)&lt;0,-$B$112*(-((1/mapX)*(-((-B208/$B$112)^(1/mapGr))-mapA))^(1/mapG)),$B$112*(((1/mapX)*(-((-B208/$B$112)^(1/mapGr))-mapA))^(1/mapG))),IF((1/mapX)*(((B208/$B$112)^(1/mapGr))-mapA)&lt;0,-$B$112*(-((1/mapX)*(((B208/$B$112)^(1/mapGr))-mapA))^(1/mapG)),$B$112*(((1/mapX)*(((B208/$B$112)^(1/mapGr))-mapA))^(1/mapG))))</f>
        <v>74</v>
      </c>
    </row>
    <row r="209" customFormat="false" ht="14.25" hidden="false" customHeight="false" outlineLevel="0" collapsed="false">
      <c r="A209" s="245" t="n">
        <f aca="false">A208+$A$112</f>
        <v>75</v>
      </c>
      <c r="B209" s="308" t="n">
        <f aca="false">IF(A209&lt;0,IF(-((-A209/$B$112)^(mapG))+mapA&lt;0,-$B$112*-((mapX*-((-A209/$B$112)^(mapG))+mapA))^mapGr,$B$112*(mapX*-((-A209/$B$112)^(mapG))+mapA)^mapGr),IF((mapX*((A209/$B$112)^(mapG))+mapA)&lt;0,-$B$112*-(mapX*((A209/$B$112)^(mapG))+mapA)^mapGr,$B$112*(mapX*((A209/$B$112)^(mapG))+mapA)^mapGr))</f>
        <v>70.6862745098039</v>
      </c>
      <c r="C209" s="308" t="n">
        <f aca="false">IF(B209/$B$112&lt;0,IF((1/mapX)*(-((-B209/$B$112)^(1/mapGr))-mapA)&lt;0,-$B$112*(-((1/mapX)*(-((-B209/$B$112)^(1/mapGr))-mapA))^(1/mapG)),$B$112*(((1/mapX)*(-((-B209/$B$112)^(1/mapGr))-mapA))^(1/mapG))),IF((1/mapX)*(((B209/$B$112)^(1/mapGr))-mapA)&lt;0,-$B$112*(-((1/mapX)*(((B209/$B$112)^(1/mapGr))-mapA))^(1/mapG)),$B$112*(((1/mapX)*(((B209/$B$112)^(1/mapGr))-mapA))^(1/mapG))))</f>
        <v>75</v>
      </c>
    </row>
    <row r="210" customFormat="false" ht="14.25" hidden="false" customHeight="false" outlineLevel="0" collapsed="false">
      <c r="A210" s="245" t="n">
        <f aca="false">A209+$A$112</f>
        <v>76</v>
      </c>
      <c r="B210" s="308" t="n">
        <f aca="false">IF(A210&lt;0,IF(-((-A210/$B$112)^(mapG))+mapA&lt;0,-$B$112*-((mapX*-((-A210/$B$112)^(mapG))+mapA))^mapGr,$B$112*(mapX*-((-A210/$B$112)^(mapG))+mapA)^mapGr),IF((mapX*((A210/$B$112)^(mapG))+mapA)&lt;0,-$B$112*-(mapX*((A210/$B$112)^(mapG))+mapA)^mapGr,$B$112*(mapX*((A210/$B$112)^(mapG))+mapA)^mapGr))</f>
        <v>71.5450980392157</v>
      </c>
      <c r="C210" s="308" t="n">
        <f aca="false">IF(B210/$B$112&lt;0,IF((1/mapX)*(-((-B210/$B$112)^(1/mapGr))-mapA)&lt;0,-$B$112*(-((1/mapX)*(-((-B210/$B$112)^(1/mapGr))-mapA))^(1/mapG)),$B$112*(((1/mapX)*(-((-B210/$B$112)^(1/mapGr))-mapA))^(1/mapG))),IF((1/mapX)*(((B210/$B$112)^(1/mapGr))-mapA)&lt;0,-$B$112*(-((1/mapX)*(((B210/$B$112)^(1/mapGr))-mapA))^(1/mapG)),$B$112*(((1/mapX)*(((B210/$B$112)^(1/mapGr))-mapA))^(1/mapG))))</f>
        <v>76</v>
      </c>
    </row>
    <row r="211" customFormat="false" ht="14.25" hidden="false" customHeight="false" outlineLevel="0" collapsed="false">
      <c r="A211" s="245" t="n">
        <f aca="false">A210+$A$112</f>
        <v>77</v>
      </c>
      <c r="B211" s="308" t="n">
        <f aca="false">IF(A211&lt;0,IF(-((-A211/$B$112)^(mapG))+mapA&lt;0,-$B$112*-((mapX*-((-A211/$B$112)^(mapG))+mapA))^mapGr,$B$112*(mapX*-((-A211/$B$112)^(mapG))+mapA)^mapGr),IF((mapX*((A211/$B$112)^(mapG))+mapA)&lt;0,-$B$112*-(mapX*((A211/$B$112)^(mapG))+mapA)^mapGr,$B$112*(mapX*((A211/$B$112)^(mapG))+mapA)^mapGr))</f>
        <v>72.4039215686275</v>
      </c>
      <c r="C211" s="308" t="n">
        <f aca="false">IF(B211/$B$112&lt;0,IF((1/mapX)*(-((-B211/$B$112)^(1/mapGr))-mapA)&lt;0,-$B$112*(-((1/mapX)*(-((-B211/$B$112)^(1/mapGr))-mapA))^(1/mapG)),$B$112*(((1/mapX)*(-((-B211/$B$112)^(1/mapGr))-mapA))^(1/mapG))),IF((1/mapX)*(((B211/$B$112)^(1/mapGr))-mapA)&lt;0,-$B$112*(-((1/mapX)*(((B211/$B$112)^(1/mapGr))-mapA))^(1/mapG)),$B$112*(((1/mapX)*(((B211/$B$112)^(1/mapGr))-mapA))^(1/mapG))))</f>
        <v>77</v>
      </c>
    </row>
    <row r="212" customFormat="false" ht="14.25" hidden="false" customHeight="false" outlineLevel="0" collapsed="false">
      <c r="A212" s="245" t="n">
        <f aca="false">A211+$A$112</f>
        <v>78</v>
      </c>
      <c r="B212" s="308" t="n">
        <f aca="false">IF(A212&lt;0,IF(-((-A212/$B$112)^(mapG))+mapA&lt;0,-$B$112*-((mapX*-((-A212/$B$112)^(mapG))+mapA))^mapGr,$B$112*(mapX*-((-A212/$B$112)^(mapG))+mapA)^mapGr),IF((mapX*((A212/$B$112)^(mapG))+mapA)&lt;0,-$B$112*-(mapX*((A212/$B$112)^(mapG))+mapA)^mapGr,$B$112*(mapX*((A212/$B$112)^(mapG))+mapA)^mapGr))</f>
        <v>73.2627450980392</v>
      </c>
      <c r="C212" s="308" t="n">
        <f aca="false">IF(B212/$B$112&lt;0,IF((1/mapX)*(-((-B212/$B$112)^(1/mapGr))-mapA)&lt;0,-$B$112*(-((1/mapX)*(-((-B212/$B$112)^(1/mapGr))-mapA))^(1/mapG)),$B$112*(((1/mapX)*(-((-B212/$B$112)^(1/mapGr))-mapA))^(1/mapG))),IF((1/mapX)*(((B212/$B$112)^(1/mapGr))-mapA)&lt;0,-$B$112*(-((1/mapX)*(((B212/$B$112)^(1/mapGr))-mapA))^(1/mapG)),$B$112*(((1/mapX)*(((B212/$B$112)^(1/mapGr))-mapA))^(1/mapG))))</f>
        <v>78</v>
      </c>
    </row>
    <row r="213" customFormat="false" ht="14.25" hidden="false" customHeight="false" outlineLevel="0" collapsed="false">
      <c r="A213" s="245" t="n">
        <f aca="false">A212+$A$112</f>
        <v>79</v>
      </c>
      <c r="B213" s="308" t="n">
        <f aca="false">IF(A213&lt;0,IF(-((-A213/$B$112)^(mapG))+mapA&lt;0,-$B$112*-((mapX*-((-A213/$B$112)^(mapG))+mapA))^mapGr,$B$112*(mapX*-((-A213/$B$112)^(mapG))+mapA)^mapGr),IF((mapX*((A213/$B$112)^(mapG))+mapA)&lt;0,-$B$112*-(mapX*((A213/$B$112)^(mapG))+mapA)^mapGr,$B$112*(mapX*((A213/$B$112)^(mapG))+mapA)^mapGr))</f>
        <v>74.121568627451</v>
      </c>
      <c r="C213" s="308" t="n">
        <f aca="false">IF(B213/$B$112&lt;0,IF((1/mapX)*(-((-B213/$B$112)^(1/mapGr))-mapA)&lt;0,-$B$112*(-((1/mapX)*(-((-B213/$B$112)^(1/mapGr))-mapA))^(1/mapG)),$B$112*(((1/mapX)*(-((-B213/$B$112)^(1/mapGr))-mapA))^(1/mapG))),IF((1/mapX)*(((B213/$B$112)^(1/mapGr))-mapA)&lt;0,-$B$112*(-((1/mapX)*(((B213/$B$112)^(1/mapGr))-mapA))^(1/mapG)),$B$112*(((1/mapX)*(((B213/$B$112)^(1/mapGr))-mapA))^(1/mapG))))</f>
        <v>79</v>
      </c>
    </row>
    <row r="214" customFormat="false" ht="14.25" hidden="false" customHeight="false" outlineLevel="0" collapsed="false">
      <c r="A214" s="245" t="n">
        <f aca="false">A213+$A$112</f>
        <v>80</v>
      </c>
      <c r="B214" s="308" t="n">
        <f aca="false">IF(A214&lt;0,IF(-((-A214/$B$112)^(mapG))+mapA&lt;0,-$B$112*-((mapX*-((-A214/$B$112)^(mapG))+mapA))^mapGr,$B$112*(mapX*-((-A214/$B$112)^(mapG))+mapA)^mapGr),IF((mapX*((A214/$B$112)^(mapG))+mapA)&lt;0,-$B$112*-(mapX*((A214/$B$112)^(mapG))+mapA)^mapGr,$B$112*(mapX*((A214/$B$112)^(mapG))+mapA)^mapGr))</f>
        <v>74.9803921568627</v>
      </c>
      <c r="C214" s="308" t="n">
        <f aca="false">IF(B214/$B$112&lt;0,IF((1/mapX)*(-((-B214/$B$112)^(1/mapGr))-mapA)&lt;0,-$B$112*(-((1/mapX)*(-((-B214/$B$112)^(1/mapGr))-mapA))^(1/mapG)),$B$112*(((1/mapX)*(-((-B214/$B$112)^(1/mapGr))-mapA))^(1/mapG))),IF((1/mapX)*(((B214/$B$112)^(1/mapGr))-mapA)&lt;0,-$B$112*(-((1/mapX)*(((B214/$B$112)^(1/mapGr))-mapA))^(1/mapG)),$B$112*(((1/mapX)*(((B214/$B$112)^(1/mapGr))-mapA))^(1/mapG))))</f>
        <v>80</v>
      </c>
    </row>
    <row r="215" customFormat="false" ht="14.25" hidden="false" customHeight="false" outlineLevel="0" collapsed="false">
      <c r="A215" s="245" t="n">
        <f aca="false">A214+$A$112</f>
        <v>81</v>
      </c>
      <c r="B215" s="308" t="n">
        <f aca="false">IF(A215&lt;0,IF(-((-A215/$B$112)^(mapG))+mapA&lt;0,-$B$112*-((mapX*-((-A215/$B$112)^(mapG))+mapA))^mapGr,$B$112*(mapX*-((-A215/$B$112)^(mapG))+mapA)^mapGr),IF((mapX*((A215/$B$112)^(mapG))+mapA)&lt;0,-$B$112*-(mapX*((A215/$B$112)^(mapG))+mapA)^mapGr,$B$112*(mapX*((A215/$B$112)^(mapG))+mapA)^mapGr))</f>
        <v>75.8392156862745</v>
      </c>
      <c r="C215" s="308" t="n">
        <f aca="false">IF(B215/$B$112&lt;0,IF((1/mapX)*(-((-B215/$B$112)^(1/mapGr))-mapA)&lt;0,-$B$112*(-((1/mapX)*(-((-B215/$B$112)^(1/mapGr))-mapA))^(1/mapG)),$B$112*(((1/mapX)*(-((-B215/$B$112)^(1/mapGr))-mapA))^(1/mapG))),IF((1/mapX)*(((B215/$B$112)^(1/mapGr))-mapA)&lt;0,-$B$112*(-((1/mapX)*(((B215/$B$112)^(1/mapGr))-mapA))^(1/mapG)),$B$112*(((1/mapX)*(((B215/$B$112)^(1/mapGr))-mapA))^(1/mapG))))</f>
        <v>81</v>
      </c>
    </row>
    <row r="216" customFormat="false" ht="14.25" hidden="false" customHeight="false" outlineLevel="0" collapsed="false">
      <c r="A216" s="245" t="n">
        <f aca="false">A215+$A$112</f>
        <v>82</v>
      </c>
      <c r="B216" s="308" t="n">
        <f aca="false">IF(A216&lt;0,IF(-((-A216/$B$112)^(mapG))+mapA&lt;0,-$B$112*-((mapX*-((-A216/$B$112)^(mapG))+mapA))^mapGr,$B$112*(mapX*-((-A216/$B$112)^(mapG))+mapA)^mapGr),IF((mapX*((A216/$B$112)^(mapG))+mapA)&lt;0,-$B$112*-(mapX*((A216/$B$112)^(mapG))+mapA)^mapGr,$B$112*(mapX*((A216/$B$112)^(mapG))+mapA)^mapGr))</f>
        <v>76.6980392156863</v>
      </c>
      <c r="C216" s="308" t="n">
        <f aca="false">IF(B216/$B$112&lt;0,IF((1/mapX)*(-((-B216/$B$112)^(1/mapGr))-mapA)&lt;0,-$B$112*(-((1/mapX)*(-((-B216/$B$112)^(1/mapGr))-mapA))^(1/mapG)),$B$112*(((1/mapX)*(-((-B216/$B$112)^(1/mapGr))-mapA))^(1/mapG))),IF((1/mapX)*(((B216/$B$112)^(1/mapGr))-mapA)&lt;0,-$B$112*(-((1/mapX)*(((B216/$B$112)^(1/mapGr))-mapA))^(1/mapG)),$B$112*(((1/mapX)*(((B216/$B$112)^(1/mapGr))-mapA))^(1/mapG))))</f>
        <v>82</v>
      </c>
    </row>
    <row r="217" customFormat="false" ht="14.25" hidden="false" customHeight="false" outlineLevel="0" collapsed="false">
      <c r="A217" s="245" t="n">
        <f aca="false">A216+$A$112</f>
        <v>83</v>
      </c>
      <c r="B217" s="308" t="n">
        <f aca="false">IF(A217&lt;0,IF(-((-A217/$B$112)^(mapG))+mapA&lt;0,-$B$112*-((mapX*-((-A217/$B$112)^(mapG))+mapA))^mapGr,$B$112*(mapX*-((-A217/$B$112)^(mapG))+mapA)^mapGr),IF((mapX*((A217/$B$112)^(mapG))+mapA)&lt;0,-$B$112*-(mapX*((A217/$B$112)^(mapG))+mapA)^mapGr,$B$112*(mapX*((A217/$B$112)^(mapG))+mapA)^mapGr))</f>
        <v>77.556862745098</v>
      </c>
      <c r="C217" s="308" t="n">
        <f aca="false">IF(B217/$B$112&lt;0,IF((1/mapX)*(-((-B217/$B$112)^(1/mapGr))-mapA)&lt;0,-$B$112*(-((1/mapX)*(-((-B217/$B$112)^(1/mapGr))-mapA))^(1/mapG)),$B$112*(((1/mapX)*(-((-B217/$B$112)^(1/mapGr))-mapA))^(1/mapG))),IF((1/mapX)*(((B217/$B$112)^(1/mapGr))-mapA)&lt;0,-$B$112*(-((1/mapX)*(((B217/$B$112)^(1/mapGr))-mapA))^(1/mapG)),$B$112*(((1/mapX)*(((B217/$B$112)^(1/mapGr))-mapA))^(1/mapG))))</f>
        <v>83</v>
      </c>
    </row>
    <row r="218" customFormat="false" ht="14.25" hidden="false" customHeight="false" outlineLevel="0" collapsed="false">
      <c r="A218" s="245" t="n">
        <f aca="false">A217+$A$112</f>
        <v>84</v>
      </c>
      <c r="B218" s="308" t="n">
        <f aca="false">IF(A218&lt;0,IF(-((-A218/$B$112)^(mapG))+mapA&lt;0,-$B$112*-((mapX*-((-A218/$B$112)^(mapG))+mapA))^mapGr,$B$112*(mapX*-((-A218/$B$112)^(mapG))+mapA)^mapGr),IF((mapX*((A218/$B$112)^(mapG))+mapA)&lt;0,-$B$112*-(mapX*((A218/$B$112)^(mapG))+mapA)^mapGr,$B$112*(mapX*((A218/$B$112)^(mapG))+mapA)^mapGr))</f>
        <v>78.4156862745098</v>
      </c>
      <c r="C218" s="308" t="n">
        <f aca="false">IF(B218/$B$112&lt;0,IF((1/mapX)*(-((-B218/$B$112)^(1/mapGr))-mapA)&lt;0,-$B$112*(-((1/mapX)*(-((-B218/$B$112)^(1/mapGr))-mapA))^(1/mapG)),$B$112*(((1/mapX)*(-((-B218/$B$112)^(1/mapGr))-mapA))^(1/mapG))),IF((1/mapX)*(((B218/$B$112)^(1/mapGr))-mapA)&lt;0,-$B$112*(-((1/mapX)*(((B218/$B$112)^(1/mapGr))-mapA))^(1/mapG)),$B$112*(((1/mapX)*(((B218/$B$112)^(1/mapGr))-mapA))^(1/mapG))))</f>
        <v>84</v>
      </c>
    </row>
    <row r="219" customFormat="false" ht="14.25" hidden="false" customHeight="false" outlineLevel="0" collapsed="false">
      <c r="A219" s="245" t="n">
        <f aca="false">A218+$A$112</f>
        <v>85</v>
      </c>
      <c r="B219" s="308" t="n">
        <f aca="false">IF(A219&lt;0,IF(-((-A219/$B$112)^(mapG))+mapA&lt;0,-$B$112*-((mapX*-((-A219/$B$112)^(mapG))+mapA))^mapGr,$B$112*(mapX*-((-A219/$B$112)^(mapG))+mapA)^mapGr),IF((mapX*((A219/$B$112)^(mapG))+mapA)&lt;0,-$B$112*-(mapX*((A219/$B$112)^(mapG))+mapA)^mapGr,$B$112*(mapX*((A219/$B$112)^(mapG))+mapA)^mapGr))</f>
        <v>79.2745098039216</v>
      </c>
      <c r="C219" s="308" t="n">
        <f aca="false">IF(B219/$B$112&lt;0,IF((1/mapX)*(-((-B219/$B$112)^(1/mapGr))-mapA)&lt;0,-$B$112*(-((1/mapX)*(-((-B219/$B$112)^(1/mapGr))-mapA))^(1/mapG)),$B$112*(((1/mapX)*(-((-B219/$B$112)^(1/mapGr))-mapA))^(1/mapG))),IF((1/mapX)*(((B219/$B$112)^(1/mapGr))-mapA)&lt;0,-$B$112*(-((1/mapX)*(((B219/$B$112)^(1/mapGr))-mapA))^(1/mapG)),$B$112*(((1/mapX)*(((B219/$B$112)^(1/mapGr))-mapA))^(1/mapG))))</f>
        <v>85</v>
      </c>
    </row>
    <row r="220" customFormat="false" ht="14.25" hidden="false" customHeight="false" outlineLevel="0" collapsed="false">
      <c r="A220" s="245" t="n">
        <f aca="false">A219+$A$112</f>
        <v>86</v>
      </c>
      <c r="B220" s="308" t="n">
        <f aca="false">IF(A220&lt;0,IF(-((-A220/$B$112)^(mapG))+mapA&lt;0,-$B$112*-((mapX*-((-A220/$B$112)^(mapG))+mapA))^mapGr,$B$112*(mapX*-((-A220/$B$112)^(mapG))+mapA)^mapGr),IF((mapX*((A220/$B$112)^(mapG))+mapA)&lt;0,-$B$112*-(mapX*((A220/$B$112)^(mapG))+mapA)^mapGr,$B$112*(mapX*((A220/$B$112)^(mapG))+mapA)^mapGr))</f>
        <v>80.1333333333333</v>
      </c>
      <c r="C220" s="308" t="n">
        <f aca="false">IF(B220/$B$112&lt;0,IF((1/mapX)*(-((-B220/$B$112)^(1/mapGr))-mapA)&lt;0,-$B$112*(-((1/mapX)*(-((-B220/$B$112)^(1/mapGr))-mapA))^(1/mapG)),$B$112*(((1/mapX)*(-((-B220/$B$112)^(1/mapGr))-mapA))^(1/mapG))),IF((1/mapX)*(((B220/$B$112)^(1/mapGr))-mapA)&lt;0,-$B$112*(-((1/mapX)*(((B220/$B$112)^(1/mapGr))-mapA))^(1/mapG)),$B$112*(((1/mapX)*(((B220/$B$112)^(1/mapGr))-mapA))^(1/mapG))))</f>
        <v>86</v>
      </c>
    </row>
    <row r="221" customFormat="false" ht="14.25" hidden="false" customHeight="false" outlineLevel="0" collapsed="false">
      <c r="A221" s="245" t="n">
        <f aca="false">A220+$A$112</f>
        <v>87</v>
      </c>
      <c r="B221" s="308" t="n">
        <f aca="false">IF(A221&lt;0,IF(-((-A221/$B$112)^(mapG))+mapA&lt;0,-$B$112*-((mapX*-((-A221/$B$112)^(mapG))+mapA))^mapGr,$B$112*(mapX*-((-A221/$B$112)^(mapG))+mapA)^mapGr),IF((mapX*((A221/$B$112)^(mapG))+mapA)&lt;0,-$B$112*-(mapX*((A221/$B$112)^(mapG))+mapA)^mapGr,$B$112*(mapX*((A221/$B$112)^(mapG))+mapA)^mapGr))</f>
        <v>80.9921568627451</v>
      </c>
      <c r="C221" s="308" t="n">
        <f aca="false">IF(B221/$B$112&lt;0,IF((1/mapX)*(-((-B221/$B$112)^(1/mapGr))-mapA)&lt;0,-$B$112*(-((1/mapX)*(-((-B221/$B$112)^(1/mapGr))-mapA))^(1/mapG)),$B$112*(((1/mapX)*(-((-B221/$B$112)^(1/mapGr))-mapA))^(1/mapG))),IF((1/mapX)*(((B221/$B$112)^(1/mapGr))-mapA)&lt;0,-$B$112*(-((1/mapX)*(((B221/$B$112)^(1/mapGr))-mapA))^(1/mapG)),$B$112*(((1/mapX)*(((B221/$B$112)^(1/mapGr))-mapA))^(1/mapG))))</f>
        <v>87</v>
      </c>
    </row>
    <row r="222" customFormat="false" ht="14.25" hidden="false" customHeight="false" outlineLevel="0" collapsed="false">
      <c r="A222" s="245" t="n">
        <f aca="false">A221+$A$112</f>
        <v>88</v>
      </c>
      <c r="B222" s="308" t="n">
        <f aca="false">IF(A222&lt;0,IF(-((-A222/$B$112)^(mapG))+mapA&lt;0,-$B$112*-((mapX*-((-A222/$B$112)^(mapG))+mapA))^mapGr,$B$112*(mapX*-((-A222/$B$112)^(mapG))+mapA)^mapGr),IF((mapX*((A222/$B$112)^(mapG))+mapA)&lt;0,-$B$112*-(mapX*((A222/$B$112)^(mapG))+mapA)^mapGr,$B$112*(mapX*((A222/$B$112)^(mapG))+mapA)^mapGr))</f>
        <v>81.8509803921569</v>
      </c>
      <c r="C222" s="308" t="n">
        <f aca="false">IF(B222/$B$112&lt;0,IF((1/mapX)*(-((-B222/$B$112)^(1/mapGr))-mapA)&lt;0,-$B$112*(-((1/mapX)*(-((-B222/$B$112)^(1/mapGr))-mapA))^(1/mapG)),$B$112*(((1/mapX)*(-((-B222/$B$112)^(1/mapGr))-mapA))^(1/mapG))),IF((1/mapX)*(((B222/$B$112)^(1/mapGr))-mapA)&lt;0,-$B$112*(-((1/mapX)*(((B222/$B$112)^(1/mapGr))-mapA))^(1/mapG)),$B$112*(((1/mapX)*(((B222/$B$112)^(1/mapGr))-mapA))^(1/mapG))))</f>
        <v>88</v>
      </c>
    </row>
    <row r="223" customFormat="false" ht="14.25" hidden="false" customHeight="false" outlineLevel="0" collapsed="false">
      <c r="A223" s="245" t="n">
        <f aca="false">A222+$A$112</f>
        <v>89</v>
      </c>
      <c r="B223" s="308" t="n">
        <f aca="false">IF(A223&lt;0,IF(-((-A223/$B$112)^(mapG))+mapA&lt;0,-$B$112*-((mapX*-((-A223/$B$112)^(mapG))+mapA))^mapGr,$B$112*(mapX*-((-A223/$B$112)^(mapG))+mapA)^mapGr),IF((mapX*((A223/$B$112)^(mapG))+mapA)&lt;0,-$B$112*-(mapX*((A223/$B$112)^(mapG))+mapA)^mapGr,$B$112*(mapX*((A223/$B$112)^(mapG))+mapA)^mapGr))</f>
        <v>82.7098039215686</v>
      </c>
      <c r="C223" s="308" t="n">
        <f aca="false">IF(B223/$B$112&lt;0,IF((1/mapX)*(-((-B223/$B$112)^(1/mapGr))-mapA)&lt;0,-$B$112*(-((1/mapX)*(-((-B223/$B$112)^(1/mapGr))-mapA))^(1/mapG)),$B$112*(((1/mapX)*(-((-B223/$B$112)^(1/mapGr))-mapA))^(1/mapG))),IF((1/mapX)*(((B223/$B$112)^(1/mapGr))-mapA)&lt;0,-$B$112*(-((1/mapX)*(((B223/$B$112)^(1/mapGr))-mapA))^(1/mapG)),$B$112*(((1/mapX)*(((B223/$B$112)^(1/mapGr))-mapA))^(1/mapG))))</f>
        <v>89</v>
      </c>
    </row>
    <row r="224" customFormat="false" ht="14.25" hidden="false" customHeight="false" outlineLevel="0" collapsed="false">
      <c r="A224" s="245" t="n">
        <f aca="false">A223+$A$112</f>
        <v>90</v>
      </c>
      <c r="B224" s="308" t="n">
        <f aca="false">IF(A224&lt;0,IF(-((-A224/$B$112)^(mapG))+mapA&lt;0,-$B$112*-((mapX*-((-A224/$B$112)^(mapG))+mapA))^mapGr,$B$112*(mapX*-((-A224/$B$112)^(mapG))+mapA)^mapGr),IF((mapX*((A224/$B$112)^(mapG))+mapA)&lt;0,-$B$112*-(mapX*((A224/$B$112)^(mapG))+mapA)^mapGr,$B$112*(mapX*((A224/$B$112)^(mapG))+mapA)^mapGr))</f>
        <v>83.5686274509804</v>
      </c>
      <c r="C224" s="308" t="n">
        <f aca="false">IF(B224/$B$112&lt;0,IF((1/mapX)*(-((-B224/$B$112)^(1/mapGr))-mapA)&lt;0,-$B$112*(-((1/mapX)*(-((-B224/$B$112)^(1/mapGr))-mapA))^(1/mapG)),$B$112*(((1/mapX)*(-((-B224/$B$112)^(1/mapGr))-mapA))^(1/mapG))),IF((1/mapX)*(((B224/$B$112)^(1/mapGr))-mapA)&lt;0,-$B$112*(-((1/mapX)*(((B224/$B$112)^(1/mapGr))-mapA))^(1/mapG)),$B$112*(((1/mapX)*(((B224/$B$112)^(1/mapGr))-mapA))^(1/mapG))))</f>
        <v>90</v>
      </c>
    </row>
    <row r="225" customFormat="false" ht="14.25" hidden="false" customHeight="false" outlineLevel="0" collapsed="false">
      <c r="A225" s="245" t="n">
        <f aca="false">A224+$A$112</f>
        <v>91</v>
      </c>
      <c r="B225" s="308" t="n">
        <f aca="false">IF(A225&lt;0,IF(-((-A225/$B$112)^(mapG))+mapA&lt;0,-$B$112*-((mapX*-((-A225/$B$112)^(mapG))+mapA))^mapGr,$B$112*(mapX*-((-A225/$B$112)^(mapG))+mapA)^mapGr),IF((mapX*((A225/$B$112)^(mapG))+mapA)&lt;0,-$B$112*-(mapX*((A225/$B$112)^(mapG))+mapA)^mapGr,$B$112*(mapX*((A225/$B$112)^(mapG))+mapA)^mapGr))</f>
        <v>84.4274509803922</v>
      </c>
      <c r="C225" s="308" t="n">
        <f aca="false">IF(B225/$B$112&lt;0,IF((1/mapX)*(-((-B225/$B$112)^(1/mapGr))-mapA)&lt;0,-$B$112*(-((1/mapX)*(-((-B225/$B$112)^(1/mapGr))-mapA))^(1/mapG)),$B$112*(((1/mapX)*(-((-B225/$B$112)^(1/mapGr))-mapA))^(1/mapG))),IF((1/mapX)*(((B225/$B$112)^(1/mapGr))-mapA)&lt;0,-$B$112*(-((1/mapX)*(((B225/$B$112)^(1/mapGr))-mapA))^(1/mapG)),$B$112*(((1/mapX)*(((B225/$B$112)^(1/mapGr))-mapA))^(1/mapG))))</f>
        <v>91</v>
      </c>
    </row>
    <row r="226" customFormat="false" ht="14.25" hidden="false" customHeight="false" outlineLevel="0" collapsed="false">
      <c r="A226" s="245" t="n">
        <f aca="false">A225+$A$112</f>
        <v>92</v>
      </c>
      <c r="B226" s="308" t="n">
        <f aca="false">IF(A226&lt;0,IF(-((-A226/$B$112)^(mapG))+mapA&lt;0,-$B$112*-((mapX*-((-A226/$B$112)^(mapG))+mapA))^mapGr,$B$112*(mapX*-((-A226/$B$112)^(mapG))+mapA)^mapGr),IF((mapX*((A226/$B$112)^(mapG))+mapA)&lt;0,-$B$112*-(mapX*((A226/$B$112)^(mapG))+mapA)^mapGr,$B$112*(mapX*((A226/$B$112)^(mapG))+mapA)^mapGr))</f>
        <v>85.2862745098039</v>
      </c>
      <c r="C226" s="308" t="n">
        <f aca="false">IF(B226/$B$112&lt;0,IF((1/mapX)*(-((-B226/$B$112)^(1/mapGr))-mapA)&lt;0,-$B$112*(-((1/mapX)*(-((-B226/$B$112)^(1/mapGr))-mapA))^(1/mapG)),$B$112*(((1/mapX)*(-((-B226/$B$112)^(1/mapGr))-mapA))^(1/mapG))),IF((1/mapX)*(((B226/$B$112)^(1/mapGr))-mapA)&lt;0,-$B$112*(-((1/mapX)*(((B226/$B$112)^(1/mapGr))-mapA))^(1/mapG)),$B$112*(((1/mapX)*(((B226/$B$112)^(1/mapGr))-mapA))^(1/mapG))))</f>
        <v>92</v>
      </c>
    </row>
    <row r="227" customFormat="false" ht="14.25" hidden="false" customHeight="false" outlineLevel="0" collapsed="false">
      <c r="A227" s="245" t="n">
        <f aca="false">A226+$A$112</f>
        <v>93</v>
      </c>
      <c r="B227" s="308" t="n">
        <f aca="false">IF(A227&lt;0,IF(-((-A227/$B$112)^(mapG))+mapA&lt;0,-$B$112*-((mapX*-((-A227/$B$112)^(mapG))+mapA))^mapGr,$B$112*(mapX*-((-A227/$B$112)^(mapG))+mapA)^mapGr),IF((mapX*((A227/$B$112)^(mapG))+mapA)&lt;0,-$B$112*-(mapX*((A227/$B$112)^(mapG))+mapA)^mapGr,$B$112*(mapX*((A227/$B$112)^(mapG))+mapA)^mapGr))</f>
        <v>86.1450980392157</v>
      </c>
      <c r="C227" s="308" t="n">
        <f aca="false">IF(B227/$B$112&lt;0,IF((1/mapX)*(-((-B227/$B$112)^(1/mapGr))-mapA)&lt;0,-$B$112*(-((1/mapX)*(-((-B227/$B$112)^(1/mapGr))-mapA))^(1/mapG)),$B$112*(((1/mapX)*(-((-B227/$B$112)^(1/mapGr))-mapA))^(1/mapG))),IF((1/mapX)*(((B227/$B$112)^(1/mapGr))-mapA)&lt;0,-$B$112*(-((1/mapX)*(((B227/$B$112)^(1/mapGr))-mapA))^(1/mapG)),$B$112*(((1/mapX)*(((B227/$B$112)^(1/mapGr))-mapA))^(1/mapG))))</f>
        <v>93</v>
      </c>
    </row>
    <row r="228" customFormat="false" ht="14.25" hidden="false" customHeight="false" outlineLevel="0" collapsed="false">
      <c r="A228" s="245" t="n">
        <f aca="false">A227+$A$112</f>
        <v>94</v>
      </c>
      <c r="B228" s="308" t="n">
        <f aca="false">IF(A228&lt;0,IF(-((-A228/$B$112)^(mapG))+mapA&lt;0,-$B$112*-((mapX*-((-A228/$B$112)^(mapG))+mapA))^mapGr,$B$112*(mapX*-((-A228/$B$112)^(mapG))+mapA)^mapGr),IF((mapX*((A228/$B$112)^(mapG))+mapA)&lt;0,-$B$112*-(mapX*((A228/$B$112)^(mapG))+mapA)^mapGr,$B$112*(mapX*((A228/$B$112)^(mapG))+mapA)^mapGr))</f>
        <v>87.0039215686275</v>
      </c>
      <c r="C228" s="308" t="n">
        <f aca="false">IF(B228/$B$112&lt;0,IF((1/mapX)*(-((-B228/$B$112)^(1/mapGr))-mapA)&lt;0,-$B$112*(-((1/mapX)*(-((-B228/$B$112)^(1/mapGr))-mapA))^(1/mapG)),$B$112*(((1/mapX)*(-((-B228/$B$112)^(1/mapGr))-mapA))^(1/mapG))),IF((1/mapX)*(((B228/$B$112)^(1/mapGr))-mapA)&lt;0,-$B$112*(-((1/mapX)*(((B228/$B$112)^(1/mapGr))-mapA))^(1/mapG)),$B$112*(((1/mapX)*(((B228/$B$112)^(1/mapGr))-mapA))^(1/mapG))))</f>
        <v>94</v>
      </c>
    </row>
    <row r="229" customFormat="false" ht="14.25" hidden="false" customHeight="false" outlineLevel="0" collapsed="false">
      <c r="A229" s="245" t="n">
        <f aca="false">A228+$A$112</f>
        <v>95</v>
      </c>
      <c r="B229" s="308" t="n">
        <f aca="false">IF(A229&lt;0,IF(-((-A229/$B$112)^(mapG))+mapA&lt;0,-$B$112*-((mapX*-((-A229/$B$112)^(mapG))+mapA))^mapGr,$B$112*(mapX*-((-A229/$B$112)^(mapG))+mapA)^mapGr),IF((mapX*((A229/$B$112)^(mapG))+mapA)&lt;0,-$B$112*-(mapX*((A229/$B$112)^(mapG))+mapA)^mapGr,$B$112*(mapX*((A229/$B$112)^(mapG))+mapA)^mapGr))</f>
        <v>87.8627450980392</v>
      </c>
      <c r="C229" s="308" t="n">
        <f aca="false">IF(B229/$B$112&lt;0,IF((1/mapX)*(-((-B229/$B$112)^(1/mapGr))-mapA)&lt;0,-$B$112*(-((1/mapX)*(-((-B229/$B$112)^(1/mapGr))-mapA))^(1/mapG)),$B$112*(((1/mapX)*(-((-B229/$B$112)^(1/mapGr))-mapA))^(1/mapG))),IF((1/mapX)*(((B229/$B$112)^(1/mapGr))-mapA)&lt;0,-$B$112*(-((1/mapX)*(((B229/$B$112)^(1/mapGr))-mapA))^(1/mapG)),$B$112*(((1/mapX)*(((B229/$B$112)^(1/mapGr))-mapA))^(1/mapG))))</f>
        <v>95</v>
      </c>
    </row>
    <row r="230" customFormat="false" ht="14.25" hidden="false" customHeight="false" outlineLevel="0" collapsed="false">
      <c r="A230" s="245" t="n">
        <f aca="false">A229+$A$112</f>
        <v>96</v>
      </c>
      <c r="B230" s="308" t="n">
        <f aca="false">IF(A230&lt;0,IF(-((-A230/$B$112)^(mapG))+mapA&lt;0,-$B$112*-((mapX*-((-A230/$B$112)^(mapG))+mapA))^mapGr,$B$112*(mapX*-((-A230/$B$112)^(mapG))+mapA)^mapGr),IF((mapX*((A230/$B$112)^(mapG))+mapA)&lt;0,-$B$112*-(mapX*((A230/$B$112)^(mapG))+mapA)^mapGr,$B$112*(mapX*((A230/$B$112)^(mapG))+mapA)^mapGr))</f>
        <v>88.721568627451</v>
      </c>
      <c r="C230" s="308" t="n">
        <f aca="false">IF(B230/$B$112&lt;0,IF((1/mapX)*(-((-B230/$B$112)^(1/mapGr))-mapA)&lt;0,-$B$112*(-((1/mapX)*(-((-B230/$B$112)^(1/mapGr))-mapA))^(1/mapG)),$B$112*(((1/mapX)*(-((-B230/$B$112)^(1/mapGr))-mapA))^(1/mapG))),IF((1/mapX)*(((B230/$B$112)^(1/mapGr))-mapA)&lt;0,-$B$112*(-((1/mapX)*(((B230/$B$112)^(1/mapGr))-mapA))^(1/mapG)),$B$112*(((1/mapX)*(((B230/$B$112)^(1/mapGr))-mapA))^(1/mapG))))</f>
        <v>96</v>
      </c>
    </row>
    <row r="231" customFormat="false" ht="14.25" hidden="false" customHeight="false" outlineLevel="0" collapsed="false">
      <c r="A231" s="245" t="n">
        <f aca="false">A230+$A$112</f>
        <v>97</v>
      </c>
      <c r="B231" s="308" t="n">
        <f aca="false">IF(A231&lt;0,IF(-((-A231/$B$112)^(mapG))+mapA&lt;0,-$B$112*-((mapX*-((-A231/$B$112)^(mapG))+mapA))^mapGr,$B$112*(mapX*-((-A231/$B$112)^(mapG))+mapA)^mapGr),IF((mapX*((A231/$B$112)^(mapG))+mapA)&lt;0,-$B$112*-(mapX*((A231/$B$112)^(mapG))+mapA)^mapGr,$B$112*(mapX*((A231/$B$112)^(mapG))+mapA)^mapGr))</f>
        <v>89.5803921568627</v>
      </c>
      <c r="C231" s="308" t="n">
        <f aca="false">IF(B231/$B$112&lt;0,IF((1/mapX)*(-((-B231/$B$112)^(1/mapGr))-mapA)&lt;0,-$B$112*(-((1/mapX)*(-((-B231/$B$112)^(1/mapGr))-mapA))^(1/mapG)),$B$112*(((1/mapX)*(-((-B231/$B$112)^(1/mapGr))-mapA))^(1/mapG))),IF((1/mapX)*(((B231/$B$112)^(1/mapGr))-mapA)&lt;0,-$B$112*(-((1/mapX)*(((B231/$B$112)^(1/mapGr))-mapA))^(1/mapG)),$B$112*(((1/mapX)*(((B231/$B$112)^(1/mapGr))-mapA))^(1/mapG))))</f>
        <v>97</v>
      </c>
    </row>
    <row r="232" customFormat="false" ht="14.25" hidden="false" customHeight="false" outlineLevel="0" collapsed="false">
      <c r="A232" s="245" t="n">
        <f aca="false">A231+$A$112</f>
        <v>98</v>
      </c>
      <c r="B232" s="308" t="n">
        <f aca="false">IF(A232&lt;0,IF(-((-A232/$B$112)^(mapG))+mapA&lt;0,-$B$112*-((mapX*-((-A232/$B$112)^(mapG))+mapA))^mapGr,$B$112*(mapX*-((-A232/$B$112)^(mapG))+mapA)^mapGr),IF((mapX*((A232/$B$112)^(mapG))+mapA)&lt;0,-$B$112*-(mapX*((A232/$B$112)^(mapG))+mapA)^mapGr,$B$112*(mapX*((A232/$B$112)^(mapG))+mapA)^mapGr))</f>
        <v>90.4392156862745</v>
      </c>
      <c r="C232" s="308" t="n">
        <f aca="false">IF(B232/$B$112&lt;0,IF((1/mapX)*(-((-B232/$B$112)^(1/mapGr))-mapA)&lt;0,-$B$112*(-((1/mapX)*(-((-B232/$B$112)^(1/mapGr))-mapA))^(1/mapG)),$B$112*(((1/mapX)*(-((-B232/$B$112)^(1/mapGr))-mapA))^(1/mapG))),IF((1/mapX)*(((B232/$B$112)^(1/mapGr))-mapA)&lt;0,-$B$112*(-((1/mapX)*(((B232/$B$112)^(1/mapGr))-mapA))^(1/mapG)),$B$112*(((1/mapX)*(((B232/$B$112)^(1/mapGr))-mapA))^(1/mapG))))</f>
        <v>98</v>
      </c>
    </row>
    <row r="233" customFormat="false" ht="14.25" hidden="false" customHeight="false" outlineLevel="0" collapsed="false">
      <c r="A233" s="245" t="n">
        <f aca="false">A232+$A$112</f>
        <v>99</v>
      </c>
      <c r="B233" s="308" t="n">
        <f aca="false">IF(A233&lt;0,IF(-((-A233/$B$112)^(mapG))+mapA&lt;0,-$B$112*-((mapX*-((-A233/$B$112)^(mapG))+mapA))^mapGr,$B$112*(mapX*-((-A233/$B$112)^(mapG))+mapA)^mapGr),IF((mapX*((A233/$B$112)^(mapG))+mapA)&lt;0,-$B$112*-(mapX*((A233/$B$112)^(mapG))+mapA)^mapGr,$B$112*(mapX*((A233/$B$112)^(mapG))+mapA)^mapGr))</f>
        <v>91.2980392156863</v>
      </c>
      <c r="C233" s="308" t="n">
        <f aca="false">IF(B233/$B$112&lt;0,IF((1/mapX)*(-((-B233/$B$112)^(1/mapGr))-mapA)&lt;0,-$B$112*(-((1/mapX)*(-((-B233/$B$112)^(1/mapGr))-mapA))^(1/mapG)),$B$112*(((1/mapX)*(-((-B233/$B$112)^(1/mapGr))-mapA))^(1/mapG))),IF((1/mapX)*(((B233/$B$112)^(1/mapGr))-mapA)&lt;0,-$B$112*(-((1/mapX)*(((B233/$B$112)^(1/mapGr))-mapA))^(1/mapG)),$B$112*(((1/mapX)*(((B233/$B$112)^(1/mapGr))-mapA))^(1/mapG))))</f>
        <v>99</v>
      </c>
    </row>
    <row r="234" customFormat="false" ht="14.25" hidden="false" customHeight="false" outlineLevel="0" collapsed="false">
      <c r="A234" s="245" t="n">
        <f aca="false">A233+$A$112</f>
        <v>100</v>
      </c>
      <c r="B234" s="308" t="n">
        <f aca="false">IF(A234&lt;0,IF(-((-A234/$B$112)^(mapG))+mapA&lt;0,-$B$112*-((mapX*-((-A234/$B$112)^(mapG))+mapA))^mapGr,$B$112*(mapX*-((-A234/$B$112)^(mapG))+mapA)^mapGr),IF((mapX*((A234/$B$112)^(mapG))+mapA)&lt;0,-$B$112*-(mapX*((A234/$B$112)^(mapG))+mapA)^mapGr,$B$112*(mapX*((A234/$B$112)^(mapG))+mapA)^mapGr))</f>
        <v>92.156862745098</v>
      </c>
      <c r="C234" s="308" t="n">
        <f aca="false">IF(B234/$B$112&lt;0,IF((1/mapX)*(-((-B234/$B$112)^(1/mapGr))-mapA)&lt;0,-$B$112*(-((1/mapX)*(-((-B234/$B$112)^(1/mapGr))-mapA))^(1/mapG)),$B$112*(((1/mapX)*(-((-B234/$B$112)^(1/mapGr))-mapA))^(1/mapG))),IF((1/mapX)*(((B234/$B$112)^(1/mapGr))-mapA)&lt;0,-$B$112*(-((1/mapX)*(((B234/$B$112)^(1/mapGr))-mapA))^(1/mapG)),$B$112*(((1/mapX)*(((B234/$B$112)^(1/mapGr))-mapA))^(1/mapG))))</f>
        <v>100</v>
      </c>
    </row>
    <row r="235" customFormat="false" ht="14.25" hidden="false" customHeight="false" outlineLevel="0" collapsed="false">
      <c r="A235" s="245" t="n">
        <f aca="false">A234+$A$112</f>
        <v>101</v>
      </c>
      <c r="B235" s="308" t="n">
        <f aca="false">IF(A235&lt;0,IF(-((-A235/$B$112)^(mapG))+mapA&lt;0,-$B$112*-((mapX*-((-A235/$B$112)^(mapG))+mapA))^mapGr,$B$112*(mapX*-((-A235/$B$112)^(mapG))+mapA)^mapGr),IF((mapX*((A235/$B$112)^(mapG))+mapA)&lt;0,-$B$112*-(mapX*((A235/$B$112)^(mapG))+mapA)^mapGr,$B$112*(mapX*((A235/$B$112)^(mapG))+mapA)^mapGr))</f>
        <v>93.0156862745098</v>
      </c>
      <c r="C235" s="308" t="n">
        <f aca="false">IF(B235/$B$112&lt;0,IF((1/mapX)*(-((-B235/$B$112)^(1/mapGr))-mapA)&lt;0,-$B$112*(-((1/mapX)*(-((-B235/$B$112)^(1/mapGr))-mapA))^(1/mapG)),$B$112*(((1/mapX)*(-((-B235/$B$112)^(1/mapGr))-mapA))^(1/mapG))),IF((1/mapX)*(((B235/$B$112)^(1/mapGr))-mapA)&lt;0,-$B$112*(-((1/mapX)*(((B235/$B$112)^(1/mapGr))-mapA))^(1/mapG)),$B$112*(((1/mapX)*(((B235/$B$112)^(1/mapGr))-mapA))^(1/mapG))))</f>
        <v>101</v>
      </c>
    </row>
    <row r="236" customFormat="false" ht="14.25" hidden="false" customHeight="false" outlineLevel="0" collapsed="false">
      <c r="A236" s="245" t="n">
        <f aca="false">A235+$A$112</f>
        <v>102</v>
      </c>
      <c r="B236" s="308" t="n">
        <f aca="false">IF(A236&lt;0,IF(-((-A236/$B$112)^(mapG))+mapA&lt;0,-$B$112*-((mapX*-((-A236/$B$112)^(mapG))+mapA))^mapGr,$B$112*(mapX*-((-A236/$B$112)^(mapG))+mapA)^mapGr),IF((mapX*((A236/$B$112)^(mapG))+mapA)&lt;0,-$B$112*-(mapX*((A236/$B$112)^(mapG))+mapA)^mapGr,$B$112*(mapX*((A236/$B$112)^(mapG))+mapA)^mapGr))</f>
        <v>93.8745098039216</v>
      </c>
      <c r="C236" s="308" t="n">
        <f aca="false">IF(B236/$B$112&lt;0,IF((1/mapX)*(-((-B236/$B$112)^(1/mapGr))-mapA)&lt;0,-$B$112*(-((1/mapX)*(-((-B236/$B$112)^(1/mapGr))-mapA))^(1/mapG)),$B$112*(((1/mapX)*(-((-B236/$B$112)^(1/mapGr))-mapA))^(1/mapG))),IF((1/mapX)*(((B236/$B$112)^(1/mapGr))-mapA)&lt;0,-$B$112*(-((1/mapX)*(((B236/$B$112)^(1/mapGr))-mapA))^(1/mapG)),$B$112*(((1/mapX)*(((B236/$B$112)^(1/mapGr))-mapA))^(1/mapG))))</f>
        <v>102</v>
      </c>
    </row>
    <row r="237" customFormat="false" ht="14.25" hidden="false" customHeight="false" outlineLevel="0" collapsed="false">
      <c r="A237" s="245" t="n">
        <f aca="false">A236+$A$112</f>
        <v>103</v>
      </c>
      <c r="B237" s="308" t="n">
        <f aca="false">IF(A237&lt;0,IF(-((-A237/$B$112)^(mapG))+mapA&lt;0,-$B$112*-((mapX*-((-A237/$B$112)^(mapG))+mapA))^mapGr,$B$112*(mapX*-((-A237/$B$112)^(mapG))+mapA)^mapGr),IF((mapX*((A237/$B$112)^(mapG))+mapA)&lt;0,-$B$112*-(mapX*((A237/$B$112)^(mapG))+mapA)^mapGr,$B$112*(mapX*((A237/$B$112)^(mapG))+mapA)^mapGr))</f>
        <v>94.7333333333333</v>
      </c>
      <c r="C237" s="308" t="n">
        <f aca="false">IF(B237/$B$112&lt;0,IF((1/mapX)*(-((-B237/$B$112)^(1/mapGr))-mapA)&lt;0,-$B$112*(-((1/mapX)*(-((-B237/$B$112)^(1/mapGr))-mapA))^(1/mapG)),$B$112*(((1/mapX)*(-((-B237/$B$112)^(1/mapGr))-mapA))^(1/mapG))),IF((1/mapX)*(((B237/$B$112)^(1/mapGr))-mapA)&lt;0,-$B$112*(-((1/mapX)*(((B237/$B$112)^(1/mapGr))-mapA))^(1/mapG)),$B$112*(((1/mapX)*(((B237/$B$112)^(1/mapGr))-mapA))^(1/mapG))))</f>
        <v>103</v>
      </c>
    </row>
    <row r="238" customFormat="false" ht="14.25" hidden="false" customHeight="false" outlineLevel="0" collapsed="false">
      <c r="A238" s="245" t="n">
        <f aca="false">A237+$A$112</f>
        <v>104</v>
      </c>
      <c r="B238" s="308" t="n">
        <f aca="false">IF(A238&lt;0,IF(-((-A238/$B$112)^(mapG))+mapA&lt;0,-$B$112*-((mapX*-((-A238/$B$112)^(mapG))+mapA))^mapGr,$B$112*(mapX*-((-A238/$B$112)^(mapG))+mapA)^mapGr),IF((mapX*((A238/$B$112)^(mapG))+mapA)&lt;0,-$B$112*-(mapX*((A238/$B$112)^(mapG))+mapA)^mapGr,$B$112*(mapX*((A238/$B$112)^(mapG))+mapA)^mapGr))</f>
        <v>95.5921568627451</v>
      </c>
      <c r="C238" s="308" t="n">
        <f aca="false">IF(B238/$B$112&lt;0,IF((1/mapX)*(-((-B238/$B$112)^(1/mapGr))-mapA)&lt;0,-$B$112*(-((1/mapX)*(-((-B238/$B$112)^(1/mapGr))-mapA))^(1/mapG)),$B$112*(((1/mapX)*(-((-B238/$B$112)^(1/mapGr))-mapA))^(1/mapG))),IF((1/mapX)*(((B238/$B$112)^(1/mapGr))-mapA)&lt;0,-$B$112*(-((1/mapX)*(((B238/$B$112)^(1/mapGr))-mapA))^(1/mapG)),$B$112*(((1/mapX)*(((B238/$B$112)^(1/mapGr))-mapA))^(1/mapG))))</f>
        <v>104</v>
      </c>
    </row>
    <row r="239" customFormat="false" ht="14.25" hidden="false" customHeight="false" outlineLevel="0" collapsed="false">
      <c r="A239" s="245" t="n">
        <f aca="false">A238+$A$112</f>
        <v>105</v>
      </c>
      <c r="B239" s="308" t="n">
        <f aca="false">IF(A239&lt;0,IF(-((-A239/$B$112)^(mapG))+mapA&lt;0,-$B$112*-((mapX*-((-A239/$B$112)^(mapG))+mapA))^mapGr,$B$112*(mapX*-((-A239/$B$112)^(mapG))+mapA)^mapGr),IF((mapX*((A239/$B$112)^(mapG))+mapA)&lt;0,-$B$112*-(mapX*((A239/$B$112)^(mapG))+mapA)^mapGr,$B$112*(mapX*((A239/$B$112)^(mapG))+mapA)^mapGr))</f>
        <v>96.4509803921569</v>
      </c>
      <c r="C239" s="308" t="n">
        <f aca="false">IF(B239/$B$112&lt;0,IF((1/mapX)*(-((-B239/$B$112)^(1/mapGr))-mapA)&lt;0,-$B$112*(-((1/mapX)*(-((-B239/$B$112)^(1/mapGr))-mapA))^(1/mapG)),$B$112*(((1/mapX)*(-((-B239/$B$112)^(1/mapGr))-mapA))^(1/mapG))),IF((1/mapX)*(((B239/$B$112)^(1/mapGr))-mapA)&lt;0,-$B$112*(-((1/mapX)*(((B239/$B$112)^(1/mapGr))-mapA))^(1/mapG)),$B$112*(((1/mapX)*(((B239/$B$112)^(1/mapGr))-mapA))^(1/mapG))))</f>
        <v>105</v>
      </c>
    </row>
    <row r="240" customFormat="false" ht="14.25" hidden="false" customHeight="false" outlineLevel="0" collapsed="false">
      <c r="A240" s="245" t="n">
        <f aca="false">A239+$A$112</f>
        <v>106</v>
      </c>
      <c r="B240" s="308" t="n">
        <f aca="false">IF(A240&lt;0,IF(-((-A240/$B$112)^(mapG))+mapA&lt;0,-$B$112*-((mapX*-((-A240/$B$112)^(mapG))+mapA))^mapGr,$B$112*(mapX*-((-A240/$B$112)^(mapG))+mapA)^mapGr),IF((mapX*((A240/$B$112)^(mapG))+mapA)&lt;0,-$B$112*-(mapX*((A240/$B$112)^(mapG))+mapA)^mapGr,$B$112*(mapX*((A240/$B$112)^(mapG))+mapA)^mapGr))</f>
        <v>97.3098039215686</v>
      </c>
      <c r="C240" s="308" t="n">
        <f aca="false">IF(B240/$B$112&lt;0,IF((1/mapX)*(-((-B240/$B$112)^(1/mapGr))-mapA)&lt;0,-$B$112*(-((1/mapX)*(-((-B240/$B$112)^(1/mapGr))-mapA))^(1/mapG)),$B$112*(((1/mapX)*(-((-B240/$B$112)^(1/mapGr))-mapA))^(1/mapG))),IF((1/mapX)*(((B240/$B$112)^(1/mapGr))-mapA)&lt;0,-$B$112*(-((1/mapX)*(((B240/$B$112)^(1/mapGr))-mapA))^(1/mapG)),$B$112*(((1/mapX)*(((B240/$B$112)^(1/mapGr))-mapA))^(1/mapG))))</f>
        <v>106</v>
      </c>
    </row>
    <row r="241" customFormat="false" ht="14.25" hidden="false" customHeight="false" outlineLevel="0" collapsed="false">
      <c r="A241" s="245" t="n">
        <f aca="false">A240+$A$112</f>
        <v>107</v>
      </c>
      <c r="B241" s="308" t="n">
        <f aca="false">IF(A241&lt;0,IF(-((-A241/$B$112)^(mapG))+mapA&lt;0,-$B$112*-((mapX*-((-A241/$B$112)^(mapG))+mapA))^mapGr,$B$112*(mapX*-((-A241/$B$112)^(mapG))+mapA)^mapGr),IF((mapX*((A241/$B$112)^(mapG))+mapA)&lt;0,-$B$112*-(mapX*((A241/$B$112)^(mapG))+mapA)^mapGr,$B$112*(mapX*((A241/$B$112)^(mapG))+mapA)^mapGr))</f>
        <v>98.1686274509804</v>
      </c>
      <c r="C241" s="308" t="n">
        <f aca="false">IF(B241/$B$112&lt;0,IF((1/mapX)*(-((-B241/$B$112)^(1/mapGr))-mapA)&lt;0,-$B$112*(-((1/mapX)*(-((-B241/$B$112)^(1/mapGr))-mapA))^(1/mapG)),$B$112*(((1/mapX)*(-((-B241/$B$112)^(1/mapGr))-mapA))^(1/mapG))),IF((1/mapX)*(((B241/$B$112)^(1/mapGr))-mapA)&lt;0,-$B$112*(-((1/mapX)*(((B241/$B$112)^(1/mapGr))-mapA))^(1/mapG)),$B$112*(((1/mapX)*(((B241/$B$112)^(1/mapGr))-mapA))^(1/mapG))))</f>
        <v>107</v>
      </c>
    </row>
    <row r="242" customFormat="false" ht="14.25" hidden="false" customHeight="false" outlineLevel="0" collapsed="false">
      <c r="A242" s="245" t="n">
        <f aca="false">A241+$A$112</f>
        <v>108</v>
      </c>
      <c r="B242" s="308" t="n">
        <f aca="false">IF(A242&lt;0,IF(-((-A242/$B$112)^(mapG))+mapA&lt;0,-$B$112*-((mapX*-((-A242/$B$112)^(mapG))+mapA))^mapGr,$B$112*(mapX*-((-A242/$B$112)^(mapG))+mapA)^mapGr),IF((mapX*((A242/$B$112)^(mapG))+mapA)&lt;0,-$B$112*-(mapX*((A242/$B$112)^(mapG))+mapA)^mapGr,$B$112*(mapX*((A242/$B$112)^(mapG))+mapA)^mapGr))</f>
        <v>99.0274509803922</v>
      </c>
      <c r="C242" s="308" t="n">
        <f aca="false">IF(B242/$B$112&lt;0,IF((1/mapX)*(-((-B242/$B$112)^(1/mapGr))-mapA)&lt;0,-$B$112*(-((1/mapX)*(-((-B242/$B$112)^(1/mapGr))-mapA))^(1/mapG)),$B$112*(((1/mapX)*(-((-B242/$B$112)^(1/mapGr))-mapA))^(1/mapG))),IF((1/mapX)*(((B242/$B$112)^(1/mapGr))-mapA)&lt;0,-$B$112*(-((1/mapX)*(((B242/$B$112)^(1/mapGr))-mapA))^(1/mapG)),$B$112*(((1/mapX)*(((B242/$B$112)^(1/mapGr))-mapA))^(1/mapG))))</f>
        <v>108</v>
      </c>
    </row>
    <row r="243" customFormat="false" ht="14.25" hidden="false" customHeight="false" outlineLevel="0" collapsed="false">
      <c r="A243" s="245" t="n">
        <f aca="false">A242+$A$112</f>
        <v>109</v>
      </c>
      <c r="B243" s="308" t="n">
        <f aca="false">IF(A243&lt;0,IF(-((-A243/$B$112)^(mapG))+mapA&lt;0,-$B$112*-((mapX*-((-A243/$B$112)^(mapG))+mapA))^mapGr,$B$112*(mapX*-((-A243/$B$112)^(mapG))+mapA)^mapGr),IF((mapX*((A243/$B$112)^(mapG))+mapA)&lt;0,-$B$112*-(mapX*((A243/$B$112)^(mapG))+mapA)^mapGr,$B$112*(mapX*((A243/$B$112)^(mapG))+mapA)^mapGr))</f>
        <v>99.8862745098039</v>
      </c>
      <c r="C243" s="308" t="n">
        <f aca="false">IF(B243/$B$112&lt;0,IF((1/mapX)*(-((-B243/$B$112)^(1/mapGr))-mapA)&lt;0,-$B$112*(-((1/mapX)*(-((-B243/$B$112)^(1/mapGr))-mapA))^(1/mapG)),$B$112*(((1/mapX)*(-((-B243/$B$112)^(1/mapGr))-mapA))^(1/mapG))),IF((1/mapX)*(((B243/$B$112)^(1/mapGr))-mapA)&lt;0,-$B$112*(-((1/mapX)*(((B243/$B$112)^(1/mapGr))-mapA))^(1/mapG)),$B$112*(((1/mapX)*(((B243/$B$112)^(1/mapGr))-mapA))^(1/mapG))))</f>
        <v>109</v>
      </c>
    </row>
    <row r="244" customFormat="false" ht="14.25" hidden="false" customHeight="false" outlineLevel="0" collapsed="false">
      <c r="A244" s="245" t="n">
        <f aca="false">A243+$A$112</f>
        <v>110</v>
      </c>
      <c r="B244" s="308" t="n">
        <f aca="false">IF(A244&lt;0,IF(-((-A244/$B$112)^(mapG))+mapA&lt;0,-$B$112*-((mapX*-((-A244/$B$112)^(mapG))+mapA))^mapGr,$B$112*(mapX*-((-A244/$B$112)^(mapG))+mapA)^mapGr),IF((mapX*((A244/$B$112)^(mapG))+mapA)&lt;0,-$B$112*-(mapX*((A244/$B$112)^(mapG))+mapA)^mapGr,$B$112*(mapX*((A244/$B$112)^(mapG))+mapA)^mapGr))</f>
        <v>100.745098039216</v>
      </c>
      <c r="C244" s="308" t="n">
        <f aca="false">IF(B244/$B$112&lt;0,IF((1/mapX)*(-((-B244/$B$112)^(1/mapGr))-mapA)&lt;0,-$B$112*(-((1/mapX)*(-((-B244/$B$112)^(1/mapGr))-mapA))^(1/mapG)),$B$112*(((1/mapX)*(-((-B244/$B$112)^(1/mapGr))-mapA))^(1/mapG))),IF((1/mapX)*(((B244/$B$112)^(1/mapGr))-mapA)&lt;0,-$B$112*(-((1/mapX)*(((B244/$B$112)^(1/mapGr))-mapA))^(1/mapG)),$B$112*(((1/mapX)*(((B244/$B$112)^(1/mapGr))-mapA))^(1/mapG))))</f>
        <v>110</v>
      </c>
    </row>
    <row r="245" customFormat="false" ht="14.25" hidden="false" customHeight="false" outlineLevel="0" collapsed="false">
      <c r="A245" s="245" t="n">
        <f aca="false">A244+$A$112</f>
        <v>111</v>
      </c>
      <c r="B245" s="308" t="n">
        <f aca="false">IF(A245&lt;0,IF(-((-A245/$B$112)^(mapG))+mapA&lt;0,-$B$112*-((mapX*-((-A245/$B$112)^(mapG))+mapA))^mapGr,$B$112*(mapX*-((-A245/$B$112)^(mapG))+mapA)^mapGr),IF((mapX*((A245/$B$112)^(mapG))+mapA)&lt;0,-$B$112*-(mapX*((A245/$B$112)^(mapG))+mapA)^mapGr,$B$112*(mapX*((A245/$B$112)^(mapG))+mapA)^mapGr))</f>
        <v>101.603921568627</v>
      </c>
      <c r="C245" s="308" t="n">
        <f aca="false">IF(B245/$B$112&lt;0,IF((1/mapX)*(-((-B245/$B$112)^(1/mapGr))-mapA)&lt;0,-$B$112*(-((1/mapX)*(-((-B245/$B$112)^(1/mapGr))-mapA))^(1/mapG)),$B$112*(((1/mapX)*(-((-B245/$B$112)^(1/mapGr))-mapA))^(1/mapG))),IF((1/mapX)*(((B245/$B$112)^(1/mapGr))-mapA)&lt;0,-$B$112*(-((1/mapX)*(((B245/$B$112)^(1/mapGr))-mapA))^(1/mapG)),$B$112*(((1/mapX)*(((B245/$B$112)^(1/mapGr))-mapA))^(1/mapG))))</f>
        <v>111</v>
      </c>
    </row>
    <row r="246" customFormat="false" ht="14.25" hidden="false" customHeight="false" outlineLevel="0" collapsed="false">
      <c r="A246" s="245" t="n">
        <f aca="false">A245+$A$112</f>
        <v>112</v>
      </c>
      <c r="B246" s="308" t="n">
        <f aca="false">IF(A246&lt;0,IF(-((-A246/$B$112)^(mapG))+mapA&lt;0,-$B$112*-((mapX*-((-A246/$B$112)^(mapG))+mapA))^mapGr,$B$112*(mapX*-((-A246/$B$112)^(mapG))+mapA)^mapGr),IF((mapX*((A246/$B$112)^(mapG))+mapA)&lt;0,-$B$112*-(mapX*((A246/$B$112)^(mapG))+mapA)^mapGr,$B$112*(mapX*((A246/$B$112)^(mapG))+mapA)^mapGr))</f>
        <v>102.462745098039</v>
      </c>
      <c r="C246" s="308" t="n">
        <f aca="false">IF(B246/$B$112&lt;0,IF((1/mapX)*(-((-B246/$B$112)^(1/mapGr))-mapA)&lt;0,-$B$112*(-((1/mapX)*(-((-B246/$B$112)^(1/mapGr))-mapA))^(1/mapG)),$B$112*(((1/mapX)*(-((-B246/$B$112)^(1/mapGr))-mapA))^(1/mapG))),IF((1/mapX)*(((B246/$B$112)^(1/mapGr))-mapA)&lt;0,-$B$112*(-((1/mapX)*(((B246/$B$112)^(1/mapGr))-mapA))^(1/mapG)),$B$112*(((1/mapX)*(((B246/$B$112)^(1/mapGr))-mapA))^(1/mapG))))</f>
        <v>112</v>
      </c>
    </row>
    <row r="247" customFormat="false" ht="14.25" hidden="false" customHeight="false" outlineLevel="0" collapsed="false">
      <c r="A247" s="245" t="n">
        <f aca="false">A246+$A$112</f>
        <v>113</v>
      </c>
      <c r="B247" s="308" t="n">
        <f aca="false">IF(A247&lt;0,IF(-((-A247/$B$112)^(mapG))+mapA&lt;0,-$B$112*-((mapX*-((-A247/$B$112)^(mapG))+mapA))^mapGr,$B$112*(mapX*-((-A247/$B$112)^(mapG))+mapA)^mapGr),IF((mapX*((A247/$B$112)^(mapG))+mapA)&lt;0,-$B$112*-(mapX*((A247/$B$112)^(mapG))+mapA)^mapGr,$B$112*(mapX*((A247/$B$112)^(mapG))+mapA)^mapGr))</f>
        <v>103.321568627451</v>
      </c>
      <c r="C247" s="308" t="n">
        <f aca="false">IF(B247/$B$112&lt;0,IF((1/mapX)*(-((-B247/$B$112)^(1/mapGr))-mapA)&lt;0,-$B$112*(-((1/mapX)*(-((-B247/$B$112)^(1/mapGr))-mapA))^(1/mapG)),$B$112*(((1/mapX)*(-((-B247/$B$112)^(1/mapGr))-mapA))^(1/mapG))),IF((1/mapX)*(((B247/$B$112)^(1/mapGr))-mapA)&lt;0,-$B$112*(-((1/mapX)*(((B247/$B$112)^(1/mapGr))-mapA))^(1/mapG)),$B$112*(((1/mapX)*(((B247/$B$112)^(1/mapGr))-mapA))^(1/mapG))))</f>
        <v>113</v>
      </c>
    </row>
    <row r="248" customFormat="false" ht="14.25" hidden="false" customHeight="false" outlineLevel="0" collapsed="false">
      <c r="A248" s="245" t="n">
        <f aca="false">A247+$A$112</f>
        <v>114</v>
      </c>
      <c r="B248" s="308" t="n">
        <f aca="false">IF(A248&lt;0,IF(-((-A248/$B$112)^(mapG))+mapA&lt;0,-$B$112*-((mapX*-((-A248/$B$112)^(mapG))+mapA))^mapGr,$B$112*(mapX*-((-A248/$B$112)^(mapG))+mapA)^mapGr),IF((mapX*((A248/$B$112)^(mapG))+mapA)&lt;0,-$B$112*-(mapX*((A248/$B$112)^(mapG))+mapA)^mapGr,$B$112*(mapX*((A248/$B$112)^(mapG))+mapA)^mapGr))</f>
        <v>104.180392156863</v>
      </c>
      <c r="C248" s="308" t="n">
        <f aca="false">IF(B248/$B$112&lt;0,IF((1/mapX)*(-((-B248/$B$112)^(1/mapGr))-mapA)&lt;0,-$B$112*(-((1/mapX)*(-((-B248/$B$112)^(1/mapGr))-mapA))^(1/mapG)),$B$112*(((1/mapX)*(-((-B248/$B$112)^(1/mapGr))-mapA))^(1/mapG))),IF((1/mapX)*(((B248/$B$112)^(1/mapGr))-mapA)&lt;0,-$B$112*(-((1/mapX)*(((B248/$B$112)^(1/mapGr))-mapA))^(1/mapG)),$B$112*(((1/mapX)*(((B248/$B$112)^(1/mapGr))-mapA))^(1/mapG))))</f>
        <v>114</v>
      </c>
    </row>
    <row r="249" customFormat="false" ht="14.25" hidden="false" customHeight="false" outlineLevel="0" collapsed="false">
      <c r="A249" s="245" t="n">
        <f aca="false">A248+$A$112</f>
        <v>115</v>
      </c>
      <c r="B249" s="308" t="n">
        <f aca="false">IF(A249&lt;0,IF(-((-A249/$B$112)^(mapG))+mapA&lt;0,-$B$112*-((mapX*-((-A249/$B$112)^(mapG))+mapA))^mapGr,$B$112*(mapX*-((-A249/$B$112)^(mapG))+mapA)^mapGr),IF((mapX*((A249/$B$112)^(mapG))+mapA)&lt;0,-$B$112*-(mapX*((A249/$B$112)^(mapG))+mapA)^mapGr,$B$112*(mapX*((A249/$B$112)^(mapG))+mapA)^mapGr))</f>
        <v>105.039215686275</v>
      </c>
      <c r="C249" s="308" t="n">
        <f aca="false">IF(B249/$B$112&lt;0,IF((1/mapX)*(-((-B249/$B$112)^(1/mapGr))-mapA)&lt;0,-$B$112*(-((1/mapX)*(-((-B249/$B$112)^(1/mapGr))-mapA))^(1/mapG)),$B$112*(((1/mapX)*(-((-B249/$B$112)^(1/mapGr))-mapA))^(1/mapG))),IF((1/mapX)*(((B249/$B$112)^(1/mapGr))-mapA)&lt;0,-$B$112*(-((1/mapX)*(((B249/$B$112)^(1/mapGr))-mapA))^(1/mapG)),$B$112*(((1/mapX)*(((B249/$B$112)^(1/mapGr))-mapA))^(1/mapG))))</f>
        <v>115</v>
      </c>
    </row>
    <row r="250" customFormat="false" ht="14.25" hidden="false" customHeight="false" outlineLevel="0" collapsed="false">
      <c r="A250" s="245" t="n">
        <f aca="false">A249+$A$112</f>
        <v>116</v>
      </c>
      <c r="B250" s="308" t="n">
        <f aca="false">IF(A250&lt;0,IF(-((-A250/$B$112)^(mapG))+mapA&lt;0,-$B$112*-((mapX*-((-A250/$B$112)^(mapG))+mapA))^mapGr,$B$112*(mapX*-((-A250/$B$112)^(mapG))+mapA)^mapGr),IF((mapX*((A250/$B$112)^(mapG))+mapA)&lt;0,-$B$112*-(mapX*((A250/$B$112)^(mapG))+mapA)^mapGr,$B$112*(mapX*((A250/$B$112)^(mapG))+mapA)^mapGr))</f>
        <v>105.898039215686</v>
      </c>
      <c r="C250" s="308" t="n">
        <f aca="false">IF(B250/$B$112&lt;0,IF((1/mapX)*(-((-B250/$B$112)^(1/mapGr))-mapA)&lt;0,-$B$112*(-((1/mapX)*(-((-B250/$B$112)^(1/mapGr))-mapA))^(1/mapG)),$B$112*(((1/mapX)*(-((-B250/$B$112)^(1/mapGr))-mapA))^(1/mapG))),IF((1/mapX)*(((B250/$B$112)^(1/mapGr))-mapA)&lt;0,-$B$112*(-((1/mapX)*(((B250/$B$112)^(1/mapGr))-mapA))^(1/mapG)),$B$112*(((1/mapX)*(((B250/$B$112)^(1/mapGr))-mapA))^(1/mapG))))</f>
        <v>116</v>
      </c>
    </row>
    <row r="251" customFormat="false" ht="14.25" hidden="false" customHeight="false" outlineLevel="0" collapsed="false">
      <c r="A251" s="245" t="n">
        <f aca="false">A250+$A$112</f>
        <v>117</v>
      </c>
      <c r="B251" s="308" t="n">
        <f aca="false">IF(A251&lt;0,IF(-((-A251/$B$112)^(mapG))+mapA&lt;0,-$B$112*-((mapX*-((-A251/$B$112)^(mapG))+mapA))^mapGr,$B$112*(mapX*-((-A251/$B$112)^(mapG))+mapA)^mapGr),IF((mapX*((A251/$B$112)^(mapG))+mapA)&lt;0,-$B$112*-(mapX*((A251/$B$112)^(mapG))+mapA)^mapGr,$B$112*(mapX*((A251/$B$112)^(mapG))+mapA)^mapGr))</f>
        <v>106.756862745098</v>
      </c>
      <c r="C251" s="308" t="n">
        <f aca="false">IF(B251/$B$112&lt;0,IF((1/mapX)*(-((-B251/$B$112)^(1/mapGr))-mapA)&lt;0,-$B$112*(-((1/mapX)*(-((-B251/$B$112)^(1/mapGr))-mapA))^(1/mapG)),$B$112*(((1/mapX)*(-((-B251/$B$112)^(1/mapGr))-mapA))^(1/mapG))),IF((1/mapX)*(((B251/$B$112)^(1/mapGr))-mapA)&lt;0,-$B$112*(-((1/mapX)*(((B251/$B$112)^(1/mapGr))-mapA))^(1/mapG)),$B$112*(((1/mapX)*(((B251/$B$112)^(1/mapGr))-mapA))^(1/mapG))))</f>
        <v>117</v>
      </c>
    </row>
    <row r="252" customFormat="false" ht="14.25" hidden="false" customHeight="false" outlineLevel="0" collapsed="false">
      <c r="A252" s="245" t="n">
        <f aca="false">A251+$A$112</f>
        <v>118</v>
      </c>
      <c r="B252" s="308" t="n">
        <f aca="false">IF(A252&lt;0,IF(-((-A252/$B$112)^(mapG))+mapA&lt;0,-$B$112*-((mapX*-((-A252/$B$112)^(mapG))+mapA))^mapGr,$B$112*(mapX*-((-A252/$B$112)^(mapG))+mapA)^mapGr),IF((mapX*((A252/$B$112)^(mapG))+mapA)&lt;0,-$B$112*-(mapX*((A252/$B$112)^(mapG))+mapA)^mapGr,$B$112*(mapX*((A252/$B$112)^(mapG))+mapA)^mapGr))</f>
        <v>107.61568627451</v>
      </c>
      <c r="C252" s="308" t="n">
        <f aca="false">IF(B252/$B$112&lt;0,IF((1/mapX)*(-((-B252/$B$112)^(1/mapGr))-mapA)&lt;0,-$B$112*(-((1/mapX)*(-((-B252/$B$112)^(1/mapGr))-mapA))^(1/mapG)),$B$112*(((1/mapX)*(-((-B252/$B$112)^(1/mapGr))-mapA))^(1/mapG))),IF((1/mapX)*(((B252/$B$112)^(1/mapGr))-mapA)&lt;0,-$B$112*(-((1/mapX)*(((B252/$B$112)^(1/mapGr))-mapA))^(1/mapG)),$B$112*(((1/mapX)*(((B252/$B$112)^(1/mapGr))-mapA))^(1/mapG))))</f>
        <v>118</v>
      </c>
    </row>
    <row r="253" customFormat="false" ht="14.25" hidden="false" customHeight="false" outlineLevel="0" collapsed="false">
      <c r="A253" s="245" t="n">
        <f aca="false">A252+$A$112</f>
        <v>119</v>
      </c>
      <c r="B253" s="308" t="n">
        <f aca="false">IF(A253&lt;0,IF(-((-A253/$B$112)^(mapG))+mapA&lt;0,-$B$112*-((mapX*-((-A253/$B$112)^(mapG))+mapA))^mapGr,$B$112*(mapX*-((-A253/$B$112)^(mapG))+mapA)^mapGr),IF((mapX*((A253/$B$112)^(mapG))+mapA)&lt;0,-$B$112*-(mapX*((A253/$B$112)^(mapG))+mapA)^mapGr,$B$112*(mapX*((A253/$B$112)^(mapG))+mapA)^mapGr))</f>
        <v>108.474509803922</v>
      </c>
      <c r="C253" s="308" t="n">
        <f aca="false">IF(B253/$B$112&lt;0,IF((1/mapX)*(-((-B253/$B$112)^(1/mapGr))-mapA)&lt;0,-$B$112*(-((1/mapX)*(-((-B253/$B$112)^(1/mapGr))-mapA))^(1/mapG)),$B$112*(((1/mapX)*(-((-B253/$B$112)^(1/mapGr))-mapA))^(1/mapG))),IF((1/mapX)*(((B253/$B$112)^(1/mapGr))-mapA)&lt;0,-$B$112*(-((1/mapX)*(((B253/$B$112)^(1/mapGr))-mapA))^(1/mapG)),$B$112*(((1/mapX)*(((B253/$B$112)^(1/mapGr))-mapA))^(1/mapG))))</f>
        <v>119</v>
      </c>
    </row>
    <row r="254" customFormat="false" ht="14.25" hidden="false" customHeight="false" outlineLevel="0" collapsed="false">
      <c r="A254" s="245" t="n">
        <f aca="false">A253+$A$112</f>
        <v>120</v>
      </c>
      <c r="B254" s="308" t="n">
        <f aca="false">IF(A254&lt;0,IF(-((-A254/$B$112)^(mapG))+mapA&lt;0,-$B$112*-((mapX*-((-A254/$B$112)^(mapG))+mapA))^mapGr,$B$112*(mapX*-((-A254/$B$112)^(mapG))+mapA)^mapGr),IF((mapX*((A254/$B$112)^(mapG))+mapA)&lt;0,-$B$112*-(mapX*((A254/$B$112)^(mapG))+mapA)^mapGr,$B$112*(mapX*((A254/$B$112)^(mapG))+mapA)^mapGr))</f>
        <v>109.333333333333</v>
      </c>
      <c r="C254" s="308" t="n">
        <f aca="false">IF(B254/$B$112&lt;0,IF((1/mapX)*(-((-B254/$B$112)^(1/mapGr))-mapA)&lt;0,-$B$112*(-((1/mapX)*(-((-B254/$B$112)^(1/mapGr))-mapA))^(1/mapG)),$B$112*(((1/mapX)*(-((-B254/$B$112)^(1/mapGr))-mapA))^(1/mapG))),IF((1/mapX)*(((B254/$B$112)^(1/mapGr))-mapA)&lt;0,-$B$112*(-((1/mapX)*(((B254/$B$112)^(1/mapGr))-mapA))^(1/mapG)),$B$112*(((1/mapX)*(((B254/$B$112)^(1/mapGr))-mapA))^(1/mapG))))</f>
        <v>120</v>
      </c>
    </row>
    <row r="255" customFormat="false" ht="14.25" hidden="false" customHeight="false" outlineLevel="0" collapsed="false">
      <c r="A255" s="245" t="n">
        <f aca="false">A254+$A$112</f>
        <v>121</v>
      </c>
      <c r="B255" s="308" t="n">
        <f aca="false">IF(A255&lt;0,IF(-((-A255/$B$112)^(mapG))+mapA&lt;0,-$B$112*-((mapX*-((-A255/$B$112)^(mapG))+mapA))^mapGr,$B$112*(mapX*-((-A255/$B$112)^(mapG))+mapA)^mapGr),IF((mapX*((A255/$B$112)^(mapG))+mapA)&lt;0,-$B$112*-(mapX*((A255/$B$112)^(mapG))+mapA)^mapGr,$B$112*(mapX*((A255/$B$112)^(mapG))+mapA)^mapGr))</f>
        <v>110.192156862745</v>
      </c>
      <c r="C255" s="308" t="n">
        <f aca="false">IF(B255/$B$112&lt;0,IF((1/mapX)*(-((-B255/$B$112)^(1/mapGr))-mapA)&lt;0,-$B$112*(-((1/mapX)*(-((-B255/$B$112)^(1/mapGr))-mapA))^(1/mapG)),$B$112*(((1/mapX)*(-((-B255/$B$112)^(1/mapGr))-mapA))^(1/mapG))),IF((1/mapX)*(((B255/$B$112)^(1/mapGr))-mapA)&lt;0,-$B$112*(-((1/mapX)*(((B255/$B$112)^(1/mapGr))-mapA))^(1/mapG)),$B$112*(((1/mapX)*(((B255/$B$112)^(1/mapGr))-mapA))^(1/mapG))))</f>
        <v>121</v>
      </c>
    </row>
    <row r="256" customFormat="false" ht="14.25" hidden="false" customHeight="false" outlineLevel="0" collapsed="false">
      <c r="A256" s="245" t="n">
        <f aca="false">A255+$A$112</f>
        <v>122</v>
      </c>
      <c r="B256" s="308" t="n">
        <f aca="false">IF(A256&lt;0,IF(-((-A256/$B$112)^(mapG))+mapA&lt;0,-$B$112*-((mapX*-((-A256/$B$112)^(mapG))+mapA))^mapGr,$B$112*(mapX*-((-A256/$B$112)^(mapG))+mapA)^mapGr),IF((mapX*((A256/$B$112)^(mapG))+mapA)&lt;0,-$B$112*-(mapX*((A256/$B$112)^(mapG))+mapA)^mapGr,$B$112*(mapX*((A256/$B$112)^(mapG))+mapA)^mapGr))</f>
        <v>111.050980392157</v>
      </c>
      <c r="C256" s="308" t="n">
        <f aca="false">IF(B256/$B$112&lt;0,IF((1/mapX)*(-((-B256/$B$112)^(1/mapGr))-mapA)&lt;0,-$B$112*(-((1/mapX)*(-((-B256/$B$112)^(1/mapGr))-mapA))^(1/mapG)),$B$112*(((1/mapX)*(-((-B256/$B$112)^(1/mapGr))-mapA))^(1/mapG))),IF((1/mapX)*(((B256/$B$112)^(1/mapGr))-mapA)&lt;0,-$B$112*(-((1/mapX)*(((B256/$B$112)^(1/mapGr))-mapA))^(1/mapG)),$B$112*(((1/mapX)*(((B256/$B$112)^(1/mapGr))-mapA))^(1/mapG))))</f>
        <v>122</v>
      </c>
    </row>
    <row r="257" customFormat="false" ht="14.25" hidden="false" customHeight="false" outlineLevel="0" collapsed="false">
      <c r="A257" s="245" t="n">
        <f aca="false">A256+$A$112</f>
        <v>123</v>
      </c>
      <c r="B257" s="308" t="n">
        <f aca="false">IF(A257&lt;0,IF(-((-A257/$B$112)^(mapG))+mapA&lt;0,-$B$112*-((mapX*-((-A257/$B$112)^(mapG))+mapA))^mapGr,$B$112*(mapX*-((-A257/$B$112)^(mapG))+mapA)^mapGr),IF((mapX*((A257/$B$112)^(mapG))+mapA)&lt;0,-$B$112*-(mapX*((A257/$B$112)^(mapG))+mapA)^mapGr,$B$112*(mapX*((A257/$B$112)^(mapG))+mapA)^mapGr))</f>
        <v>111.909803921569</v>
      </c>
      <c r="C257" s="308" t="n">
        <f aca="false">IF(B257/$B$112&lt;0,IF((1/mapX)*(-((-B257/$B$112)^(1/mapGr))-mapA)&lt;0,-$B$112*(-((1/mapX)*(-((-B257/$B$112)^(1/mapGr))-mapA))^(1/mapG)),$B$112*(((1/mapX)*(-((-B257/$B$112)^(1/mapGr))-mapA))^(1/mapG))),IF((1/mapX)*(((B257/$B$112)^(1/mapGr))-mapA)&lt;0,-$B$112*(-((1/mapX)*(((B257/$B$112)^(1/mapGr))-mapA))^(1/mapG)),$B$112*(((1/mapX)*(((B257/$B$112)^(1/mapGr))-mapA))^(1/mapG))))</f>
        <v>123</v>
      </c>
    </row>
    <row r="258" customFormat="false" ht="14.25" hidden="false" customHeight="false" outlineLevel="0" collapsed="false">
      <c r="A258" s="245" t="n">
        <f aca="false">A257+$A$112</f>
        <v>124</v>
      </c>
      <c r="B258" s="308" t="n">
        <f aca="false">IF(A258&lt;0,IF(-((-A258/$B$112)^(mapG))+mapA&lt;0,-$B$112*-((mapX*-((-A258/$B$112)^(mapG))+mapA))^mapGr,$B$112*(mapX*-((-A258/$B$112)^(mapG))+mapA)^mapGr),IF((mapX*((A258/$B$112)^(mapG))+mapA)&lt;0,-$B$112*-(mapX*((A258/$B$112)^(mapG))+mapA)^mapGr,$B$112*(mapX*((A258/$B$112)^(mapG))+mapA)^mapGr))</f>
        <v>112.76862745098</v>
      </c>
      <c r="C258" s="308" t="n">
        <f aca="false">IF(B258/$B$112&lt;0,IF((1/mapX)*(-((-B258/$B$112)^(1/mapGr))-mapA)&lt;0,-$B$112*(-((1/mapX)*(-((-B258/$B$112)^(1/mapGr))-mapA))^(1/mapG)),$B$112*(((1/mapX)*(-((-B258/$B$112)^(1/mapGr))-mapA))^(1/mapG))),IF((1/mapX)*(((B258/$B$112)^(1/mapGr))-mapA)&lt;0,-$B$112*(-((1/mapX)*(((B258/$B$112)^(1/mapGr))-mapA))^(1/mapG)),$B$112*(((1/mapX)*(((B258/$B$112)^(1/mapGr))-mapA))^(1/mapG))))</f>
        <v>124</v>
      </c>
    </row>
    <row r="259" customFormat="false" ht="14.25" hidden="false" customHeight="false" outlineLevel="0" collapsed="false">
      <c r="A259" s="245" t="n">
        <f aca="false">A258+$A$112</f>
        <v>125</v>
      </c>
      <c r="B259" s="308" t="n">
        <f aca="false">IF(A259&lt;0,IF(-((-A259/$B$112)^(mapG))+mapA&lt;0,-$B$112*-((mapX*-((-A259/$B$112)^(mapG))+mapA))^mapGr,$B$112*(mapX*-((-A259/$B$112)^(mapG))+mapA)^mapGr),IF((mapX*((A259/$B$112)^(mapG))+mapA)&lt;0,-$B$112*-(mapX*((A259/$B$112)^(mapG))+mapA)^mapGr,$B$112*(mapX*((A259/$B$112)^(mapG))+mapA)^mapGr))</f>
        <v>113.627450980392</v>
      </c>
      <c r="C259" s="308" t="n">
        <f aca="false">IF(B259/$B$112&lt;0,IF((1/mapX)*(-((-B259/$B$112)^(1/mapGr))-mapA)&lt;0,-$B$112*(-((1/mapX)*(-((-B259/$B$112)^(1/mapGr))-mapA))^(1/mapG)),$B$112*(((1/mapX)*(-((-B259/$B$112)^(1/mapGr))-mapA))^(1/mapG))),IF((1/mapX)*(((B259/$B$112)^(1/mapGr))-mapA)&lt;0,-$B$112*(-((1/mapX)*(((B259/$B$112)^(1/mapGr))-mapA))^(1/mapG)),$B$112*(((1/mapX)*(((B259/$B$112)^(1/mapGr))-mapA))^(1/mapG))))</f>
        <v>125</v>
      </c>
    </row>
    <row r="260" customFormat="false" ht="14.25" hidden="false" customHeight="false" outlineLevel="0" collapsed="false">
      <c r="A260" s="245" t="n">
        <f aca="false">A259+$A$112</f>
        <v>126</v>
      </c>
      <c r="B260" s="308" t="n">
        <f aca="false">IF(A260&lt;0,IF(-((-A260/$B$112)^(mapG))+mapA&lt;0,-$B$112*-((mapX*-((-A260/$B$112)^(mapG))+mapA))^mapGr,$B$112*(mapX*-((-A260/$B$112)^(mapG))+mapA)^mapGr),IF((mapX*((A260/$B$112)^(mapG))+mapA)&lt;0,-$B$112*-(mapX*((A260/$B$112)^(mapG))+mapA)^mapGr,$B$112*(mapX*((A260/$B$112)^(mapG))+mapA)^mapGr))</f>
        <v>114.486274509804</v>
      </c>
      <c r="C260" s="308" t="n">
        <f aca="false">IF(B260/$B$112&lt;0,IF((1/mapX)*(-((-B260/$B$112)^(1/mapGr))-mapA)&lt;0,-$B$112*(-((1/mapX)*(-((-B260/$B$112)^(1/mapGr))-mapA))^(1/mapG)),$B$112*(((1/mapX)*(-((-B260/$B$112)^(1/mapGr))-mapA))^(1/mapG))),IF((1/mapX)*(((B260/$B$112)^(1/mapGr))-mapA)&lt;0,-$B$112*(-((1/mapX)*(((B260/$B$112)^(1/mapGr))-mapA))^(1/mapG)),$B$112*(((1/mapX)*(((B260/$B$112)^(1/mapGr))-mapA))^(1/mapG))))</f>
        <v>126</v>
      </c>
    </row>
    <row r="261" customFormat="false" ht="14.25" hidden="false" customHeight="false" outlineLevel="0" collapsed="false">
      <c r="A261" s="245" t="n">
        <f aca="false">A260+$A$112</f>
        <v>127</v>
      </c>
      <c r="B261" s="308" t="n">
        <f aca="false">IF(A261&lt;0,IF(-((-A261/$B$112)^(mapG))+mapA&lt;0,-$B$112*-((mapX*-((-A261/$B$112)^(mapG))+mapA))^mapGr,$B$112*(mapX*-((-A261/$B$112)^(mapG))+mapA)^mapGr),IF((mapX*((A261/$B$112)^(mapG))+mapA)&lt;0,-$B$112*-(mapX*((A261/$B$112)^(mapG))+mapA)^mapGr,$B$112*(mapX*((A261/$B$112)^(mapG))+mapA)^mapGr))</f>
        <v>115.345098039216</v>
      </c>
      <c r="C261" s="308" t="n">
        <f aca="false">IF(B261/$B$112&lt;0,IF((1/mapX)*(-((-B261/$B$112)^(1/mapGr))-mapA)&lt;0,-$B$112*(-((1/mapX)*(-((-B261/$B$112)^(1/mapGr))-mapA))^(1/mapG)),$B$112*(((1/mapX)*(-((-B261/$B$112)^(1/mapGr))-mapA))^(1/mapG))),IF((1/mapX)*(((B261/$B$112)^(1/mapGr))-mapA)&lt;0,-$B$112*(-((1/mapX)*(((B261/$B$112)^(1/mapGr))-mapA))^(1/mapG)),$B$112*(((1/mapX)*(((B261/$B$112)^(1/mapGr))-mapA))^(1/mapG))))</f>
        <v>127</v>
      </c>
    </row>
    <row r="262" customFormat="false" ht="14.25" hidden="false" customHeight="false" outlineLevel="0" collapsed="false">
      <c r="A262" s="245" t="n">
        <f aca="false">A261+$A$112</f>
        <v>128</v>
      </c>
      <c r="B262" s="308" t="n">
        <f aca="false">IF(A262&lt;0,IF(-((-A262/$B$112)^(mapG))+mapA&lt;0,-$B$112*-((mapX*-((-A262/$B$112)^(mapG))+mapA))^mapGr,$B$112*(mapX*-((-A262/$B$112)^(mapG))+mapA)^mapGr),IF((mapX*((A262/$B$112)^(mapG))+mapA)&lt;0,-$B$112*-(mapX*((A262/$B$112)^(mapG))+mapA)^mapGr,$B$112*(mapX*((A262/$B$112)^(mapG))+mapA)^mapGr))</f>
        <v>116.203921568627</v>
      </c>
      <c r="C262" s="308" t="n">
        <f aca="false">IF(B262/$B$112&lt;0,IF((1/mapX)*(-((-B262/$B$112)^(1/mapGr))-mapA)&lt;0,-$B$112*(-((1/mapX)*(-((-B262/$B$112)^(1/mapGr))-mapA))^(1/mapG)),$B$112*(((1/mapX)*(-((-B262/$B$112)^(1/mapGr))-mapA))^(1/mapG))),IF((1/mapX)*(((B262/$B$112)^(1/mapGr))-mapA)&lt;0,-$B$112*(-((1/mapX)*(((B262/$B$112)^(1/mapGr))-mapA))^(1/mapG)),$B$112*(((1/mapX)*(((B262/$B$112)^(1/mapGr))-mapA))^(1/mapG))))</f>
        <v>128</v>
      </c>
    </row>
    <row r="263" customFormat="false" ht="14.25" hidden="false" customHeight="false" outlineLevel="0" collapsed="false">
      <c r="A263" s="245" t="n">
        <f aca="false">A262+$A$112</f>
        <v>129</v>
      </c>
      <c r="B263" s="308" t="n">
        <f aca="false">IF(A263&lt;0,IF(-((-A263/$B$112)^(mapG))+mapA&lt;0,-$B$112*-((mapX*-((-A263/$B$112)^(mapG))+mapA))^mapGr,$B$112*(mapX*-((-A263/$B$112)^(mapG))+mapA)^mapGr),IF((mapX*((A263/$B$112)^(mapG))+mapA)&lt;0,-$B$112*-(mapX*((A263/$B$112)^(mapG))+mapA)^mapGr,$B$112*(mapX*((A263/$B$112)^(mapG))+mapA)^mapGr))</f>
        <v>117.062745098039</v>
      </c>
      <c r="C263" s="308" t="n">
        <f aca="false">IF(B263/$B$112&lt;0,IF((1/mapX)*(-((-B263/$B$112)^(1/mapGr))-mapA)&lt;0,-$B$112*(-((1/mapX)*(-((-B263/$B$112)^(1/mapGr))-mapA))^(1/mapG)),$B$112*(((1/mapX)*(-((-B263/$B$112)^(1/mapGr))-mapA))^(1/mapG))),IF((1/mapX)*(((B263/$B$112)^(1/mapGr))-mapA)&lt;0,-$B$112*(-((1/mapX)*(((B263/$B$112)^(1/mapGr))-mapA))^(1/mapG)),$B$112*(((1/mapX)*(((B263/$B$112)^(1/mapGr))-mapA))^(1/mapG))))</f>
        <v>129</v>
      </c>
    </row>
    <row r="264" customFormat="false" ht="14.25" hidden="false" customHeight="false" outlineLevel="0" collapsed="false">
      <c r="A264" s="245" t="n">
        <f aca="false">A263+$A$112</f>
        <v>130</v>
      </c>
      <c r="B264" s="308" t="n">
        <f aca="false">IF(A264&lt;0,IF(-((-A264/$B$112)^(mapG))+mapA&lt;0,-$B$112*-((mapX*-((-A264/$B$112)^(mapG))+mapA))^mapGr,$B$112*(mapX*-((-A264/$B$112)^(mapG))+mapA)^mapGr),IF((mapX*((A264/$B$112)^(mapG))+mapA)&lt;0,-$B$112*-(mapX*((A264/$B$112)^(mapG))+mapA)^mapGr,$B$112*(mapX*((A264/$B$112)^(mapG))+mapA)^mapGr))</f>
        <v>117.921568627451</v>
      </c>
      <c r="C264" s="308" t="n">
        <f aca="false">IF(B264/$B$112&lt;0,IF((1/mapX)*(-((-B264/$B$112)^(1/mapGr))-mapA)&lt;0,-$B$112*(-((1/mapX)*(-((-B264/$B$112)^(1/mapGr))-mapA))^(1/mapG)),$B$112*(((1/mapX)*(-((-B264/$B$112)^(1/mapGr))-mapA))^(1/mapG))),IF((1/mapX)*(((B264/$B$112)^(1/mapGr))-mapA)&lt;0,-$B$112*(-((1/mapX)*(((B264/$B$112)^(1/mapGr))-mapA))^(1/mapG)),$B$112*(((1/mapX)*(((B264/$B$112)^(1/mapGr))-mapA))^(1/mapG))))</f>
        <v>130</v>
      </c>
    </row>
    <row r="265" customFormat="false" ht="14.25" hidden="false" customHeight="false" outlineLevel="0" collapsed="false">
      <c r="A265" s="245" t="n">
        <f aca="false">A264+$A$112</f>
        <v>131</v>
      </c>
      <c r="B265" s="308" t="n">
        <f aca="false">IF(A265&lt;0,IF(-((-A265/$B$112)^(mapG))+mapA&lt;0,-$B$112*-((mapX*-((-A265/$B$112)^(mapG))+mapA))^mapGr,$B$112*(mapX*-((-A265/$B$112)^(mapG))+mapA)^mapGr),IF((mapX*((A265/$B$112)^(mapG))+mapA)&lt;0,-$B$112*-(mapX*((A265/$B$112)^(mapG))+mapA)^mapGr,$B$112*(mapX*((A265/$B$112)^(mapG))+mapA)^mapGr))</f>
        <v>118.780392156863</v>
      </c>
      <c r="C265" s="308" t="n">
        <f aca="false">IF(B265/$B$112&lt;0,IF((1/mapX)*(-((-B265/$B$112)^(1/mapGr))-mapA)&lt;0,-$B$112*(-((1/mapX)*(-((-B265/$B$112)^(1/mapGr))-mapA))^(1/mapG)),$B$112*(((1/mapX)*(-((-B265/$B$112)^(1/mapGr))-mapA))^(1/mapG))),IF((1/mapX)*(((B265/$B$112)^(1/mapGr))-mapA)&lt;0,-$B$112*(-((1/mapX)*(((B265/$B$112)^(1/mapGr))-mapA))^(1/mapG)),$B$112*(((1/mapX)*(((B265/$B$112)^(1/mapGr))-mapA))^(1/mapG))))</f>
        <v>131</v>
      </c>
    </row>
    <row r="266" customFormat="false" ht="14.25" hidden="false" customHeight="false" outlineLevel="0" collapsed="false">
      <c r="A266" s="245" t="n">
        <f aca="false">A265+$A$112</f>
        <v>132</v>
      </c>
      <c r="B266" s="308" t="n">
        <f aca="false">IF(A266&lt;0,IF(-((-A266/$B$112)^(mapG))+mapA&lt;0,-$B$112*-((mapX*-((-A266/$B$112)^(mapG))+mapA))^mapGr,$B$112*(mapX*-((-A266/$B$112)^(mapG))+mapA)^mapGr),IF((mapX*((A266/$B$112)^(mapG))+mapA)&lt;0,-$B$112*-(mapX*((A266/$B$112)^(mapG))+mapA)^mapGr,$B$112*(mapX*((A266/$B$112)^(mapG))+mapA)^mapGr))</f>
        <v>119.639215686275</v>
      </c>
      <c r="C266" s="308" t="n">
        <f aca="false">IF(B266/$B$112&lt;0,IF((1/mapX)*(-((-B266/$B$112)^(1/mapGr))-mapA)&lt;0,-$B$112*(-((1/mapX)*(-((-B266/$B$112)^(1/mapGr))-mapA))^(1/mapG)),$B$112*(((1/mapX)*(-((-B266/$B$112)^(1/mapGr))-mapA))^(1/mapG))),IF((1/mapX)*(((B266/$B$112)^(1/mapGr))-mapA)&lt;0,-$B$112*(-((1/mapX)*(((B266/$B$112)^(1/mapGr))-mapA))^(1/mapG)),$B$112*(((1/mapX)*(((B266/$B$112)^(1/mapGr))-mapA))^(1/mapG))))</f>
        <v>132</v>
      </c>
    </row>
    <row r="267" customFormat="false" ht="14.25" hidden="false" customHeight="false" outlineLevel="0" collapsed="false">
      <c r="A267" s="245" t="n">
        <f aca="false">A266+$A$112</f>
        <v>133</v>
      </c>
      <c r="B267" s="308" t="n">
        <f aca="false">IF(A267&lt;0,IF(-((-A267/$B$112)^(mapG))+mapA&lt;0,-$B$112*-((mapX*-((-A267/$B$112)^(mapG))+mapA))^mapGr,$B$112*(mapX*-((-A267/$B$112)^(mapG))+mapA)^mapGr),IF((mapX*((A267/$B$112)^(mapG))+mapA)&lt;0,-$B$112*-(mapX*((A267/$B$112)^(mapG))+mapA)^mapGr,$B$112*(mapX*((A267/$B$112)^(mapG))+mapA)^mapGr))</f>
        <v>120.498039215686</v>
      </c>
      <c r="C267" s="308" t="n">
        <f aca="false">IF(B267/$B$112&lt;0,IF((1/mapX)*(-((-B267/$B$112)^(1/mapGr))-mapA)&lt;0,-$B$112*(-((1/mapX)*(-((-B267/$B$112)^(1/mapGr))-mapA))^(1/mapG)),$B$112*(((1/mapX)*(-((-B267/$B$112)^(1/mapGr))-mapA))^(1/mapG))),IF((1/mapX)*(((B267/$B$112)^(1/mapGr))-mapA)&lt;0,-$B$112*(-((1/mapX)*(((B267/$B$112)^(1/mapGr))-mapA))^(1/mapG)),$B$112*(((1/mapX)*(((B267/$B$112)^(1/mapGr))-mapA))^(1/mapG))))</f>
        <v>133</v>
      </c>
    </row>
    <row r="268" customFormat="false" ht="14.25" hidden="false" customHeight="false" outlineLevel="0" collapsed="false">
      <c r="A268" s="245" t="n">
        <f aca="false">A267+$A$112</f>
        <v>134</v>
      </c>
      <c r="B268" s="308" t="n">
        <f aca="false">IF(A268&lt;0,IF(-((-A268/$B$112)^(mapG))+mapA&lt;0,-$B$112*-((mapX*-((-A268/$B$112)^(mapG))+mapA))^mapGr,$B$112*(mapX*-((-A268/$B$112)^(mapG))+mapA)^mapGr),IF((mapX*((A268/$B$112)^(mapG))+mapA)&lt;0,-$B$112*-(mapX*((A268/$B$112)^(mapG))+mapA)^mapGr,$B$112*(mapX*((A268/$B$112)^(mapG))+mapA)^mapGr))</f>
        <v>121.356862745098</v>
      </c>
      <c r="C268" s="308" t="n">
        <f aca="false">IF(B268/$B$112&lt;0,IF((1/mapX)*(-((-B268/$B$112)^(1/mapGr))-mapA)&lt;0,-$B$112*(-((1/mapX)*(-((-B268/$B$112)^(1/mapGr))-mapA))^(1/mapG)),$B$112*(((1/mapX)*(-((-B268/$B$112)^(1/mapGr))-mapA))^(1/mapG))),IF((1/mapX)*(((B268/$B$112)^(1/mapGr))-mapA)&lt;0,-$B$112*(-((1/mapX)*(((B268/$B$112)^(1/mapGr))-mapA))^(1/mapG)),$B$112*(((1/mapX)*(((B268/$B$112)^(1/mapGr))-mapA))^(1/mapG))))</f>
        <v>134</v>
      </c>
    </row>
    <row r="269" customFormat="false" ht="14.25" hidden="false" customHeight="false" outlineLevel="0" collapsed="false">
      <c r="A269" s="245" t="n">
        <f aca="false">A268+$A$112</f>
        <v>135</v>
      </c>
      <c r="B269" s="308" t="n">
        <f aca="false">IF(A269&lt;0,IF(-((-A269/$B$112)^(mapG))+mapA&lt;0,-$B$112*-((mapX*-((-A269/$B$112)^(mapG))+mapA))^mapGr,$B$112*(mapX*-((-A269/$B$112)^(mapG))+mapA)^mapGr),IF((mapX*((A269/$B$112)^(mapG))+mapA)&lt;0,-$B$112*-(mapX*((A269/$B$112)^(mapG))+mapA)^mapGr,$B$112*(mapX*((A269/$B$112)^(mapG))+mapA)^mapGr))</f>
        <v>122.21568627451</v>
      </c>
      <c r="C269" s="308" t="n">
        <f aca="false">IF(B269/$B$112&lt;0,IF((1/mapX)*(-((-B269/$B$112)^(1/mapGr))-mapA)&lt;0,-$B$112*(-((1/mapX)*(-((-B269/$B$112)^(1/mapGr))-mapA))^(1/mapG)),$B$112*(((1/mapX)*(-((-B269/$B$112)^(1/mapGr))-mapA))^(1/mapG))),IF((1/mapX)*(((B269/$B$112)^(1/mapGr))-mapA)&lt;0,-$B$112*(-((1/mapX)*(((B269/$B$112)^(1/mapGr))-mapA))^(1/mapG)),$B$112*(((1/mapX)*(((B269/$B$112)^(1/mapGr))-mapA))^(1/mapG))))</f>
        <v>135</v>
      </c>
    </row>
    <row r="270" customFormat="false" ht="14.25" hidden="false" customHeight="false" outlineLevel="0" collapsed="false">
      <c r="A270" s="245" t="n">
        <f aca="false">A269+$A$112</f>
        <v>136</v>
      </c>
      <c r="B270" s="308" t="n">
        <f aca="false">IF(A270&lt;0,IF(-((-A270/$B$112)^(mapG))+mapA&lt;0,-$B$112*-((mapX*-((-A270/$B$112)^(mapG))+mapA))^mapGr,$B$112*(mapX*-((-A270/$B$112)^(mapG))+mapA)^mapGr),IF((mapX*((A270/$B$112)^(mapG))+mapA)&lt;0,-$B$112*-(mapX*((A270/$B$112)^(mapG))+mapA)^mapGr,$B$112*(mapX*((A270/$B$112)^(mapG))+mapA)^mapGr))</f>
        <v>123.074509803922</v>
      </c>
      <c r="C270" s="308" t="n">
        <f aca="false">IF(B270/$B$112&lt;0,IF((1/mapX)*(-((-B270/$B$112)^(1/mapGr))-mapA)&lt;0,-$B$112*(-((1/mapX)*(-((-B270/$B$112)^(1/mapGr))-mapA))^(1/mapG)),$B$112*(((1/mapX)*(-((-B270/$B$112)^(1/mapGr))-mapA))^(1/mapG))),IF((1/mapX)*(((B270/$B$112)^(1/mapGr))-mapA)&lt;0,-$B$112*(-((1/mapX)*(((B270/$B$112)^(1/mapGr))-mapA))^(1/mapG)),$B$112*(((1/mapX)*(((B270/$B$112)^(1/mapGr))-mapA))^(1/mapG))))</f>
        <v>136</v>
      </c>
    </row>
    <row r="271" customFormat="false" ht="14.25" hidden="false" customHeight="false" outlineLevel="0" collapsed="false">
      <c r="A271" s="245" t="n">
        <f aca="false">A270+$A$112</f>
        <v>137</v>
      </c>
      <c r="B271" s="308" t="n">
        <f aca="false">IF(A271&lt;0,IF(-((-A271/$B$112)^(mapG))+mapA&lt;0,-$B$112*-((mapX*-((-A271/$B$112)^(mapG))+mapA))^mapGr,$B$112*(mapX*-((-A271/$B$112)^(mapG))+mapA)^mapGr),IF((mapX*((A271/$B$112)^(mapG))+mapA)&lt;0,-$B$112*-(mapX*((A271/$B$112)^(mapG))+mapA)^mapGr,$B$112*(mapX*((A271/$B$112)^(mapG))+mapA)^mapGr))</f>
        <v>123.933333333333</v>
      </c>
      <c r="C271" s="308" t="n">
        <f aca="false">IF(B271/$B$112&lt;0,IF((1/mapX)*(-((-B271/$B$112)^(1/mapGr))-mapA)&lt;0,-$B$112*(-((1/mapX)*(-((-B271/$B$112)^(1/mapGr))-mapA))^(1/mapG)),$B$112*(((1/mapX)*(-((-B271/$B$112)^(1/mapGr))-mapA))^(1/mapG))),IF((1/mapX)*(((B271/$B$112)^(1/mapGr))-mapA)&lt;0,-$B$112*(-((1/mapX)*(((B271/$B$112)^(1/mapGr))-mapA))^(1/mapG)),$B$112*(((1/mapX)*(((B271/$B$112)^(1/mapGr))-mapA))^(1/mapG))))</f>
        <v>137</v>
      </c>
    </row>
    <row r="272" customFormat="false" ht="14.25" hidden="false" customHeight="false" outlineLevel="0" collapsed="false">
      <c r="A272" s="245" t="n">
        <f aca="false">A271+$A$112</f>
        <v>138</v>
      </c>
      <c r="B272" s="308" t="n">
        <f aca="false">IF(A272&lt;0,IF(-((-A272/$B$112)^(mapG))+mapA&lt;0,-$B$112*-((mapX*-((-A272/$B$112)^(mapG))+mapA))^mapGr,$B$112*(mapX*-((-A272/$B$112)^(mapG))+mapA)^mapGr),IF((mapX*((A272/$B$112)^(mapG))+mapA)&lt;0,-$B$112*-(mapX*((A272/$B$112)^(mapG))+mapA)^mapGr,$B$112*(mapX*((A272/$B$112)^(mapG))+mapA)^mapGr))</f>
        <v>124.792156862745</v>
      </c>
      <c r="C272" s="308" t="n">
        <f aca="false">IF(B272/$B$112&lt;0,IF((1/mapX)*(-((-B272/$B$112)^(1/mapGr))-mapA)&lt;0,-$B$112*(-((1/mapX)*(-((-B272/$B$112)^(1/mapGr))-mapA))^(1/mapG)),$B$112*(((1/mapX)*(-((-B272/$B$112)^(1/mapGr))-mapA))^(1/mapG))),IF((1/mapX)*(((B272/$B$112)^(1/mapGr))-mapA)&lt;0,-$B$112*(-((1/mapX)*(((B272/$B$112)^(1/mapGr))-mapA))^(1/mapG)),$B$112*(((1/mapX)*(((B272/$B$112)^(1/mapGr))-mapA))^(1/mapG))))</f>
        <v>138</v>
      </c>
    </row>
    <row r="273" customFormat="false" ht="14.25" hidden="false" customHeight="false" outlineLevel="0" collapsed="false">
      <c r="A273" s="245" t="n">
        <f aca="false">A272+$A$112</f>
        <v>139</v>
      </c>
      <c r="B273" s="308" t="n">
        <f aca="false">IF(A273&lt;0,IF(-((-A273/$B$112)^(mapG))+mapA&lt;0,-$B$112*-((mapX*-((-A273/$B$112)^(mapG))+mapA))^mapGr,$B$112*(mapX*-((-A273/$B$112)^(mapG))+mapA)^mapGr),IF((mapX*((A273/$B$112)^(mapG))+mapA)&lt;0,-$B$112*-(mapX*((A273/$B$112)^(mapG))+mapA)^mapGr,$B$112*(mapX*((A273/$B$112)^(mapG))+mapA)^mapGr))</f>
        <v>125.650980392157</v>
      </c>
      <c r="C273" s="308" t="n">
        <f aca="false">IF(B273/$B$112&lt;0,IF((1/mapX)*(-((-B273/$B$112)^(1/mapGr))-mapA)&lt;0,-$B$112*(-((1/mapX)*(-((-B273/$B$112)^(1/mapGr))-mapA))^(1/mapG)),$B$112*(((1/mapX)*(-((-B273/$B$112)^(1/mapGr))-mapA))^(1/mapG))),IF((1/mapX)*(((B273/$B$112)^(1/mapGr))-mapA)&lt;0,-$B$112*(-((1/mapX)*(((B273/$B$112)^(1/mapGr))-mapA))^(1/mapG)),$B$112*(((1/mapX)*(((B273/$B$112)^(1/mapGr))-mapA))^(1/mapG))))</f>
        <v>139</v>
      </c>
    </row>
    <row r="274" customFormat="false" ht="14.25" hidden="false" customHeight="false" outlineLevel="0" collapsed="false">
      <c r="A274" s="245" t="n">
        <f aca="false">A273+$A$112</f>
        <v>140</v>
      </c>
      <c r="B274" s="308" t="n">
        <f aca="false">IF(A274&lt;0,IF(-((-A274/$B$112)^(mapG))+mapA&lt;0,-$B$112*-((mapX*-((-A274/$B$112)^(mapG))+mapA))^mapGr,$B$112*(mapX*-((-A274/$B$112)^(mapG))+mapA)^mapGr),IF((mapX*((A274/$B$112)^(mapG))+mapA)&lt;0,-$B$112*-(mapX*((A274/$B$112)^(mapG))+mapA)^mapGr,$B$112*(mapX*((A274/$B$112)^(mapG))+mapA)^mapGr))</f>
        <v>126.509803921569</v>
      </c>
      <c r="C274" s="308" t="n">
        <f aca="false">IF(B274/$B$112&lt;0,IF((1/mapX)*(-((-B274/$B$112)^(1/mapGr))-mapA)&lt;0,-$B$112*(-((1/mapX)*(-((-B274/$B$112)^(1/mapGr))-mapA))^(1/mapG)),$B$112*(((1/mapX)*(-((-B274/$B$112)^(1/mapGr))-mapA))^(1/mapG))),IF((1/mapX)*(((B274/$B$112)^(1/mapGr))-mapA)&lt;0,-$B$112*(-((1/mapX)*(((B274/$B$112)^(1/mapGr))-mapA))^(1/mapG)),$B$112*(((1/mapX)*(((B274/$B$112)^(1/mapGr))-mapA))^(1/mapG))))</f>
        <v>140</v>
      </c>
    </row>
    <row r="275" customFormat="false" ht="14.25" hidden="false" customHeight="false" outlineLevel="0" collapsed="false">
      <c r="A275" s="245" t="n">
        <f aca="false">A274+$A$112</f>
        <v>141</v>
      </c>
      <c r="B275" s="308" t="n">
        <f aca="false">IF(A275&lt;0,IF(-((-A275/$B$112)^(mapG))+mapA&lt;0,-$B$112*-((mapX*-((-A275/$B$112)^(mapG))+mapA))^mapGr,$B$112*(mapX*-((-A275/$B$112)^(mapG))+mapA)^mapGr),IF((mapX*((A275/$B$112)^(mapG))+mapA)&lt;0,-$B$112*-(mapX*((A275/$B$112)^(mapG))+mapA)^mapGr,$B$112*(mapX*((A275/$B$112)^(mapG))+mapA)^mapGr))</f>
        <v>127.36862745098</v>
      </c>
      <c r="C275" s="308" t="n">
        <f aca="false">IF(B275/$B$112&lt;0,IF((1/mapX)*(-((-B275/$B$112)^(1/mapGr))-mapA)&lt;0,-$B$112*(-((1/mapX)*(-((-B275/$B$112)^(1/mapGr))-mapA))^(1/mapG)),$B$112*(((1/mapX)*(-((-B275/$B$112)^(1/mapGr))-mapA))^(1/mapG))),IF((1/mapX)*(((B275/$B$112)^(1/mapGr))-mapA)&lt;0,-$B$112*(-((1/mapX)*(((B275/$B$112)^(1/mapGr))-mapA))^(1/mapG)),$B$112*(((1/mapX)*(((B275/$B$112)^(1/mapGr))-mapA))^(1/mapG))))</f>
        <v>141</v>
      </c>
    </row>
    <row r="276" customFormat="false" ht="14.25" hidden="false" customHeight="false" outlineLevel="0" collapsed="false">
      <c r="A276" s="245" t="n">
        <f aca="false">A275+$A$112</f>
        <v>142</v>
      </c>
      <c r="B276" s="308" t="n">
        <f aca="false">IF(A276&lt;0,IF(-((-A276/$B$112)^(mapG))+mapA&lt;0,-$B$112*-((mapX*-((-A276/$B$112)^(mapG))+mapA))^mapGr,$B$112*(mapX*-((-A276/$B$112)^(mapG))+mapA)^mapGr),IF((mapX*((A276/$B$112)^(mapG))+mapA)&lt;0,-$B$112*-(mapX*((A276/$B$112)^(mapG))+mapA)^mapGr,$B$112*(mapX*((A276/$B$112)^(mapG))+mapA)^mapGr))</f>
        <v>128.227450980392</v>
      </c>
      <c r="C276" s="308" t="n">
        <f aca="false">IF(B276/$B$112&lt;0,IF((1/mapX)*(-((-B276/$B$112)^(1/mapGr))-mapA)&lt;0,-$B$112*(-((1/mapX)*(-((-B276/$B$112)^(1/mapGr))-mapA))^(1/mapG)),$B$112*(((1/mapX)*(-((-B276/$B$112)^(1/mapGr))-mapA))^(1/mapG))),IF((1/mapX)*(((B276/$B$112)^(1/mapGr))-mapA)&lt;0,-$B$112*(-((1/mapX)*(((B276/$B$112)^(1/mapGr))-mapA))^(1/mapG)),$B$112*(((1/mapX)*(((B276/$B$112)^(1/mapGr))-mapA))^(1/mapG))))</f>
        <v>142</v>
      </c>
    </row>
    <row r="277" customFormat="false" ht="14.25" hidden="false" customHeight="false" outlineLevel="0" collapsed="false">
      <c r="A277" s="245" t="n">
        <f aca="false">A276+$A$112</f>
        <v>143</v>
      </c>
      <c r="B277" s="308" t="n">
        <f aca="false">IF(A277&lt;0,IF(-((-A277/$B$112)^(mapG))+mapA&lt;0,-$B$112*-((mapX*-((-A277/$B$112)^(mapG))+mapA))^mapGr,$B$112*(mapX*-((-A277/$B$112)^(mapG))+mapA)^mapGr),IF((mapX*((A277/$B$112)^(mapG))+mapA)&lt;0,-$B$112*-(mapX*((A277/$B$112)^(mapG))+mapA)^mapGr,$B$112*(mapX*((A277/$B$112)^(mapG))+mapA)^mapGr))</f>
        <v>129.086274509804</v>
      </c>
      <c r="C277" s="308" t="n">
        <f aca="false">IF(B277/$B$112&lt;0,IF((1/mapX)*(-((-B277/$B$112)^(1/mapGr))-mapA)&lt;0,-$B$112*(-((1/mapX)*(-((-B277/$B$112)^(1/mapGr))-mapA))^(1/mapG)),$B$112*(((1/mapX)*(-((-B277/$B$112)^(1/mapGr))-mapA))^(1/mapG))),IF((1/mapX)*(((B277/$B$112)^(1/mapGr))-mapA)&lt;0,-$B$112*(-((1/mapX)*(((B277/$B$112)^(1/mapGr))-mapA))^(1/mapG)),$B$112*(((1/mapX)*(((B277/$B$112)^(1/mapGr))-mapA))^(1/mapG))))</f>
        <v>143</v>
      </c>
    </row>
    <row r="278" customFormat="false" ht="14.25" hidden="false" customHeight="false" outlineLevel="0" collapsed="false">
      <c r="A278" s="245" t="n">
        <f aca="false">A277+$A$112</f>
        <v>144</v>
      </c>
      <c r="B278" s="308" t="n">
        <f aca="false">IF(A278&lt;0,IF(-((-A278/$B$112)^(mapG))+mapA&lt;0,-$B$112*-((mapX*-((-A278/$B$112)^(mapG))+mapA))^mapGr,$B$112*(mapX*-((-A278/$B$112)^(mapG))+mapA)^mapGr),IF((mapX*((A278/$B$112)^(mapG))+mapA)&lt;0,-$B$112*-(mapX*((A278/$B$112)^(mapG))+mapA)^mapGr,$B$112*(mapX*((A278/$B$112)^(mapG))+mapA)^mapGr))</f>
        <v>129.945098039216</v>
      </c>
      <c r="C278" s="308" t="n">
        <f aca="false">IF(B278/$B$112&lt;0,IF((1/mapX)*(-((-B278/$B$112)^(1/mapGr))-mapA)&lt;0,-$B$112*(-((1/mapX)*(-((-B278/$B$112)^(1/mapGr))-mapA))^(1/mapG)),$B$112*(((1/mapX)*(-((-B278/$B$112)^(1/mapGr))-mapA))^(1/mapG))),IF((1/mapX)*(((B278/$B$112)^(1/mapGr))-mapA)&lt;0,-$B$112*(-((1/mapX)*(((B278/$B$112)^(1/mapGr))-mapA))^(1/mapG)),$B$112*(((1/mapX)*(((B278/$B$112)^(1/mapGr))-mapA))^(1/mapG))))</f>
        <v>144</v>
      </c>
    </row>
    <row r="279" customFormat="false" ht="14.25" hidden="false" customHeight="false" outlineLevel="0" collapsed="false">
      <c r="A279" s="245" t="n">
        <f aca="false">A278+$A$112</f>
        <v>145</v>
      </c>
      <c r="B279" s="308" t="n">
        <f aca="false">IF(A279&lt;0,IF(-((-A279/$B$112)^(mapG))+mapA&lt;0,-$B$112*-((mapX*-((-A279/$B$112)^(mapG))+mapA))^mapGr,$B$112*(mapX*-((-A279/$B$112)^(mapG))+mapA)^mapGr),IF((mapX*((A279/$B$112)^(mapG))+mapA)&lt;0,-$B$112*-(mapX*((A279/$B$112)^(mapG))+mapA)^mapGr,$B$112*(mapX*((A279/$B$112)^(mapG))+mapA)^mapGr))</f>
        <v>130.803921568627</v>
      </c>
      <c r="C279" s="308" t="n">
        <f aca="false">IF(B279/$B$112&lt;0,IF((1/mapX)*(-((-B279/$B$112)^(1/mapGr))-mapA)&lt;0,-$B$112*(-((1/mapX)*(-((-B279/$B$112)^(1/mapGr))-mapA))^(1/mapG)),$B$112*(((1/mapX)*(-((-B279/$B$112)^(1/mapGr))-mapA))^(1/mapG))),IF((1/mapX)*(((B279/$B$112)^(1/mapGr))-mapA)&lt;0,-$B$112*(-((1/mapX)*(((B279/$B$112)^(1/mapGr))-mapA))^(1/mapG)),$B$112*(((1/mapX)*(((B279/$B$112)^(1/mapGr))-mapA))^(1/mapG))))</f>
        <v>145</v>
      </c>
    </row>
    <row r="280" customFormat="false" ht="14.25" hidden="false" customHeight="false" outlineLevel="0" collapsed="false">
      <c r="A280" s="245" t="n">
        <f aca="false">A279+$A$112</f>
        <v>146</v>
      </c>
      <c r="B280" s="308" t="n">
        <f aca="false">IF(A280&lt;0,IF(-((-A280/$B$112)^(mapG))+mapA&lt;0,-$B$112*-((mapX*-((-A280/$B$112)^(mapG))+mapA))^mapGr,$B$112*(mapX*-((-A280/$B$112)^(mapG))+mapA)^mapGr),IF((mapX*((A280/$B$112)^(mapG))+mapA)&lt;0,-$B$112*-(mapX*((A280/$B$112)^(mapG))+mapA)^mapGr,$B$112*(mapX*((A280/$B$112)^(mapG))+mapA)^mapGr))</f>
        <v>131.662745098039</v>
      </c>
      <c r="C280" s="308" t="n">
        <f aca="false">IF(B280/$B$112&lt;0,IF((1/mapX)*(-((-B280/$B$112)^(1/mapGr))-mapA)&lt;0,-$B$112*(-((1/mapX)*(-((-B280/$B$112)^(1/mapGr))-mapA))^(1/mapG)),$B$112*(((1/mapX)*(-((-B280/$B$112)^(1/mapGr))-mapA))^(1/mapG))),IF((1/mapX)*(((B280/$B$112)^(1/mapGr))-mapA)&lt;0,-$B$112*(-((1/mapX)*(((B280/$B$112)^(1/mapGr))-mapA))^(1/mapG)),$B$112*(((1/mapX)*(((B280/$B$112)^(1/mapGr))-mapA))^(1/mapG))))</f>
        <v>146</v>
      </c>
    </row>
    <row r="281" customFormat="false" ht="14.25" hidden="false" customHeight="false" outlineLevel="0" collapsed="false">
      <c r="A281" s="245" t="n">
        <f aca="false">A280+$A$112</f>
        <v>147</v>
      </c>
      <c r="B281" s="308" t="n">
        <f aca="false">IF(A281&lt;0,IF(-((-A281/$B$112)^(mapG))+mapA&lt;0,-$B$112*-((mapX*-((-A281/$B$112)^(mapG))+mapA))^mapGr,$B$112*(mapX*-((-A281/$B$112)^(mapG))+mapA)^mapGr),IF((mapX*((A281/$B$112)^(mapG))+mapA)&lt;0,-$B$112*-(mapX*((A281/$B$112)^(mapG))+mapA)^mapGr,$B$112*(mapX*((A281/$B$112)^(mapG))+mapA)^mapGr))</f>
        <v>132.521568627451</v>
      </c>
      <c r="C281" s="308" t="n">
        <f aca="false">IF(B281/$B$112&lt;0,IF((1/mapX)*(-((-B281/$B$112)^(1/mapGr))-mapA)&lt;0,-$B$112*(-((1/mapX)*(-((-B281/$B$112)^(1/mapGr))-mapA))^(1/mapG)),$B$112*(((1/mapX)*(-((-B281/$B$112)^(1/mapGr))-mapA))^(1/mapG))),IF((1/mapX)*(((B281/$B$112)^(1/mapGr))-mapA)&lt;0,-$B$112*(-((1/mapX)*(((B281/$B$112)^(1/mapGr))-mapA))^(1/mapG)),$B$112*(((1/mapX)*(((B281/$B$112)^(1/mapGr))-mapA))^(1/mapG))))</f>
        <v>147</v>
      </c>
    </row>
    <row r="282" customFormat="false" ht="14.25" hidden="false" customHeight="false" outlineLevel="0" collapsed="false">
      <c r="A282" s="245" t="n">
        <f aca="false">A281+$A$112</f>
        <v>148</v>
      </c>
      <c r="B282" s="308" t="n">
        <f aca="false">IF(A282&lt;0,IF(-((-A282/$B$112)^(mapG))+mapA&lt;0,-$B$112*-((mapX*-((-A282/$B$112)^(mapG))+mapA))^mapGr,$B$112*(mapX*-((-A282/$B$112)^(mapG))+mapA)^mapGr),IF((mapX*((A282/$B$112)^(mapG))+mapA)&lt;0,-$B$112*-(mapX*((A282/$B$112)^(mapG))+mapA)^mapGr,$B$112*(mapX*((A282/$B$112)^(mapG))+mapA)^mapGr))</f>
        <v>133.380392156863</v>
      </c>
      <c r="C282" s="308" t="n">
        <f aca="false">IF(B282/$B$112&lt;0,IF((1/mapX)*(-((-B282/$B$112)^(1/mapGr))-mapA)&lt;0,-$B$112*(-((1/mapX)*(-((-B282/$B$112)^(1/mapGr))-mapA))^(1/mapG)),$B$112*(((1/mapX)*(-((-B282/$B$112)^(1/mapGr))-mapA))^(1/mapG))),IF((1/mapX)*(((B282/$B$112)^(1/mapGr))-mapA)&lt;0,-$B$112*(-((1/mapX)*(((B282/$B$112)^(1/mapGr))-mapA))^(1/mapG)),$B$112*(((1/mapX)*(((B282/$B$112)^(1/mapGr))-mapA))^(1/mapG))))</f>
        <v>148</v>
      </c>
    </row>
    <row r="283" customFormat="false" ht="14.25" hidden="false" customHeight="false" outlineLevel="0" collapsed="false">
      <c r="A283" s="245" t="n">
        <f aca="false">A282+$A$112</f>
        <v>149</v>
      </c>
      <c r="B283" s="308" t="n">
        <f aca="false">IF(A283&lt;0,IF(-((-A283/$B$112)^(mapG))+mapA&lt;0,-$B$112*-((mapX*-((-A283/$B$112)^(mapG))+mapA))^mapGr,$B$112*(mapX*-((-A283/$B$112)^(mapG))+mapA)^mapGr),IF((mapX*((A283/$B$112)^(mapG))+mapA)&lt;0,-$B$112*-(mapX*((A283/$B$112)^(mapG))+mapA)^mapGr,$B$112*(mapX*((A283/$B$112)^(mapG))+mapA)^mapGr))</f>
        <v>134.239215686275</v>
      </c>
      <c r="C283" s="308" t="n">
        <f aca="false">IF(B283/$B$112&lt;0,IF((1/mapX)*(-((-B283/$B$112)^(1/mapGr))-mapA)&lt;0,-$B$112*(-((1/mapX)*(-((-B283/$B$112)^(1/mapGr))-mapA))^(1/mapG)),$B$112*(((1/mapX)*(-((-B283/$B$112)^(1/mapGr))-mapA))^(1/mapG))),IF((1/mapX)*(((B283/$B$112)^(1/mapGr))-mapA)&lt;0,-$B$112*(-((1/mapX)*(((B283/$B$112)^(1/mapGr))-mapA))^(1/mapG)),$B$112*(((1/mapX)*(((B283/$B$112)^(1/mapGr))-mapA))^(1/mapG))))</f>
        <v>149</v>
      </c>
    </row>
    <row r="284" customFormat="false" ht="14.25" hidden="false" customHeight="false" outlineLevel="0" collapsed="false">
      <c r="A284" s="245" t="n">
        <f aca="false">A283+$A$112</f>
        <v>150</v>
      </c>
      <c r="B284" s="308" t="n">
        <f aca="false">IF(A284&lt;0,IF(-((-A284/$B$112)^(mapG))+mapA&lt;0,-$B$112*-((mapX*-((-A284/$B$112)^(mapG))+mapA))^mapGr,$B$112*(mapX*-((-A284/$B$112)^(mapG))+mapA)^mapGr),IF((mapX*((A284/$B$112)^(mapG))+mapA)&lt;0,-$B$112*-(mapX*((A284/$B$112)^(mapG))+mapA)^mapGr,$B$112*(mapX*((A284/$B$112)^(mapG))+mapA)^mapGr))</f>
        <v>135.098039215686</v>
      </c>
      <c r="C284" s="308" t="n">
        <f aca="false">IF(B284/$B$112&lt;0,IF((1/mapX)*(-((-B284/$B$112)^(1/mapGr))-mapA)&lt;0,-$B$112*(-((1/mapX)*(-((-B284/$B$112)^(1/mapGr))-mapA))^(1/mapG)),$B$112*(((1/mapX)*(-((-B284/$B$112)^(1/mapGr))-mapA))^(1/mapG))),IF((1/mapX)*(((B284/$B$112)^(1/mapGr))-mapA)&lt;0,-$B$112*(-((1/mapX)*(((B284/$B$112)^(1/mapGr))-mapA))^(1/mapG)),$B$112*(((1/mapX)*(((B284/$B$112)^(1/mapGr))-mapA))^(1/mapG))))</f>
        <v>150</v>
      </c>
    </row>
    <row r="285" customFormat="false" ht="14.25" hidden="false" customHeight="false" outlineLevel="0" collapsed="false">
      <c r="A285" s="245" t="n">
        <f aca="false">A284+$A$112</f>
        <v>151</v>
      </c>
      <c r="B285" s="308" t="n">
        <f aca="false">IF(A285&lt;0,IF(-((-A285/$B$112)^(mapG))+mapA&lt;0,-$B$112*-((mapX*-((-A285/$B$112)^(mapG))+mapA))^mapGr,$B$112*(mapX*-((-A285/$B$112)^(mapG))+mapA)^mapGr),IF((mapX*((A285/$B$112)^(mapG))+mapA)&lt;0,-$B$112*-(mapX*((A285/$B$112)^(mapG))+mapA)^mapGr,$B$112*(mapX*((A285/$B$112)^(mapG))+mapA)^mapGr))</f>
        <v>135.956862745098</v>
      </c>
      <c r="C285" s="308" t="n">
        <f aca="false">IF(B285/$B$112&lt;0,IF((1/mapX)*(-((-B285/$B$112)^(1/mapGr))-mapA)&lt;0,-$B$112*(-((1/mapX)*(-((-B285/$B$112)^(1/mapGr))-mapA))^(1/mapG)),$B$112*(((1/mapX)*(-((-B285/$B$112)^(1/mapGr))-mapA))^(1/mapG))),IF((1/mapX)*(((B285/$B$112)^(1/mapGr))-mapA)&lt;0,-$B$112*(-((1/mapX)*(((B285/$B$112)^(1/mapGr))-mapA))^(1/mapG)),$B$112*(((1/mapX)*(((B285/$B$112)^(1/mapGr))-mapA))^(1/mapG))))</f>
        <v>151</v>
      </c>
    </row>
    <row r="286" customFormat="false" ht="14.25" hidden="false" customHeight="false" outlineLevel="0" collapsed="false">
      <c r="A286" s="245" t="n">
        <f aca="false">A285+$A$112</f>
        <v>152</v>
      </c>
      <c r="B286" s="308" t="n">
        <f aca="false">IF(A286&lt;0,IF(-((-A286/$B$112)^(mapG))+mapA&lt;0,-$B$112*-((mapX*-((-A286/$B$112)^(mapG))+mapA))^mapGr,$B$112*(mapX*-((-A286/$B$112)^(mapG))+mapA)^mapGr),IF((mapX*((A286/$B$112)^(mapG))+mapA)&lt;0,-$B$112*-(mapX*((A286/$B$112)^(mapG))+mapA)^mapGr,$B$112*(mapX*((A286/$B$112)^(mapG))+mapA)^mapGr))</f>
        <v>136.81568627451</v>
      </c>
      <c r="C286" s="308" t="n">
        <f aca="false">IF(B286/$B$112&lt;0,IF((1/mapX)*(-((-B286/$B$112)^(1/mapGr))-mapA)&lt;0,-$B$112*(-((1/mapX)*(-((-B286/$B$112)^(1/mapGr))-mapA))^(1/mapG)),$B$112*(((1/mapX)*(-((-B286/$B$112)^(1/mapGr))-mapA))^(1/mapG))),IF((1/mapX)*(((B286/$B$112)^(1/mapGr))-mapA)&lt;0,-$B$112*(-((1/mapX)*(((B286/$B$112)^(1/mapGr))-mapA))^(1/mapG)),$B$112*(((1/mapX)*(((B286/$B$112)^(1/mapGr))-mapA))^(1/mapG))))</f>
        <v>152</v>
      </c>
    </row>
    <row r="287" customFormat="false" ht="14.25" hidden="false" customHeight="false" outlineLevel="0" collapsed="false">
      <c r="A287" s="245" t="n">
        <f aca="false">A286+$A$112</f>
        <v>153</v>
      </c>
      <c r="B287" s="308" t="n">
        <f aca="false">IF(A287&lt;0,IF(-((-A287/$B$112)^(mapG))+mapA&lt;0,-$B$112*-((mapX*-((-A287/$B$112)^(mapG))+mapA))^mapGr,$B$112*(mapX*-((-A287/$B$112)^(mapG))+mapA)^mapGr),IF((mapX*((A287/$B$112)^(mapG))+mapA)&lt;0,-$B$112*-(mapX*((A287/$B$112)^(mapG))+mapA)^mapGr,$B$112*(mapX*((A287/$B$112)^(mapG))+mapA)^mapGr))</f>
        <v>137.674509803922</v>
      </c>
      <c r="C287" s="308" t="n">
        <f aca="false">IF(B287/$B$112&lt;0,IF((1/mapX)*(-((-B287/$B$112)^(1/mapGr))-mapA)&lt;0,-$B$112*(-((1/mapX)*(-((-B287/$B$112)^(1/mapGr))-mapA))^(1/mapG)),$B$112*(((1/mapX)*(-((-B287/$B$112)^(1/mapGr))-mapA))^(1/mapG))),IF((1/mapX)*(((B287/$B$112)^(1/mapGr))-mapA)&lt;0,-$B$112*(-((1/mapX)*(((B287/$B$112)^(1/mapGr))-mapA))^(1/mapG)),$B$112*(((1/mapX)*(((B287/$B$112)^(1/mapGr))-mapA))^(1/mapG))))</f>
        <v>153</v>
      </c>
    </row>
    <row r="288" customFormat="false" ht="14.25" hidden="false" customHeight="false" outlineLevel="0" collapsed="false">
      <c r="A288" s="245" t="n">
        <f aca="false">A287+$A$112</f>
        <v>154</v>
      </c>
      <c r="B288" s="308" t="n">
        <f aca="false">IF(A288&lt;0,IF(-((-A288/$B$112)^(mapG))+mapA&lt;0,-$B$112*-((mapX*-((-A288/$B$112)^(mapG))+mapA))^mapGr,$B$112*(mapX*-((-A288/$B$112)^(mapG))+mapA)^mapGr),IF((mapX*((A288/$B$112)^(mapG))+mapA)&lt;0,-$B$112*-(mapX*((A288/$B$112)^(mapG))+mapA)^mapGr,$B$112*(mapX*((A288/$B$112)^(mapG))+mapA)^mapGr))</f>
        <v>138.533333333333</v>
      </c>
      <c r="C288" s="308" t="n">
        <f aca="false">IF(B288/$B$112&lt;0,IF((1/mapX)*(-((-B288/$B$112)^(1/mapGr))-mapA)&lt;0,-$B$112*(-((1/mapX)*(-((-B288/$B$112)^(1/mapGr))-mapA))^(1/mapG)),$B$112*(((1/mapX)*(-((-B288/$B$112)^(1/mapGr))-mapA))^(1/mapG))),IF((1/mapX)*(((B288/$B$112)^(1/mapGr))-mapA)&lt;0,-$B$112*(-((1/mapX)*(((B288/$B$112)^(1/mapGr))-mapA))^(1/mapG)),$B$112*(((1/mapX)*(((B288/$B$112)^(1/mapGr))-mapA))^(1/mapG))))</f>
        <v>154</v>
      </c>
    </row>
    <row r="289" customFormat="false" ht="14.25" hidden="false" customHeight="false" outlineLevel="0" collapsed="false">
      <c r="A289" s="245" t="n">
        <f aca="false">A288+$A$112</f>
        <v>155</v>
      </c>
      <c r="B289" s="308" t="n">
        <f aca="false">IF(A289&lt;0,IF(-((-A289/$B$112)^(mapG))+mapA&lt;0,-$B$112*-((mapX*-((-A289/$B$112)^(mapG))+mapA))^mapGr,$B$112*(mapX*-((-A289/$B$112)^(mapG))+mapA)^mapGr),IF((mapX*((A289/$B$112)^(mapG))+mapA)&lt;0,-$B$112*-(mapX*((A289/$B$112)^(mapG))+mapA)^mapGr,$B$112*(mapX*((A289/$B$112)^(mapG))+mapA)^mapGr))</f>
        <v>139.392156862745</v>
      </c>
      <c r="C289" s="308" t="n">
        <f aca="false">IF(B289/$B$112&lt;0,IF((1/mapX)*(-((-B289/$B$112)^(1/mapGr))-mapA)&lt;0,-$B$112*(-((1/mapX)*(-((-B289/$B$112)^(1/mapGr))-mapA))^(1/mapG)),$B$112*(((1/mapX)*(-((-B289/$B$112)^(1/mapGr))-mapA))^(1/mapG))),IF((1/mapX)*(((B289/$B$112)^(1/mapGr))-mapA)&lt;0,-$B$112*(-((1/mapX)*(((B289/$B$112)^(1/mapGr))-mapA))^(1/mapG)),$B$112*(((1/mapX)*(((B289/$B$112)^(1/mapGr))-mapA))^(1/mapG))))</f>
        <v>155</v>
      </c>
    </row>
  </sheetData>
  <mergeCells count="4">
    <mergeCell ref="H14:J14"/>
    <mergeCell ref="B17:D17"/>
    <mergeCell ref="B86:C86"/>
    <mergeCell ref="E86: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5.24"/>
    <col collapsed="false" customWidth="true" hidden="false" outlineLevel="0" max="15" min="7" style="0" width="8.36"/>
    <col collapsed="false" customWidth="true" hidden="false" outlineLevel="0" max="19" min="16" style="0" width="9.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58</v>
      </c>
      <c r="E1" s="13"/>
      <c r="F1" s="13"/>
      <c r="G1" s="13"/>
      <c r="H1" s="13"/>
      <c r="I1" s="13"/>
      <c r="AD1" s="14" t="s">
        <v>59</v>
      </c>
    </row>
    <row r="2" s="15" customFormat="true" ht="15" hidden="false" customHeight="true" outlineLevel="0" collapsed="false">
      <c r="C2" s="16"/>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08</v>
      </c>
      <c r="G5" s="41" t="n">
        <f aca="false">IF(J5&gt;=(NTSC基礎データ!$P$13*100),100*(((J5/100-NTSC基礎データ!$N$13)/NTSC基礎データ!$L$13)^(1/NTSC基礎データ!$M$13)),100*((J5/100)/NTSC基礎データ!$O$13))</f>
        <v>56.3522299242878</v>
      </c>
      <c r="H5" s="41" t="n">
        <f aca="false">IF(K5&gt;=(NTSC基礎データ!$P$13*100),100*(((K5/100-NTSC基礎データ!$N$13)/NTSC基礎データ!$L$13)^(1/NTSC基礎データ!$M$13)),100*((K5/100)/NTSC基礎データ!$O$13))</f>
        <v>56.3522299242878</v>
      </c>
      <c r="I5" s="41" t="n">
        <f aca="false">IF(L5&gt;=(NTSC基礎データ!$P$13*100),100*(((L5/100-NTSC基礎データ!$N$13)/NTSC基礎データ!$L$13)^(1/NTSC基礎データ!$M$13)),100*((L5/100)/NTSC基礎データ!$O$13))</f>
        <v>56.3522299242878</v>
      </c>
      <c r="J5" s="42" t="n">
        <v>75</v>
      </c>
      <c r="K5" s="42" t="n">
        <v>75</v>
      </c>
      <c r="L5" s="42" t="n">
        <v>75</v>
      </c>
      <c r="M5" s="43" t="n">
        <f aca="false">NTSC輝度係数G*K5+NTSC輝度係数B*L5+NTSC輝度係数R*J5</f>
        <v>75</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75</v>
      </c>
      <c r="X5" s="46" t="n">
        <f aca="false">NTSC基礎データ!$K$45*(M5)+NTSC基礎データ!$M$45+T5*COS(RADIANS(270-V5))+U5*SIN(RADIANS(270-V5))</f>
        <v>75</v>
      </c>
      <c r="Y5" s="48" t="n">
        <f aca="false">W5-X5</f>
        <v>0</v>
      </c>
      <c r="AA5" s="0" t="n">
        <v>0</v>
      </c>
      <c r="AB5" s="0" t="n">
        <f aca="false">IF(J5&lt;0,IF(-((-J5/$AD$2)^(mapG))+mapA&lt;0,-$AD$2*-((mapX*-((-J5/$AD$2)^(mapG))+mapA))^mapGr,$AD$2*(mapX*-((-J5/$AD$2)^(mapG))+mapA)^mapGr),IF((mapX*((J5/$AD$2)^(mapG))+mapA)&lt;0,-$AD$2*-(mapX*((J5/$AD$2)^(mapG))+mapA)^mapGr,$AD$2*(mapX*((J5/$AD$2)^(mapG))+mapA)^mapGr))</f>
        <v>70.6862745098039</v>
      </c>
      <c r="AC5" s="0" t="n">
        <f aca="false">IF(K5&lt;0,IF(-((-K5/$AD$2)^(mapG))+mapA&lt;0,-$AD$2*-((mapX*-((-K5/$AD$2)^(mapG))+mapA))^mapGr,$AD$2*(mapX*-((-K5/$AD$2)^(mapG))+mapA)^mapGr),IF((mapX*((K5/$AD$2)^(mapG))+mapA)&lt;0,-$AD$2*-(mapX*((K5/$AD$2)^(mapG))+mapA)^mapGr,$AD$2*(mapX*((K5/$AD$2)^(mapG))+mapA)^mapGr))</f>
        <v>70.6862745098039</v>
      </c>
      <c r="AD5" s="0" t="n">
        <f aca="false">IF(L5&lt;0,IF(-((-L5/$AD$2)^(mapG))+mapA&lt;0,-$AD$2*-((mapX*-((-L5/$AD$2)^(mapG))+mapA))^mapGr,$AD$2*(mapX*-((-L5/$AD$2)^(mapG))+mapA)^mapGr),IF((mapX*((L5/$AD$2)^(mapG))+mapA)&lt;0,-$AD$2*-(mapX*((L5/$AD$2)^(mapG))+mapA)^mapGr,$AD$2*(mapX*((L5/$AD$2)^(mapG))+mapA)^mapGr))</f>
        <v>70.6862745098039</v>
      </c>
      <c r="AF5" s="0" t="n">
        <v>0</v>
      </c>
      <c r="AG5" s="0" t="n">
        <f aca="false">ROUND((AF5+2)/3,0)-1</f>
        <v>0</v>
      </c>
      <c r="AH5" s="0" t="n">
        <f aca="false">VLOOKUP(AG5,$AA$5:$AD$28,2)/100</f>
        <v>0.706862745098039</v>
      </c>
      <c r="AI5" s="0" t="n">
        <f aca="false">IF(AH5&gt;=(NTSC基礎データ!$P$13),((AH5-NTSC基礎データ!$N$13)/NTSC基礎データ!$L$13)^(1/NTSC基礎データ!$M$13),AH5/NTSC基礎データ!$O$13)*100</f>
        <v>50.186314427624</v>
      </c>
      <c r="AJ5" s="49" t="n">
        <f aca="false">INDEX(MMULT(ntscRGB2XYZ,AI5:AI7),1,1)</f>
        <v>47.699880004614</v>
      </c>
      <c r="AK5" s="49" t="n">
        <f aca="false">INDEX(MMULT(oXYZ2RGB,AJ5:AJ7),1,1)/100</f>
        <v>0.50186314427624</v>
      </c>
      <c r="AL5" s="49" t="n">
        <f aca="false">IF(AK5&gt;=o_s1,IF(AK5&lt;o_s2,o_LeX*AK5,o_Ex*AK5^(1/o_Gamma)+o_aD),-(o_Ex*((o_iEx*-(AK5))^(1/o_Gamma))+o_aD)/o_iEx)</f>
        <v>0.706862745098039</v>
      </c>
      <c r="AN5" s="39" t="n">
        <v>0</v>
      </c>
      <c r="AO5" s="41" t="n">
        <f aca="false">VLOOKUP($AN5*3,$AF$5:$AL$76,7)</f>
        <v>0.706862745098039</v>
      </c>
      <c r="AP5" s="41" t="n">
        <f aca="false">VLOOKUP($AN5*3+1,$AF$5:$AL$76,7)</f>
        <v>0.706862745098039</v>
      </c>
      <c r="AQ5" s="50" t="n">
        <f aca="false">VLOOKUP($AN5*3+2,$AF$5:$AL$76,7)</f>
        <v>0.706862745098039</v>
      </c>
      <c r="AS5" s="39" t="n">
        <f aca="false">ROUND(AO5*255,0)</f>
        <v>180</v>
      </c>
      <c r="AT5" s="51" t="n">
        <f aca="false">ROUND(AP5*255,0)</f>
        <v>180</v>
      </c>
      <c r="AU5" s="52" t="n">
        <f aca="false">ROUND(AQ5*255,0)</f>
        <v>180</v>
      </c>
      <c r="AW5" s="0" t="str">
        <f aca="false">CONCATENATE("#",DEC2HEX(AU5+(AT5*256)+(AS5*65536),6))</f>
        <v>#B4B4B4</v>
      </c>
    </row>
    <row r="6" customFormat="false" ht="13.5" hidden="false" customHeight="false" outlineLevel="0" collapsed="false">
      <c r="B6" s="53" t="s">
        <v>109</v>
      </c>
      <c r="C6" s="38"/>
      <c r="E6" s="39" t="n">
        <v>1</v>
      </c>
      <c r="F6" s="40" t="s">
        <v>11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0</v>
      </c>
      <c r="J6" s="42" t="n">
        <v>75</v>
      </c>
      <c r="K6" s="42" t="n">
        <v>75</v>
      </c>
      <c r="L6" s="42" t="n">
        <v>0</v>
      </c>
      <c r="M6" s="43" t="n">
        <f aca="false">NTSC輝度係数G*K6+NTSC輝度係数B*L6+NTSC輝度係数R*J6</f>
        <v>66.45</v>
      </c>
      <c r="N6" s="44" t="n">
        <f aca="false">J6-M6</f>
        <v>8.55</v>
      </c>
      <c r="O6" s="44" t="n">
        <f aca="false">L6-M6</f>
        <v>-66.45</v>
      </c>
      <c r="P6" s="41" t="n">
        <f aca="false">O6*NTSC基礎データ!$K$24+N6*NTSC基礎データ!$M$24</f>
        <v>24.100796727</v>
      </c>
      <c r="Q6" s="41" t="n">
        <f aca="false">O6*NTSC基礎データ!$K$25+N6*NTSC基礎データ!$M$25</f>
        <v>-23.339967873</v>
      </c>
      <c r="R6" s="45" t="n">
        <f aca="false">NTSC基礎データ!$K$21*N6</f>
        <v>6.09615</v>
      </c>
      <c r="S6" s="45" t="n">
        <f aca="false">NTSC基礎データ!$K$20*O6</f>
        <v>-37.4778</v>
      </c>
      <c r="T6" s="46" t="n">
        <f aca="false">NTSC基礎データ!$S$45*N6</f>
        <v>7.50076965</v>
      </c>
      <c r="U6" s="46" t="n">
        <f aca="false">NTSC基礎データ!$O$45*O6</f>
        <v>-32.70077595</v>
      </c>
      <c r="V6" s="47" t="n">
        <f aca="false">DEGREES(IF(T6=0,IF(U6&gt;=0,0,PI()),IF(U6=0,IF(T6&gt;0,PI()/2,PI()*3/4),IF(U6&lt;0,ATAN(T6/U6)+PI(),IF(T6&gt;0,ATAN(T6/U6),ATAN(T6/U6)+PI()*2)))))</f>
        <v>167.081202274093</v>
      </c>
      <c r="W6" s="46" t="n">
        <f aca="false">NTSC基礎データ!$K$45*(M6)+NTSC基礎データ!$M$45+T6*COS(RADIANS(90-V6))+U6*SIN(RADIANS(90-V6))</f>
        <v>99.9999969161617</v>
      </c>
      <c r="X6" s="46" t="n">
        <f aca="false">NTSC基礎データ!$K$45*(M6)+NTSC基礎データ!$M$45+T6*COS(RADIANS(270-V6))+U6*SIN(RADIANS(270-V6))</f>
        <v>32.9000030838383</v>
      </c>
      <c r="Y6" s="48" t="n">
        <f aca="false">W6-X6</f>
        <v>67.0999938323234</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6.27450980392157</v>
      </c>
      <c r="AF6" s="0" t="n">
        <f aca="false">AF5+1</f>
        <v>1</v>
      </c>
      <c r="AG6" s="0" t="n">
        <f aca="false">ROUND((AF6+2)/3,0)-1</f>
        <v>0</v>
      </c>
      <c r="AH6" s="0" t="n">
        <f aca="false">VLOOKUP(AG6,$AA$5:$AD$28,3)/100</f>
        <v>0.706862745098039</v>
      </c>
      <c r="AI6" s="0" t="n">
        <f aca="false">IF(AH6&gt;=(NTSC基礎データ!$P$13),((AH6-NTSC基礎データ!$N$13)/NTSC基礎データ!$L$13)^(1/NTSC基礎データ!$M$13),AH6/NTSC基礎データ!$O$13)*100</f>
        <v>50.186314427624</v>
      </c>
      <c r="AJ6" s="49" t="n">
        <f aca="false">INDEX(MMULT(ntscRGB2XYZ,AI5:AI7),2,1)</f>
        <v>50.186314427624</v>
      </c>
      <c r="AK6" s="49" t="n">
        <f aca="false">INDEX(MMULT(oXYZ2RGB,AJ5:AJ7),2,1)/100</f>
        <v>0.50186314427624</v>
      </c>
      <c r="AL6" s="49" t="n">
        <f aca="false">IF(AK6&gt;=o_s1,IF(AK6&lt;o_s2,o_LeX*AK6,o_Ex*AK6^(1/o_Gamma)+o_aD),-(o_Ex*((o_iEx*-(AK6))^(1/o_Gamma))+o_aD)/o_iEx)</f>
        <v>0.706862745098039</v>
      </c>
      <c r="AM6" s="49"/>
      <c r="AN6" s="39" t="n">
        <f aca="false">AN5+1</f>
        <v>1</v>
      </c>
      <c r="AO6" s="41" t="n">
        <f aca="false">VLOOKUP($AN6*3,$AF$5:$AL$76,7)</f>
        <v>0.706862745098039</v>
      </c>
      <c r="AP6" s="41" t="n">
        <f aca="false">VLOOKUP($AN6*3+1,$AF$5:$AL$76,7)</f>
        <v>0.706862745098039</v>
      </c>
      <c r="AQ6" s="50" t="n">
        <f aca="false">VLOOKUP($AN6*3+2,$AF$5:$AL$76,7)</f>
        <v>0.0627450980392156</v>
      </c>
      <c r="AS6" s="39" t="n">
        <f aca="false">ROUND(AO6*255,0)</f>
        <v>180</v>
      </c>
      <c r="AT6" s="51" t="n">
        <f aca="false">ROUND(AP6*255,0)</f>
        <v>180</v>
      </c>
      <c r="AU6" s="52" t="n">
        <f aca="false">ROUND(AQ6*255,0)</f>
        <v>16</v>
      </c>
      <c r="AW6" s="0" t="str">
        <f aca="false">CONCATENATE("#",DEC2HEX(AU6+(AT6*256)+(AS6*65536),6))</f>
        <v>#B4B410</v>
      </c>
    </row>
    <row r="7" customFormat="false" ht="13.5" hidden="false" customHeight="false" outlineLevel="0" collapsed="false">
      <c r="B7" s="54" t="s">
        <v>111</v>
      </c>
      <c r="C7" s="38"/>
      <c r="E7" s="39" t="n">
        <v>2</v>
      </c>
      <c r="F7" s="40" t="s">
        <v>112</v>
      </c>
      <c r="G7" s="41" t="n">
        <f aca="false">IF(J7&gt;=(NTSC基礎データ!$P$13*100),100*(((J7/100-NTSC基礎データ!$N$13)/NTSC基礎データ!$L$13)^(1/NTSC基礎データ!$M$13)),100*((J7/100)/NTSC基礎データ!$O$13))</f>
        <v>0</v>
      </c>
      <c r="H7" s="41" t="n">
        <f aca="false">IF(K7&gt;=(NTSC基礎データ!$P$13*100),100*(((K7/100-NTSC基礎データ!$N$13)/NTSC基礎データ!$L$13)^(1/NTSC基礎データ!$M$13)),100*((K7/100)/NTSC基礎データ!$O$13))</f>
        <v>56.3522299242878</v>
      </c>
      <c r="I7" s="41" t="n">
        <f aca="false">IF(L7&gt;=(NTSC基礎データ!$P$13*100),100*(((L7/100-NTSC基礎データ!$N$13)/NTSC基礎データ!$L$13)^(1/NTSC基礎データ!$M$13)),100*((L7/100)/NTSC基礎データ!$O$13))</f>
        <v>56.3522299242878</v>
      </c>
      <c r="J7" s="42" t="n">
        <v>0</v>
      </c>
      <c r="K7" s="42" t="n">
        <v>75</v>
      </c>
      <c r="L7" s="42" t="n">
        <v>75</v>
      </c>
      <c r="M7" s="43" t="n">
        <f aca="false">NTSC輝度係数G*K7+NTSC輝度係数B*L7+NTSC輝度係数R*J7</f>
        <v>52.575</v>
      </c>
      <c r="N7" s="44" t="n">
        <f aca="false">J7-M7</f>
        <v>-52.575</v>
      </c>
      <c r="O7" s="44" t="n">
        <f aca="false">L7-M7</f>
        <v>22.425</v>
      </c>
      <c r="P7" s="41" t="n">
        <f aca="false">O7*NTSC基礎データ!$K$24+N7*NTSC基礎データ!$M$24</f>
        <v>-44.6925545055</v>
      </c>
      <c r="Q7" s="41" t="n">
        <f aca="false">O7*NTSC基礎データ!$K$25+N7*NTSC基礎データ!$M$25</f>
        <v>-15.8652517305</v>
      </c>
      <c r="R7" s="45" t="n">
        <f aca="false">NTSC基礎データ!$K$21*N7</f>
        <v>-37.485975</v>
      </c>
      <c r="S7" s="45" t="n">
        <f aca="false">NTSC基礎データ!$K$20*O7</f>
        <v>12.6477</v>
      </c>
      <c r="T7" s="46" t="n">
        <f aca="false">NTSC基礎データ!$S$45*N7</f>
        <v>-46.123153725</v>
      </c>
      <c r="U7" s="46" t="n">
        <f aca="false">NTSC基礎データ!$O$45*O7</f>
        <v>11.035589175</v>
      </c>
      <c r="V7" s="47" t="n">
        <f aca="false">DEGREES(IF(T7=0,IF(U7&gt;=0,0,PI()),IF(U7=0,IF(T7&gt;0,PI()/2,PI()*3/4),IF(U7&lt;0,ATAN(T7/U7)+PI(),IF(T7&gt;0,ATAN(T7/U7),ATAN(T7/U7)+PI()*2)))))</f>
        <v>283.455828852241</v>
      </c>
      <c r="W7" s="46" t="n">
        <f aca="false">NTSC基礎データ!$K$45*(M7)+NTSC基礎データ!$M$45+T7*COS(RADIANS(90-V7))+U7*SIN(RADIANS(90-V7))</f>
        <v>99.9999885395807</v>
      </c>
      <c r="X7" s="46" t="n">
        <f aca="false">NTSC基礎データ!$K$45*(M7)+NTSC基礎データ!$M$45+T7*COS(RADIANS(270-V7))+U7*SIN(RADIANS(270-V7))</f>
        <v>5.15001146041933</v>
      </c>
      <c r="Y7" s="48" t="n">
        <f aca="false">W7-X7</f>
        <v>94.8499770791613</v>
      </c>
      <c r="AA7" s="0" t="n">
        <v>2</v>
      </c>
      <c r="AB7" s="0" t="n">
        <f aca="false">IF(J7&lt;0,IF(-((-J7/$AD$2)^(mapG))+mapA&lt;0,-$AD$2*-((mapX*-((-J7/$AD$2)^(mapG))+mapA))^mapGr,$AD$2*(mapX*-((-J7/$AD$2)^(mapG))+mapA)^mapGr),IF((mapX*((J7/$AD$2)^(mapG))+mapA)&lt;0,-$AD$2*-(mapX*((J7/$AD$2)^(mapG))+mapA)^mapGr,$AD$2*(mapX*((J7/$AD$2)^(mapG))+mapA)^mapGr))</f>
        <v>6.27450980392157</v>
      </c>
      <c r="AC7" s="0" t="n">
        <f aca="false">IF(K7&lt;0,IF(-((-K7/$AD$2)^(mapG))+mapA&lt;0,-$AD$2*-((mapX*-((-K7/$AD$2)^(mapG))+mapA))^mapGr,$AD$2*(mapX*-((-K7/$AD$2)^(mapG))+mapA)^mapGr),IF((mapX*((K7/$AD$2)^(mapG))+mapA)&lt;0,-$AD$2*-(mapX*((K7/$AD$2)^(mapG))+mapA)^mapGr,$AD$2*(mapX*((K7/$AD$2)^(mapG))+mapA)^mapGr))</f>
        <v>70.6862745098039</v>
      </c>
      <c r="AD7" s="0" t="n">
        <f aca="false">IF(L7&lt;0,IF(-((-L7/$AD$2)^(mapG))+mapA&lt;0,-$AD$2*-((mapX*-((-L7/$AD$2)^(mapG))+mapA))^mapGr,$AD$2*(mapX*-((-L7/$AD$2)^(mapG))+mapA)^mapGr),IF((mapX*((L7/$AD$2)^(mapG))+mapA)&lt;0,-$AD$2*-(mapX*((L7/$AD$2)^(mapG))+mapA)^mapGr,$AD$2*(mapX*((L7/$AD$2)^(mapG))+mapA)^mapGr))</f>
        <v>70.6862745098039</v>
      </c>
      <c r="AF7" s="0" t="n">
        <f aca="false">AF6+1</f>
        <v>2</v>
      </c>
      <c r="AG7" s="0" t="n">
        <f aca="false">ROUND((AF7+2)/3,0)-1</f>
        <v>0</v>
      </c>
      <c r="AH7" s="0" t="n">
        <f aca="false">VLOOKUP(AG7,$AA$5:$AD$28,4)/100</f>
        <v>0.706862745098039</v>
      </c>
      <c r="AI7" s="0" t="n">
        <f aca="false">IF(AH7&gt;=(NTSC基礎データ!$P$13),((AH7-NTSC基礎データ!$N$13)/NTSC基礎データ!$L$13)^(1/NTSC基礎データ!$M$13),AH7/NTSC基礎データ!$O$13)*100</f>
        <v>50.186314427624</v>
      </c>
      <c r="AJ7" s="49" t="n">
        <f aca="false">INDEX(MMULT(ntscRGB2XYZ,AI5:AI7),3,1)</f>
        <v>54.6557947094762</v>
      </c>
      <c r="AK7" s="49" t="n">
        <f aca="false">INDEX(MMULT(oXYZ2RGB,AJ5:AJ7),3,1)/100</f>
        <v>0.50186314427624</v>
      </c>
      <c r="AL7" s="49" t="n">
        <f aca="false">IF(AK7&gt;=o_s1,IF(AK7&lt;o_s2,o_LeX*AK7,o_Ex*AK7^(1/o_Gamma)+o_aD),-(o_Ex*((o_iEx*-(AK7))^(1/o_Gamma))+o_aD)/o_iEx)</f>
        <v>0.706862745098039</v>
      </c>
      <c r="AN7" s="39" t="n">
        <f aca="false">AN6+1</f>
        <v>2</v>
      </c>
      <c r="AO7" s="41" t="n">
        <f aca="false">VLOOKUP($AN7*3,$AF$5:$AL$76,7)</f>
        <v>0.0627450980392152</v>
      </c>
      <c r="AP7" s="41" t="n">
        <f aca="false">VLOOKUP($AN7*3+1,$AF$5:$AL$76,7)</f>
        <v>0.706862745098039</v>
      </c>
      <c r="AQ7" s="50" t="n">
        <f aca="false">VLOOKUP($AN7*3+2,$AF$5:$AL$76,7)</f>
        <v>0.706862745098039</v>
      </c>
      <c r="AS7" s="39" t="n">
        <f aca="false">ROUND(AO7*255,0)</f>
        <v>16</v>
      </c>
      <c r="AT7" s="51" t="n">
        <f aca="false">ROUND(AP7*255,0)</f>
        <v>180</v>
      </c>
      <c r="AU7" s="52" t="n">
        <f aca="false">ROUND(AQ7*255,0)</f>
        <v>180</v>
      </c>
      <c r="AW7" s="0" t="str">
        <f aca="false">CONCATENATE("#",DEC2HEX(AU7+(AT7*256)+(AS7*65536),6))</f>
        <v>#10B4B4</v>
      </c>
    </row>
    <row r="8" customFormat="false" ht="13.5" hidden="false" customHeight="false" outlineLevel="0" collapsed="false">
      <c r="B8" s="55" t="s">
        <v>113</v>
      </c>
      <c r="C8" s="56" t="n">
        <f aca="false">oGAMMA</f>
        <v>2.2</v>
      </c>
      <c r="E8" s="39" t="n">
        <v>3</v>
      </c>
      <c r="F8" s="40" t="s">
        <v>114</v>
      </c>
      <c r="G8" s="41" t="n">
        <f aca="false">IF(J8&gt;=(NTSC基礎データ!$P$13*100),100*(((J8/100-NTSC基礎データ!$N$13)/NTSC基礎データ!$L$13)^(1/NTSC基礎データ!$M$13)),100*((J8/100)/NTSC基礎データ!$O$13))</f>
        <v>0</v>
      </c>
      <c r="H8" s="41" t="n">
        <f aca="false">IF(K8&gt;=(NTSC基礎データ!$P$13*100),100*(((K8/100-NTSC基礎データ!$N$13)/NTSC基礎データ!$L$13)^(1/NTSC基礎データ!$M$13)),100*((K8/100)/NTSC基礎データ!$O$13))</f>
        <v>56.3522299242878</v>
      </c>
      <c r="I8" s="41" t="n">
        <f aca="false">IF(L8&gt;=(NTSC基礎データ!$P$13*100),100*(((L8/100-NTSC基礎データ!$N$13)/NTSC基礎データ!$L$13)^(1/NTSC基礎データ!$M$13)),100*((L8/100)/NTSC基礎データ!$O$13))</f>
        <v>0</v>
      </c>
      <c r="J8" s="42" t="n">
        <v>0</v>
      </c>
      <c r="K8" s="42" t="n">
        <v>75</v>
      </c>
      <c r="L8" s="42" t="n">
        <v>0</v>
      </c>
      <c r="M8" s="43" t="n">
        <f aca="false">NTSC輝度係数G*K8+NTSC輝度係数B*L8+NTSC輝度係数R*J8</f>
        <v>44.025</v>
      </c>
      <c r="N8" s="44" t="n">
        <f aca="false">J8-M8</f>
        <v>-44.025</v>
      </c>
      <c r="O8" s="44" t="n">
        <f aca="false">L8-M8</f>
        <v>-44.025</v>
      </c>
      <c r="P8" s="41" t="n">
        <f aca="false">O8*NTSC基礎データ!$K$24+N8*NTSC基礎データ!$M$24</f>
        <v>-20.5917577785</v>
      </c>
      <c r="Q8" s="41" t="n">
        <f aca="false">O8*NTSC基礎データ!$K$25+N8*NTSC基礎データ!$M$25</f>
        <v>-39.2052196035</v>
      </c>
      <c r="R8" s="45" t="n">
        <f aca="false">NTSC基礎データ!$K$21*N8</f>
        <v>-31.389825</v>
      </c>
      <c r="S8" s="45" t="n">
        <f aca="false">NTSC基礎データ!$K$20*O8</f>
        <v>-24.8301</v>
      </c>
      <c r="T8" s="46" t="n">
        <f aca="false">NTSC基礎データ!$S$45*N8</f>
        <v>-38.622384075</v>
      </c>
      <c r="U8" s="46" t="n">
        <f aca="false">NTSC基礎データ!$O$45*O8</f>
        <v>-21.665186775</v>
      </c>
      <c r="V8" s="47" t="n">
        <f aca="false">DEGREES(IF(T8=0,IF(U8&gt;=0,0,PI()),IF(U8=0,IF(T8&gt;0,PI()/2,PI()*3/4),IF(U8&lt;0,ATAN(T8/U8)+PI(),IF(T8&gt;0,ATAN(T8/U8),ATAN(T8/U8)+PI()*2)))))</f>
        <v>240.709798595732</v>
      </c>
      <c r="W8" s="46" t="n">
        <f aca="false">NTSC基礎データ!$K$45*(M8)+NTSC基礎データ!$M$45+T8*COS(RADIANS(90-V8))+U8*SIN(RADIANS(90-V8))</f>
        <v>88.3089572490134</v>
      </c>
      <c r="X8" s="46" t="n">
        <f aca="false">NTSC基礎データ!$K$45*(M8)+NTSC基礎データ!$M$45+T8*COS(RADIANS(270-V8))+U8*SIN(RADIANS(270-V8))</f>
        <v>-0.258957249013424</v>
      </c>
      <c r="Y8" s="48" t="n">
        <f aca="false">W8-X8</f>
        <v>88.5679144980268</v>
      </c>
      <c r="AA8" s="0" t="n">
        <v>3</v>
      </c>
      <c r="AB8" s="0" t="n">
        <f aca="false">IF(J8&lt;0,IF(-((-J8/$AD$2)^(mapG))+mapA&lt;0,-$AD$2*-((mapX*-((-J8/$AD$2)^(mapG))+mapA))^mapGr,$AD$2*(mapX*-((-J8/$AD$2)^(mapG))+mapA)^mapGr),IF((mapX*((J8/$AD$2)^(mapG))+mapA)&lt;0,-$AD$2*-(mapX*((J8/$AD$2)^(mapG))+mapA)^mapGr,$AD$2*(mapX*((J8/$AD$2)^(mapG))+mapA)^mapGr))</f>
        <v>6.27450980392157</v>
      </c>
      <c r="AC8" s="0" t="n">
        <f aca="false">IF(K8&lt;0,IF(-((-K8/$AD$2)^(mapG))+mapA&lt;0,-$AD$2*-((mapX*-((-K8/$AD$2)^(mapG))+mapA))^mapGr,$AD$2*(mapX*-((-K8/$AD$2)^(mapG))+mapA)^mapGr),IF((mapX*((K8/$AD$2)^(mapG))+mapA)&lt;0,-$AD$2*-(mapX*((K8/$AD$2)^(mapG))+mapA)^mapGr,$AD$2*(mapX*((K8/$AD$2)^(mapG))+mapA)^mapGr))</f>
        <v>70.6862745098039</v>
      </c>
      <c r="AD8" s="0" t="n">
        <f aca="false">IF(L8&lt;0,IF(-((-L8/$AD$2)^(mapG))+mapA&lt;0,-$AD$2*-((mapX*-((-L8/$AD$2)^(mapG))+mapA))^mapGr,$AD$2*(mapX*-((-L8/$AD$2)^(mapG))+mapA)^mapGr),IF((mapX*((L8/$AD$2)^(mapG))+mapA)&lt;0,-$AD$2*-(mapX*((L8/$AD$2)^(mapG))+mapA)^mapGr,$AD$2*(mapX*((L8/$AD$2)^(mapG))+mapA)^mapGr))</f>
        <v>6.27450980392157</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38.3475824638486</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0.0627450980392153</v>
      </c>
      <c r="AP8" s="41" t="n">
        <f aca="false">VLOOKUP($AN8*3+1,$AF$5:$AL$76,7)</f>
        <v>0.706862745098039</v>
      </c>
      <c r="AQ8" s="50" t="n">
        <f aca="false">VLOOKUP($AN8*3+2,$AF$5:$AL$76,7)</f>
        <v>0.0627450980392156</v>
      </c>
      <c r="AS8" s="39" t="n">
        <f aca="false">ROUND(AO8*255,0)</f>
        <v>16</v>
      </c>
      <c r="AT8" s="51" t="n">
        <f aca="false">ROUND(AP8*255,0)</f>
        <v>180</v>
      </c>
      <c r="AU8" s="52" t="n">
        <f aca="false">ROUND(AQ8*255,0)</f>
        <v>16</v>
      </c>
      <c r="AW8" s="0" t="str">
        <f aca="false">CONCATENATE("#",DEC2HEX(AU8+(AT8*256)+(AS8*65536),6))</f>
        <v>#10B410</v>
      </c>
    </row>
    <row r="9" customFormat="false" ht="14.25" hidden="false" customHeight="false" outlineLevel="0" collapsed="false">
      <c r="B9" s="57"/>
      <c r="C9" s="58"/>
      <c r="E9" s="39" t="n">
        <v>4</v>
      </c>
      <c r="F9" s="40" t="s">
        <v>115</v>
      </c>
      <c r="G9" s="41" t="n">
        <f aca="false">IF(J9&gt;=(NTSC基礎データ!$P$13*100),100*(((J9/100-NTSC基礎データ!$N$13)/NTSC基礎データ!$L$13)^(1/NTSC基礎データ!$M$13)),100*((J9/100)/NTSC基礎データ!$O$13))</f>
        <v>56.3522299242878</v>
      </c>
      <c r="H9" s="41" t="n">
        <f aca="false">IF(K9&gt;=(NTSC基礎データ!$P$13*100),100*(((K9/100-NTSC基礎データ!$N$13)/NTSC基礎データ!$L$13)^(1/NTSC基礎データ!$M$13)),100*((K9/100)/NTSC基礎データ!$O$13))</f>
        <v>0</v>
      </c>
      <c r="I9" s="41" t="n">
        <f aca="false">IF(L9&gt;=(NTSC基礎データ!$P$13*100),100*(((L9/100-NTSC基礎データ!$N$13)/NTSC基礎データ!$L$13)^(1/NTSC基礎データ!$M$13)),100*((L9/100)/NTSC基礎データ!$O$13))</f>
        <v>56.3522299242878</v>
      </c>
      <c r="J9" s="42" t="n">
        <v>75</v>
      </c>
      <c r="K9" s="42" t="n">
        <v>0</v>
      </c>
      <c r="L9" s="42" t="n">
        <v>75</v>
      </c>
      <c r="M9" s="43" t="n">
        <f aca="false">NTSC輝度係数G*K9+NTSC輝度係数B*L9+NTSC輝度係数R*J9</f>
        <v>30.975</v>
      </c>
      <c r="N9" s="44" t="n">
        <f aca="false">J9-M9</f>
        <v>44.025</v>
      </c>
      <c r="O9" s="44" t="n">
        <f aca="false">L9-M9</f>
        <v>44.025</v>
      </c>
      <c r="P9" s="41" t="n">
        <f aca="false">O9*NTSC基礎データ!$K$24+N9*NTSC基礎データ!$M$24</f>
        <v>20.5917577785</v>
      </c>
      <c r="Q9" s="41" t="n">
        <f aca="false">O9*NTSC基礎データ!$K$25+N9*NTSC基礎データ!$M$25</f>
        <v>39.2052196035</v>
      </c>
      <c r="R9" s="45" t="n">
        <f aca="false">NTSC基礎データ!$K$21*N9</f>
        <v>31.389825</v>
      </c>
      <c r="S9" s="45" t="n">
        <f aca="false">NTSC基礎データ!$K$20*O9</f>
        <v>24.8301</v>
      </c>
      <c r="T9" s="46" t="n">
        <f aca="false">NTSC基礎データ!$S$45*N9</f>
        <v>38.622384075</v>
      </c>
      <c r="U9" s="46" t="n">
        <f aca="false">NTSC基礎データ!$O$45*O9</f>
        <v>21.665186775</v>
      </c>
      <c r="V9" s="47" t="n">
        <f aca="false">DEGREES(IF(T9=0,IF(U9&gt;=0,0,PI()),IF(U9=0,IF(T9&gt;0,PI()/2,PI()*3/4),IF(U9&lt;0,ATAN(T9/U9)+PI(),IF(T9&gt;0,ATAN(T9/U9),ATAN(T9/U9)+PI()*2)))))</f>
        <v>60.7097985957315</v>
      </c>
      <c r="W9" s="46" t="n">
        <f aca="false">NTSC基礎データ!$K$45*(M9)+NTSC基礎データ!$M$45+T9*COS(RADIANS(90-V9))+U9*SIN(RADIANS(90-V9))</f>
        <v>75.2589572490134</v>
      </c>
      <c r="X9" s="46" t="n">
        <f aca="false">NTSC基礎データ!$K$45*(M9)+NTSC基礎データ!$M$45+T9*COS(RADIANS(270-V9))+U9*SIN(RADIANS(270-V9))</f>
        <v>-13.3089572490134</v>
      </c>
      <c r="Y9" s="48" t="n">
        <f aca="false">W9-X9</f>
        <v>88.5679144980268</v>
      </c>
      <c r="AA9" s="0" t="n">
        <v>4</v>
      </c>
      <c r="AB9" s="0" t="n">
        <f aca="false">IF(J9&lt;0,IF(-((-J9/$AD$2)^(mapG))+mapA&lt;0,-$AD$2*-((mapX*-((-J9/$AD$2)^(mapG))+mapA))^mapGr,$AD$2*(mapX*-((-J9/$AD$2)^(mapG))+mapA)^mapGr),IF((mapX*((J9/$AD$2)^(mapG))+mapA)&lt;0,-$AD$2*-(mapX*((J9/$AD$2)^(mapG))+mapA)^mapGr,$AD$2*(mapX*((J9/$AD$2)^(mapG))+mapA)^mapGr))</f>
        <v>70.6862745098039</v>
      </c>
      <c r="AC9" s="0" t="n">
        <f aca="false">IF(K9&lt;0,IF(-((-K9/$AD$2)^(mapG))+mapA&lt;0,-$AD$2*-((mapX*-((-K9/$AD$2)^(mapG))+mapA))^mapGr,$AD$2*(mapX*-((-K9/$AD$2)^(mapG))+mapA)^mapGr),IF((mapX*((K9/$AD$2)^(mapG))+mapA)&lt;0,-$AD$2*-(mapX*((K9/$AD$2)^(mapG))+mapA)^mapGr,$AD$2*(mapX*((K9/$AD$2)^(mapG))+mapA)^mapGr))</f>
        <v>6.27450980392157</v>
      </c>
      <c r="AD9" s="0" t="n">
        <f aca="false">IF(L9&lt;0,IF(-((-L9/$AD$2)^(mapG))+mapA&lt;0,-$AD$2*-((mapX*-((-L9/$AD$2)^(mapG))+mapA))^mapGr,$AD$2*(mapX*-((-L9/$AD$2)^(mapG))+mapA)^mapGr),IF((mapX*((L9/$AD$2)^(mapG))+mapA)&lt;0,-$AD$2*-(mapX*((L9/$AD$2)^(mapG))+mapA)^mapGr,$AD$2*(mapX*((L9/$AD$2)^(mapG))+mapA)^mapGr))</f>
        <v>70.6862745098039</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45.9626961834073</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0.706862745098039</v>
      </c>
      <c r="AP9" s="41" t="n">
        <f aca="false">VLOOKUP($AN9*3+1,$AF$5:$AL$76,7)</f>
        <v>0.0627450980392156</v>
      </c>
      <c r="AQ9" s="50" t="n">
        <f aca="false">VLOOKUP($AN9*3+2,$AF$5:$AL$76,7)</f>
        <v>0.706862745098039</v>
      </c>
      <c r="AS9" s="39" t="n">
        <f aca="false">ROUND(AO9*255,0)</f>
        <v>180</v>
      </c>
      <c r="AT9" s="51" t="n">
        <f aca="false">ROUND(AP9*255,0)</f>
        <v>16</v>
      </c>
      <c r="AU9" s="52" t="n">
        <f aca="false">ROUND(AQ9*255,0)</f>
        <v>180</v>
      </c>
      <c r="AW9" s="0" t="str">
        <f aca="false">CONCATENATE("#",DEC2HEX(AU9+(AT9*256)+(AS9*65536),6))</f>
        <v>#B410B4</v>
      </c>
    </row>
    <row r="10" customFormat="false" ht="13.5" hidden="false" customHeight="false" outlineLevel="0" collapsed="false">
      <c r="E10" s="39" t="n">
        <v>5</v>
      </c>
      <c r="F10" s="40" t="s">
        <v>116</v>
      </c>
      <c r="G10" s="41" t="n">
        <f aca="false">IF(J10&gt;=(NTSC基礎データ!$P$13*100),100*(((J10/100-NTSC基礎データ!$N$13)/NTSC基礎データ!$L$13)^(1/NTSC基礎データ!$M$13)),100*((J10/100)/NTSC基礎データ!$O$13))</f>
        <v>56.3522299242878</v>
      </c>
      <c r="H10" s="41" t="n">
        <f aca="false">IF(K10&gt;=(NTSC基礎データ!$P$13*100),100*(((K10/100-NTSC基礎データ!$N$13)/NTSC基礎データ!$L$13)^(1/NTSC基礎データ!$M$13)),100*((K10/100)/NTSC基礎データ!$O$13))</f>
        <v>0</v>
      </c>
      <c r="I10" s="41" t="n">
        <f aca="false">IF(L10&gt;=(NTSC基礎データ!$P$13*100),100*(((L10/100-NTSC基礎データ!$N$13)/NTSC基礎データ!$L$13)^(1/NTSC基礎データ!$M$13)),100*((L10/100)/NTSC基礎データ!$O$13))</f>
        <v>0</v>
      </c>
      <c r="J10" s="42" t="n">
        <v>75</v>
      </c>
      <c r="K10" s="42" t="n">
        <v>0</v>
      </c>
      <c r="L10" s="42" t="n">
        <v>0</v>
      </c>
      <c r="M10" s="43" t="n">
        <f aca="false">NTSC輝度係数G*K10+NTSC輝度係数B*L10+NTSC輝度係数R*J10</f>
        <v>22.425</v>
      </c>
      <c r="N10" s="44" t="n">
        <f aca="false">J10-M10</f>
        <v>52.575</v>
      </c>
      <c r="O10" s="44" t="n">
        <f aca="false">L10-M10</f>
        <v>-22.425</v>
      </c>
      <c r="P10" s="41" t="n">
        <f aca="false">O10*NTSC基礎データ!$K$24+N10*NTSC基礎データ!$M$24</f>
        <v>44.6925545055</v>
      </c>
      <c r="Q10" s="41" t="n">
        <f aca="false">O10*NTSC基礎データ!$K$25+N10*NTSC基礎データ!$M$25</f>
        <v>15.8652517305</v>
      </c>
      <c r="R10" s="45" t="n">
        <f aca="false">NTSC基礎データ!$K$21*N10</f>
        <v>37.485975</v>
      </c>
      <c r="S10" s="45" t="n">
        <f aca="false">NTSC基礎データ!$K$20*O10</f>
        <v>-12.6477</v>
      </c>
      <c r="T10" s="46" t="n">
        <f aca="false">NTSC基礎データ!$S$45*N10</f>
        <v>46.123153725</v>
      </c>
      <c r="U10" s="46" t="n">
        <f aca="false">NTSC基礎データ!$O$45*O10</f>
        <v>-11.035589175</v>
      </c>
      <c r="V10" s="47" t="n">
        <f aca="false">DEGREES(IF(T10=0,IF(U10&gt;=0,0,PI()),IF(U10=0,IF(T10&gt;0,PI()/2,PI()*3/4),IF(U10&lt;0,ATAN(T10/U10)+PI(),IF(T10&gt;0,ATAN(T10/U10),ATAN(T10/U10)+PI()*2)))))</f>
        <v>103.455828852241</v>
      </c>
      <c r="W10" s="46" t="n">
        <f aca="false">NTSC基礎データ!$K$45*(M10)+NTSC基礎データ!$M$45+T10*COS(RADIANS(90-V10))+U10*SIN(RADIANS(90-V10))</f>
        <v>69.8499885395807</v>
      </c>
      <c r="X10" s="46" t="n">
        <f aca="false">NTSC基礎データ!$K$45*(M10)+NTSC基礎データ!$M$45+T10*COS(RADIANS(270-V10))+U10*SIN(RADIANS(270-V10))</f>
        <v>-24.9999885395807</v>
      </c>
      <c r="Y10" s="48" t="n">
        <f aca="false">W10-X10</f>
        <v>94.8499770791614</v>
      </c>
      <c r="AA10" s="0" t="n">
        <v>5</v>
      </c>
      <c r="AB10" s="0" t="n">
        <f aca="false">IF(J10&lt;0,IF(-((-J10/$AD$2)^(mapG))+mapA&lt;0,-$AD$2*-((mapX*-((-J10/$AD$2)^(mapG))+mapA))^mapGr,$AD$2*(mapX*-((-J10/$AD$2)^(mapG))+mapA)^mapGr),IF((mapX*((J10/$AD$2)^(mapG))+mapA)&lt;0,-$AD$2*-(mapX*((J10/$AD$2)^(mapG))+mapA)^mapGr,$AD$2*(mapX*((J10/$AD$2)^(mapG))+mapA)^mapGr))</f>
        <v>70.6862745098039</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0627450980392157</v>
      </c>
      <c r="AI10" s="0" t="n">
        <f aca="false">IF(AH10&gt;=(NTSC基礎データ!$P$13),((AH10-NTSC基礎データ!$N$13)/NTSC基礎データ!$L$13)^(1/NTSC基礎データ!$M$13),AH10/NTSC基礎データ!$O$13)*100</f>
        <v>1.39433551198257</v>
      </c>
      <c r="AJ10" s="49" t="n">
        <f aca="false">INDEX(MMULT(ntscRGB2XYZ,AI8:AI10),3,1)</f>
        <v>7.89430700564907</v>
      </c>
      <c r="AK10" s="49" t="n">
        <f aca="false">INDEX(MMULT(oXYZ2RGB,AJ8:AJ10),3,1)/100</f>
        <v>0.0139433551198257</v>
      </c>
      <c r="AL10" s="49" t="n">
        <f aca="false">IF(AK10&gt;=o_s1,IF(AK10&lt;o_s2,o_LeX*AK10,o_Ex*AK10^(1/o_Gamma)+o_aD),-(o_Ex*((o_iEx*-(AK10))^(1/o_Gamma))+o_aD)/o_iEx)</f>
        <v>0.0627450980392156</v>
      </c>
      <c r="AN10" s="39" t="n">
        <f aca="false">AN9+1</f>
        <v>5</v>
      </c>
      <c r="AO10" s="41" t="n">
        <f aca="false">VLOOKUP($AN10*3,$AF$5:$AL$76,7)</f>
        <v>0.706862745098039</v>
      </c>
      <c r="AP10" s="41" t="n">
        <f aca="false">VLOOKUP($AN10*3+1,$AF$5:$AL$76,7)</f>
        <v>0.0627450980392155</v>
      </c>
      <c r="AQ10" s="50" t="n">
        <f aca="false">VLOOKUP($AN10*3+2,$AF$5:$AL$76,7)</f>
        <v>0.0627450980392157</v>
      </c>
      <c r="AS10" s="39" t="n">
        <f aca="false">ROUND(AO10*255,0)</f>
        <v>180</v>
      </c>
      <c r="AT10" s="51" t="n">
        <f aca="false">ROUND(AP10*255,0)</f>
        <v>16</v>
      </c>
      <c r="AU10" s="52" t="n">
        <f aca="false">ROUND(AQ10*255,0)</f>
        <v>16</v>
      </c>
      <c r="AW10" s="0" t="str">
        <f aca="false">CONCATENATE("#",DEC2HEX(AU10+(AT10*256)+(AS10*65536),6))</f>
        <v>#B41010</v>
      </c>
    </row>
    <row r="11" customFormat="false" ht="13.5" hidden="false" customHeight="false" outlineLevel="0" collapsed="false">
      <c r="C11" s="9" t="s">
        <v>117</v>
      </c>
      <c r="E11" s="39" t="n">
        <v>6</v>
      </c>
      <c r="F11" s="40" t="s">
        <v>118</v>
      </c>
      <c r="G11" s="41" t="n">
        <f aca="false">IF(J11&gt;=(NTSC基礎データ!$P$13*100),100*(((J11/100-NTSC基礎データ!$N$13)/NTSC基礎データ!$L$13)^(1/NTSC基礎データ!$M$13)),100*((J11/100)/NTSC基礎データ!$O$13))</f>
        <v>0</v>
      </c>
      <c r="H11" s="41" t="n">
        <f aca="false">IF(K11&gt;=(NTSC基礎データ!$P$13*100),100*(((K11/100-NTSC基礎データ!$N$13)/NTSC基礎データ!$L$13)^(1/NTSC基礎データ!$M$13)),100*((K11/100)/NTSC基礎データ!$O$13))</f>
        <v>0</v>
      </c>
      <c r="I11" s="41" t="n">
        <f aca="false">IF(L11&gt;=(NTSC基礎データ!$P$13*100),100*(((L11/100-NTSC基礎データ!$N$13)/NTSC基礎データ!$L$13)^(1/NTSC基礎データ!$M$13)),100*((L11/100)/NTSC基礎データ!$O$13))</f>
        <v>56.3522299242878</v>
      </c>
      <c r="J11" s="42" t="n">
        <v>0</v>
      </c>
      <c r="K11" s="42" t="n">
        <v>0</v>
      </c>
      <c r="L11" s="42" t="n">
        <v>75</v>
      </c>
      <c r="M11" s="43" t="n">
        <f aca="false">NTSC輝度係数G*K11+NTSC輝度係数B*L11+NTSC輝度係数R*J11</f>
        <v>8.55</v>
      </c>
      <c r="N11" s="44" t="n">
        <f aca="false">J11-M11</f>
        <v>-8.55</v>
      </c>
      <c r="O11" s="44" t="n">
        <f aca="false">L11-M11</f>
        <v>66.45</v>
      </c>
      <c r="P11" s="41" t="n">
        <f aca="false">O11*NTSC基礎データ!$K$24+N11*NTSC基礎データ!$M$24</f>
        <v>-24.100796727</v>
      </c>
      <c r="Q11" s="41" t="n">
        <f aca="false">O11*NTSC基礎データ!$K$25+N11*NTSC基礎データ!$M$25</f>
        <v>23.339967873</v>
      </c>
      <c r="R11" s="45" t="n">
        <f aca="false">NTSC基礎データ!$K$21*N11</f>
        <v>-6.09615</v>
      </c>
      <c r="S11" s="45" t="n">
        <f aca="false">NTSC基礎データ!$K$20*O11</f>
        <v>37.4778</v>
      </c>
      <c r="T11" s="46" t="n">
        <f aca="false">NTSC基礎データ!$S$45*N11</f>
        <v>-7.50076965</v>
      </c>
      <c r="U11" s="46" t="n">
        <f aca="false">NTSC基礎データ!$O$45*O11</f>
        <v>32.70077595</v>
      </c>
      <c r="V11" s="47" t="n">
        <f aca="false">DEGREES(IF(T11=0,IF(U11&gt;=0,0,PI()),IF(U11=0,IF(T11&gt;0,PI()/2,PI()*3/4),IF(U11&lt;0,ATAN(T11/U11)+PI(),IF(T11&gt;0,ATAN(T11/U11),ATAN(T11/U11)+PI()*2)))))</f>
        <v>347.081202274093</v>
      </c>
      <c r="W11" s="46" t="n">
        <f aca="false">NTSC基礎データ!$K$45*(M11)+NTSC基礎データ!$M$45+T11*COS(RADIANS(90-V11))+U11*SIN(RADIANS(90-V11))</f>
        <v>42.0999969161617</v>
      </c>
      <c r="X11" s="46" t="n">
        <f aca="false">NTSC基礎データ!$K$45*(M11)+NTSC基礎データ!$M$45+T11*COS(RADIANS(270-V11))+U11*SIN(RADIANS(270-V11))</f>
        <v>-24.9999969161617</v>
      </c>
      <c r="Y11" s="48" t="n">
        <f aca="false">W11-X11</f>
        <v>67.0999938323234</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70.6862745098039</v>
      </c>
      <c r="AF11" s="0" t="n">
        <f aca="false">AF10+1</f>
        <v>6</v>
      </c>
      <c r="AG11" s="0" t="n">
        <f aca="false">ROUND((AF11+2)/3,0)-1</f>
        <v>2</v>
      </c>
      <c r="AH11" s="0" t="n">
        <f aca="false">VLOOKUP(AG11,$AA$5:$AD$28,2)/100</f>
        <v>0.0627450980392157</v>
      </c>
      <c r="AI11" s="0" t="n">
        <f aca="false">IF(AH11&gt;=(NTSC基礎データ!$P$13),((AH11-NTSC基礎データ!$N$13)/NTSC基礎データ!$L$13)^(1/NTSC基礎データ!$M$13),AH11/NTSC基礎データ!$O$13)*100</f>
        <v>1.39433551198257</v>
      </c>
      <c r="AJ11" s="49" t="n">
        <f aca="false">INDEX(MMULT(ntscRGB2XYZ,AI11:AI13),1,1)</f>
        <v>28.4992163704009</v>
      </c>
      <c r="AK11" s="49" t="n">
        <f aca="false">INDEX(MMULT(oXYZ2RGB,AJ11:AJ13),1,1)/100</f>
        <v>0.0139433551198256</v>
      </c>
      <c r="AL11" s="49" t="n">
        <f aca="false">IF(AK11&gt;=o_s1,IF(AK11&lt;o_s2,o_LeX*AK11,o_Ex*AK11^(1/o_Gamma)+o_aD),-(o_Ex*((o_iEx*-(AK11))^(1/o_Gamma))+o_aD)/o_iEx)</f>
        <v>0.0627450980392152</v>
      </c>
      <c r="AN11" s="39" t="n">
        <f aca="false">AN10+1</f>
        <v>6</v>
      </c>
      <c r="AO11" s="41" t="n">
        <f aca="false">VLOOKUP($AN11*3,$AF$5:$AL$76,7)</f>
        <v>0.0627450980392154</v>
      </c>
      <c r="AP11" s="41" t="n">
        <f aca="false">VLOOKUP($AN11*3+1,$AF$5:$AL$76,7)</f>
        <v>0.0627450980392156</v>
      </c>
      <c r="AQ11" s="50" t="n">
        <f aca="false">VLOOKUP($AN11*3+2,$AF$5:$AL$76,7)</f>
        <v>0.706862745098039</v>
      </c>
      <c r="AS11" s="39" t="n">
        <f aca="false">ROUND(AO11*255,0)</f>
        <v>16</v>
      </c>
      <c r="AT11" s="51" t="n">
        <f aca="false">ROUND(AP11*255,0)</f>
        <v>16</v>
      </c>
      <c r="AU11" s="52" t="n">
        <f aca="false">ROUND(AQ11*255,0)</f>
        <v>180</v>
      </c>
      <c r="AW11" s="0" t="str">
        <f aca="false">CONCATENATE("#",DEC2HEX(AU11+(AT11*256)+(AS11*65536),6))</f>
        <v>#1010B4</v>
      </c>
    </row>
    <row r="12" customFormat="false" ht="13.5" hidden="false" customHeight="false" outlineLevel="0" collapsed="false">
      <c r="E12" s="39" t="n">
        <v>7</v>
      </c>
      <c r="F12" s="40" t="s">
        <v>119</v>
      </c>
      <c r="G12" s="42" t="n">
        <v>100</v>
      </c>
      <c r="H12" s="42" t="n">
        <v>100</v>
      </c>
      <c r="I12" s="42" t="n">
        <v>100</v>
      </c>
      <c r="J12" s="41" t="n">
        <f aca="false">IF(G12&gt;=(NTSC基礎データ!$K$13*100),100*(NTSC基礎データ!$L$13*((G12/100)^NTSC基礎データ!$M$13)+NTSC基礎データ!$N$13),100*(NTSC基礎データ!$O$13*G12/100))</f>
        <v>100</v>
      </c>
      <c r="K12" s="41" t="n">
        <f aca="false">IF(H12&gt;=(NTSC基礎データ!$K$13*100),100*(NTSC基礎データ!$L$13*((H12/100)^NTSC基礎データ!$M$13)+NTSC基礎データ!$N$13),100*(NTSC基礎データ!$O$13*H12/100))</f>
        <v>100</v>
      </c>
      <c r="L12" s="41" t="n">
        <f aca="false">IF(I12&gt;=(NTSC基礎データ!$K$13*100),100*(NTSC基礎データ!$L$13*((I12/100)^NTSC基礎データ!$M$13)+NTSC基礎データ!$N$13),100*(NTSC基礎データ!$O$13*I12/100))</f>
        <v>100</v>
      </c>
      <c r="M12" s="43" t="n">
        <f aca="false">NTSC輝度係数G*K12+NTSC輝度係数B*L12+NTSC輝度係数R*J12</f>
        <v>100</v>
      </c>
      <c r="N12" s="44" t="n">
        <f aca="false">J12-M12</f>
        <v>0</v>
      </c>
      <c r="O12" s="44" t="n">
        <f aca="false">L12-M12</f>
        <v>0</v>
      </c>
      <c r="P12" s="41" t="n">
        <f aca="false">O12*NTSC基礎データ!$K$24+N12*NTSC基礎データ!$M$24</f>
        <v>0</v>
      </c>
      <c r="Q12" s="41" t="n">
        <f aca="false">O12*NTSC基礎データ!$K$25+N12*NTSC基礎データ!$M$25</f>
        <v>0</v>
      </c>
      <c r="R12" s="45" t="n">
        <f aca="false">NTSC基礎データ!$K$21*N12</f>
        <v>0</v>
      </c>
      <c r="S12" s="45" t="n">
        <f aca="false">NTSC基礎データ!$K$20*O12</f>
        <v>0</v>
      </c>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100</v>
      </c>
      <c r="X12" s="46" t="n">
        <f aca="false">NTSC基礎データ!$K$45*(M12)+NTSC基礎データ!$M$45+T12*COS(RADIANS(270-V12))+U12*SIN(RADIANS(270-V12))</f>
        <v>100</v>
      </c>
      <c r="Y12" s="48" t="n">
        <f aca="false">W12-X12</f>
        <v>0</v>
      </c>
      <c r="AA12" s="0" t="n">
        <v>7</v>
      </c>
      <c r="AB12" s="0" t="n">
        <f aca="false">IF(J12&lt;0,IF(-((-J12/$AD$2)^(mapG))+mapA&lt;0,-$AD$2*-((mapX*-((-J12/$AD$2)^(mapG))+mapA))^mapGr,$AD$2*(mapX*-((-J12/$AD$2)^(mapG))+mapA)^mapGr),IF((mapX*((J12/$AD$2)^(mapG))+mapA)&lt;0,-$AD$2*-(mapX*((J12/$AD$2)^(mapG))+mapA)^mapGr,$AD$2*(mapX*((J12/$AD$2)^(mapG))+mapA)^mapGr))</f>
        <v>92.156862745098</v>
      </c>
      <c r="AC12" s="0" t="n">
        <f aca="false">IF(K12&lt;0,IF(-((-K12/$AD$2)^(mapG))+mapA&lt;0,-$AD$2*-((mapX*-((-K12/$AD$2)^(mapG))+mapA))^mapGr,$AD$2*(mapX*-((-K12/$AD$2)^(mapG))+mapA)^mapGr),IF((mapX*((K12/$AD$2)^(mapG))+mapA)&lt;0,-$AD$2*-(mapX*((K12/$AD$2)^(mapG))+mapA)^mapGr,$AD$2*(mapX*((K12/$AD$2)^(mapG))+mapA)^mapGr))</f>
        <v>92.156862745098</v>
      </c>
      <c r="AD12" s="0" t="n">
        <f aca="false">IF(L12&lt;0,IF(-((-L12/$AD$2)^(mapG))+mapA&lt;0,-$AD$2*-((mapX*-((-L12/$AD$2)^(mapG))+mapA))^mapGr,$AD$2*(mapX*-((-L12/$AD$2)^(mapG))+mapA)^mapGr),IF((mapX*((L12/$AD$2)^(mapG))+mapA)&lt;0,-$AD$2*-(mapX*((L12/$AD$2)^(mapG))+mapA)^mapGr,$AD$2*(mapX*((L12/$AD$2)^(mapG))+mapA)^mapGr))</f>
        <v>92.156862745098</v>
      </c>
      <c r="AF12" s="0" t="n">
        <f aca="false">AF11+1</f>
        <v>7</v>
      </c>
      <c r="AG12" s="0" t="n">
        <f aca="false">ROUND((AF12+2)/3,0)-1</f>
        <v>2</v>
      </c>
      <c r="AH12" s="0" t="n">
        <f aca="false">VLOOKUP(AG12,$AA$5:$AD$28,3)/100</f>
        <v>0.706862745098039</v>
      </c>
      <c r="AI12" s="0" t="n">
        <f aca="false">IF(AH12&gt;=(NTSC基礎データ!$P$13),((AH12-NTSC基礎データ!$N$13)/NTSC基礎データ!$L$13)^(1/NTSC基礎データ!$M$13),AH12/NTSC基礎データ!$O$13)*100</f>
        <v>50.186314427624</v>
      </c>
      <c r="AJ12" s="49" t="n">
        <f aca="false">INDEX(MMULT(ntscRGB2XYZ,AI11:AI13),2,1)</f>
        <v>39.8240515139217</v>
      </c>
      <c r="AK12" s="49" t="n">
        <f aca="false">INDEX(MMULT(oXYZ2RGB,AJ11:AJ13),2,1)/100</f>
        <v>0.50186314427624</v>
      </c>
      <c r="AL12" s="49" t="n">
        <f aca="false">IF(AK12&gt;=o_s1,IF(AK12&lt;o_s2,o_LeX*AK12,o_Ex*AK12^(1/o_Gamma)+o_aD),-(o_Ex*((o_iEx*-(AK12))^(1/o_Gamma))+o_aD)/o_iEx)</f>
        <v>0.706862745098039</v>
      </c>
      <c r="AN12" s="39" t="n">
        <f aca="false">AN11+1</f>
        <v>7</v>
      </c>
      <c r="AO12" s="41" t="n">
        <f aca="false">VLOOKUP($AN12*3,$AF$5:$AL$76,7)</f>
        <v>0.921568627450981</v>
      </c>
      <c r="AP12" s="41" t="n">
        <f aca="false">VLOOKUP($AN12*3+1,$AF$5:$AL$76,7)</f>
        <v>0.92156862745098</v>
      </c>
      <c r="AQ12" s="50" t="n">
        <f aca="false">VLOOKUP($AN12*3+2,$AF$5:$AL$76,7)</f>
        <v>0.92156862745098</v>
      </c>
      <c r="AS12" s="39" t="n">
        <f aca="false">ROUND(AO12*255,0)</f>
        <v>235</v>
      </c>
      <c r="AT12" s="51" t="n">
        <f aca="false">ROUND(AP12*255,0)</f>
        <v>235</v>
      </c>
      <c r="AU12" s="52" t="n">
        <f aca="false">ROUND(AQ12*255,0)</f>
        <v>235</v>
      </c>
      <c r="AW12" s="0" t="str">
        <f aca="false">CONCATENATE("#",DEC2HEX(AU12+(AT12*256)+(AS12*65536),6))</f>
        <v>#EBEBEB</v>
      </c>
    </row>
    <row r="13" customFormat="false" ht="13.5" hidden="false" customHeight="false" outlineLevel="0" collapsed="false">
      <c r="C13" s="9" t="s">
        <v>120</v>
      </c>
      <c r="E13" s="39" t="n">
        <v>8</v>
      </c>
      <c r="F13" s="40" t="s">
        <v>121</v>
      </c>
      <c r="G13" s="41" t="n">
        <f aca="false">IF(J13&gt;=(NTSC基礎データ!$P$13*100),100*(((J13/100-NTSC基礎データ!$N$13)/NTSC基礎データ!$L$13)^(1/NTSC基礎データ!$M$13)),100*((J13/100)/NTSC基礎データ!$O$13))</f>
        <v>-4.24882712952796</v>
      </c>
      <c r="H13" s="41" t="n">
        <f aca="false">IF(K13&gt;=(NTSC基礎データ!$P$13*100),100*(((K13/100-NTSC基礎データ!$N$13)/NTSC基礎データ!$L$13)^(1/NTSC基礎データ!$M$13)),100*((K13/100)/NTSC基礎データ!$O$13))</f>
        <v>1.20894545611732</v>
      </c>
      <c r="I13" s="41" t="n">
        <f aca="false">IF(L13&gt;=(NTSC基礎データ!$P$13*100),100*(((L13/100-NTSC基礎データ!$N$13)/NTSC基礎データ!$L$13)^(1/NTSC基礎データ!$M$13)),100*((L13/100)/NTSC基礎データ!$O$13))</f>
        <v>6.4606520331044</v>
      </c>
      <c r="J13" s="41" t="n">
        <f aca="false">N13+M13</f>
        <v>-19.1197220828758</v>
      </c>
      <c r="K13" s="41" t="n">
        <f aca="false">(M13-NTSC輝度係数B*L13-NTSC輝度係数R*J13)/NTSC輝度係数G</f>
        <v>5.44025455252795</v>
      </c>
      <c r="L13" s="41" t="n">
        <f aca="false">O13+M13</f>
        <v>22.1348024600524</v>
      </c>
      <c r="M13" s="59" t="n">
        <v>0</v>
      </c>
      <c r="N13" s="44" t="n">
        <f aca="false">(Q13*NTSC基礎データ!$K$24-P13*NTSC基礎データ!$K$25)/(NTSC基礎データ!$K$24*NTSC基礎データ!$M$25-NTSC基礎データ!$M$24*NTSC基礎データ!$K$25)</f>
        <v>-19.1197220828758</v>
      </c>
      <c r="O13" s="44" t="n">
        <f aca="false">((Q13*NTSC基礎データ!$M$24-P13*NTSC基礎データ!$M$25)/(NTSC基礎データ!$M$24*NTSC基礎データ!$K$25-NTSC基礎データ!$K$24*NTSC基礎データ!$M$25))</f>
        <v>22.1348024600524</v>
      </c>
      <c r="P13" s="42" t="n">
        <v>-20</v>
      </c>
      <c r="Q13" s="42" t="n">
        <v>0</v>
      </c>
      <c r="R13" s="45" t="n">
        <f aca="false">NTSC基礎データ!$K$21*N13</f>
        <v>-13.6323618450905</v>
      </c>
      <c r="S13" s="45" t="n">
        <f aca="false">NTSC基礎データ!$K$20*O13</f>
        <v>12.4840285874695</v>
      </c>
      <c r="T13" s="46" t="n">
        <f aca="false">NTSC基礎データ!$S$45*N13</f>
        <v>-16.7734071480316</v>
      </c>
      <c r="U13" s="46" t="n">
        <f aca="false">NTSC基礎データ!$O$45*O13</f>
        <v>10.8927797734188</v>
      </c>
      <c r="V13" s="47" t="n">
        <f aca="false">DEGREES(IF(T13=0,IF(U13&gt;=0,0,PI()),IF(U13=0,IF(T13&gt;0,PI()/2,PI()*3/4),IF(U13&lt;0,ATAN(T13/U13)+PI(),IF(T13&gt;0,ATAN(T13/U13),ATAN(T13/U13)+PI()*2)))))</f>
        <v>303.000004343192</v>
      </c>
      <c r="W13" s="46" t="n">
        <f aca="false">NTSC基礎データ!$K$45*(M13)+NTSC基礎データ!$M$45+T13*COS(RADIANS(90-V13))+U13*SIN(RADIANS(90-V13))</f>
        <v>19.9999959636456</v>
      </c>
      <c r="X13" s="46" t="n">
        <f aca="false">NTSC基礎データ!$K$45*(M13)+NTSC基礎データ!$M$45+T13*COS(RADIANS(270-V13))+U13*SIN(RADIANS(270-V13))</f>
        <v>-19.9999959636456</v>
      </c>
      <c r="Y13" s="48" t="n">
        <f aca="false">W13-X13</f>
        <v>39.9999919272911</v>
      </c>
      <c r="AA13" s="0" t="n">
        <v>8</v>
      </c>
      <c r="AB13" s="0" t="n">
        <f aca="false">IF(J13&lt;0,IF(-((-J13/$AD$2)^(mapG))+mapA&lt;0,-$AD$2*-((mapX*-((-J13/$AD$2)^(mapG))+mapA))^mapGr,$AD$2*(mapX*-((-J13/$AD$2)^(mapG))+mapA)^mapGr),IF((mapX*((J13/$AD$2)^(mapG))+mapA)&lt;0,-$AD$2*-(mapX*((J13/$AD$2)^(mapG))+mapA)^mapGr,$AD$2*(mapX*((J13/$AD$2)^(mapG))+mapA)^mapGr))</f>
        <v>-10.1459573966659</v>
      </c>
      <c r="AC13" s="0" t="n">
        <f aca="false">IF(K13&lt;0,IF(-((-K13/$AD$2)^(mapG))+mapA&lt;0,-$AD$2*-((mapX*-((-K13/$AD$2)^(mapG))+mapA))^mapGr,$AD$2*(mapX*-((-K13/$AD$2)^(mapG))+mapA)^mapGr),IF((mapX*((K13/$AD$2)^(mapG))+mapA)&lt;0,-$AD$2*-(mapX*((K13/$AD$2)^(mapG))+mapA)^mapGr,$AD$2*(mapX*((K13/$AD$2)^(mapG))+mapA)^mapGr))</f>
        <v>10.946728419622</v>
      </c>
      <c r="AD13" s="0" t="n">
        <f aca="false">IF(L13&lt;0,IF(-((-L13/$AD$2)^(mapG))+mapA&lt;0,-$AD$2*-((mapX*-((-L13/$AD$2)^(mapG))+mapA))^mapGr,$AD$2*(mapX*-((-L13/$AD$2)^(mapG))+mapA)^mapGr),IF((mapX*((L13/$AD$2)^(mapG))+mapA)&lt;0,-$AD$2*-(mapX*((L13/$AD$2)^(mapG))+mapA)^mapGr,$AD$2*(mapX*((L13/$AD$2)^(mapG))+mapA)^mapGr))</f>
        <v>25.284398975496</v>
      </c>
      <c r="AF13" s="0" t="n">
        <f aca="false">AF12+1</f>
        <v>8</v>
      </c>
      <c r="AG13" s="0" t="n">
        <f aca="false">ROUND((AF13+2)/3,0)-1</f>
        <v>2</v>
      </c>
      <c r="AH13" s="0" t="n">
        <f aca="false">VLOOKUP(AG13,$AA$5:$AD$28,4)/100</f>
        <v>0.706862745098039</v>
      </c>
      <c r="AI13" s="0" t="n">
        <f aca="false">IF(AH13&gt;=(NTSC基礎データ!$P$13),((AH13-NTSC基礎データ!$N$13)/NTSC基礎データ!$L$13)^(1/NTSC基礎データ!$M$13),AH13/NTSC基礎データ!$O$13)*100</f>
        <v>50.186314427624</v>
      </c>
      <c r="AJ13" s="49" t="n">
        <f aca="false">INDEX(MMULT(ntscRGB2XYZ,AI11:AI13),3,1)</f>
        <v>53.7414773935613</v>
      </c>
      <c r="AK13" s="49" t="n">
        <f aca="false">INDEX(MMULT(oXYZ2RGB,AJ11:AJ13),3,1)/100</f>
        <v>0.50186314427624</v>
      </c>
      <c r="AL13" s="49" t="n">
        <f aca="false">IF(AK13&gt;=o_s1,IF(AK13&lt;o_s2,o_LeX*AK13,o_Ex*AK13^(1/o_Gamma)+o_aD),-(o_Ex*((o_iEx*-(AK13))^(1/o_Gamma))+o_aD)/o_iEx)</f>
        <v>0.706862745098039</v>
      </c>
      <c r="AN13" s="39" t="n">
        <f aca="false">AN12+1</f>
        <v>8</v>
      </c>
      <c r="AO13" s="41" t="n">
        <f aca="false">VLOOKUP($AN13*3,$AF$5:$AL$76,7)</f>
        <v>-0.100472911510465</v>
      </c>
      <c r="AP13" s="41" t="n">
        <f aca="false">VLOOKUP($AN13*3+1,$AF$5:$AL$76,7)</f>
        <v>0.10946728419622</v>
      </c>
      <c r="AQ13" s="50" t="n">
        <f aca="false">VLOOKUP($AN13*3+2,$AF$5:$AL$76,7)</f>
        <v>0.25284398975496</v>
      </c>
      <c r="AS13" s="39" t="n">
        <f aca="false">ROUND(AO13*255,0)</f>
        <v>-26</v>
      </c>
      <c r="AT13" s="51" t="n">
        <f aca="false">ROUND(AP13*255,0)</f>
        <v>28</v>
      </c>
      <c r="AU13" s="52" t="n">
        <f aca="false">ROUND(AQ13*255,0)</f>
        <v>64</v>
      </c>
      <c r="AW13" s="0" t="str">
        <f aca="false">CONCATENATE("#",DEC2HEX(AU13+(AT13*256)+(AS13*65536),6))</f>
        <v>#FFFFE61C40</v>
      </c>
    </row>
    <row r="14" customFormat="false" ht="13.5" hidden="false" customHeight="false" outlineLevel="0" collapsed="false">
      <c r="B14" s="15"/>
      <c r="E14" s="39" t="n">
        <v>9</v>
      </c>
      <c r="F14" s="40" t="s">
        <v>82</v>
      </c>
      <c r="G14" s="41" t="n">
        <f aca="false">IF(J14&gt;=(NTSC基礎データ!$P$13*100),100*(((J14/100-NTSC基礎データ!$N$13)/NTSC基礎データ!$L$13)^(1/NTSC基礎データ!$M$13)),100*((J14/100)/NTSC基礎データ!$O$13))</f>
        <v>2.89331753027143</v>
      </c>
      <c r="H14" s="41" t="n">
        <f aca="false">IF(K14&gt;=(NTSC基礎データ!$P$13*100),100*(((K14/100-NTSC基礎データ!$N$13)/NTSC基礎データ!$L$13)^(1/NTSC基礎データ!$M$13)),100*((K14/100)/NTSC基礎データ!$O$13))</f>
        <v>-2.87646277223793</v>
      </c>
      <c r="I14" s="41" t="n">
        <f aca="false">IF(L14&gt;=(NTSC基礎データ!$P$13*100),100*(((L14/100-NTSC基礎データ!$N$13)/NTSC基礎データ!$L$13)^(1/NTSC基礎データ!$M$13)),100*((L14/100)/NTSC基礎データ!$O$13))</f>
        <v>13.0685960613169</v>
      </c>
      <c r="J14" s="41" t="n">
        <f aca="false">N14+M14</f>
        <v>12.4164924721841</v>
      </c>
      <c r="K14" s="41" t="n">
        <f aca="false">(M14-NTSC輝度係数B*L14-NTSC輝度係数R*J14)/NTSC輝度係数G</f>
        <v>-12.9440824750707</v>
      </c>
      <c r="L14" s="41" t="n">
        <f aca="false">O14+M14</f>
        <v>34.0846066989776</v>
      </c>
      <c r="M14" s="59" t="n">
        <v>0</v>
      </c>
      <c r="N14" s="44" t="n">
        <f aca="false">(Q14*NTSC基礎データ!$K$24-P14*NTSC基礎データ!$K$25)/(NTSC基礎データ!$K$24*NTSC基礎データ!$M$25-NTSC基礎データ!$M$24*NTSC基礎データ!$K$25)</f>
        <v>12.4164924721841</v>
      </c>
      <c r="O14" s="44" t="n">
        <f aca="false">((Q14*NTSC基礎データ!$M$24-P14*NTSC基礎データ!$M$25)/(NTSC基礎データ!$M$24*NTSC基礎データ!$K$25-NTSC基礎データ!$K$24*NTSC基礎データ!$M$25))</f>
        <v>34.0846066989776</v>
      </c>
      <c r="P14" s="42" t="n">
        <v>0</v>
      </c>
      <c r="Q14" s="42" t="n">
        <v>20</v>
      </c>
      <c r="R14" s="45" t="n">
        <f aca="false">NTSC基礎データ!$K$21*N14</f>
        <v>8.85295913266728</v>
      </c>
      <c r="S14" s="45" t="n">
        <f aca="false">NTSC基礎データ!$K$20*O14</f>
        <v>19.2237181782234</v>
      </c>
      <c r="T14" s="46" t="n">
        <f aca="false">NTSC基礎データ!$S$45*N14</f>
        <v>10.8927777654751</v>
      </c>
      <c r="U14" s="46" t="n">
        <f aca="false">NTSC基礎データ!$O$45*O14</f>
        <v>16.7734098872406</v>
      </c>
      <c r="V14" s="47" t="n">
        <f aca="false">DEGREES(IF(T14=0,IF(U14&gt;=0,0,PI()),IF(U14=0,IF(T14&gt;0,PI()/2,PI()*3/4),IF(U14&lt;0,ATAN(T14/U14)+PI(),IF(T14&gt;0,ATAN(T14/U14),ATAN(T14/U14)+PI()*2)))))</f>
        <v>32.999995244954</v>
      </c>
      <c r="W14" s="46" t="n">
        <f aca="false">NTSC基礎データ!$K$45*(M14)+NTSC基礎データ!$M$45+T14*COS(RADIANS(90-V14))+U14*SIN(RADIANS(90-V14))</f>
        <v>19.999997167335</v>
      </c>
      <c r="X14" s="46" t="n">
        <f aca="false">NTSC基礎データ!$K$45*(M14)+NTSC基礎データ!$M$45+T14*COS(RADIANS(270-V14))+U14*SIN(RADIANS(270-V14))</f>
        <v>-19.999997167335</v>
      </c>
      <c r="Y14" s="48" t="n">
        <f aca="false">W14-X14</f>
        <v>39.99999433467</v>
      </c>
      <c r="AA14" s="0" t="n">
        <v>9</v>
      </c>
      <c r="AB14" s="0" t="n">
        <f aca="false">IF(J14&lt;0,IF(-((-J14/$AD$2)^(mapG))+mapA&lt;0,-$AD$2*-((mapX*-((-J14/$AD$2)^(mapG))+mapA))^mapGr,$AD$2*(mapX*-((-J14/$AD$2)^(mapG))+mapA)^mapGr),IF((mapX*((J14/$AD$2)^(mapG))+mapA)&lt;0,-$AD$2*-(mapX*((J14/$AD$2)^(mapG))+mapA)^mapGr,$AD$2*(mapX*((J14/$AD$2)^(mapG))+mapA)^mapGr))</f>
        <v>16.9380856917973</v>
      </c>
      <c r="AC14" s="0" t="n">
        <f aca="false">IF(K14&lt;0,IF(-((-K14/$AD$2)^(mapG))+mapA&lt;0,-$AD$2*-((mapX*-((-K14/$AD$2)^(mapG))+mapA))^mapGr,$AD$2*(mapX*-((-K14/$AD$2)^(mapG))+mapA)^mapGr),IF((mapX*((K14/$AD$2)^(mapG))+mapA)&lt;0,-$AD$2*-(mapX*((K14/$AD$2)^(mapG))+mapA)^mapGr,$AD$2*(mapX*((K14/$AD$2)^(mapG))+mapA)^mapGr))</f>
        <v>-4.84217279231562</v>
      </c>
      <c r="AD14" s="0" t="n">
        <f aca="false">IF(L14&lt;0,IF(-((-L14/$AD$2)^(mapG))+mapA&lt;0,-$AD$2*-((mapX*-((-L14/$AD$2)^(mapG))+mapA))^mapGr,$AD$2*(mapX*-((-L14/$AD$2)^(mapG))+mapA)^mapGr),IF((mapX*((L14/$AD$2)^(mapG))+mapA)&lt;0,-$AD$2*-(mapX*((L14/$AD$2)^(mapG))+mapA)^mapGr,$AD$2*(mapX*((L14/$AD$2)^(mapG))+mapA)^mapGr))</f>
        <v>35.5471720277494</v>
      </c>
      <c r="AF14" s="0" t="n">
        <f aca="false">AF13+1</f>
        <v>9</v>
      </c>
      <c r="AG14" s="0" t="n">
        <f aca="false">ROUND((AF14+2)/3,0)-1</f>
        <v>3</v>
      </c>
      <c r="AH14" s="0" t="n">
        <f aca="false">VLOOKUP(AG14,$AA$5:$AD$28,2)/100</f>
        <v>0.0627450980392157</v>
      </c>
      <c r="AI14" s="0" t="n">
        <f aca="false">IF(AH14&gt;=(NTSC基礎データ!$P$13),((AH14-NTSC基礎データ!$N$13)/NTSC基礎データ!$L$13)^(1/NTSC基礎データ!$M$13),AH14/NTSC基礎データ!$O$13)*100</f>
        <v>1.39433551198257</v>
      </c>
      <c r="AJ14" s="49" t="n">
        <f aca="false">INDEX(MMULT(ntscRGB2XYZ,AI14:AI16),1,1)</f>
        <v>19.1469188296355</v>
      </c>
      <c r="AK14" s="49" t="n">
        <f aca="false">INDEX(MMULT(oXYZ2RGB,AJ14:AJ16),1,1)/100</f>
        <v>0.0139433551198256</v>
      </c>
      <c r="AL14" s="49" t="n">
        <f aca="false">IF(AK14&gt;=o_s1,IF(AK14&lt;o_s2,o_LeX*AK14,o_Ex*AK14^(1/o_Gamma)+o_aD),-(o_Ex*((o_iEx*-(AK14))^(1/o_Gamma))+o_aD)/o_iEx)</f>
        <v>0.0627450980392153</v>
      </c>
      <c r="AN14" s="39" t="n">
        <f aca="false">AN13+1</f>
        <v>9</v>
      </c>
      <c r="AO14" s="41" t="n">
        <f aca="false">VLOOKUP($AN14*3,$AF$5:$AL$76,7)</f>
        <v>0.169380856917973</v>
      </c>
      <c r="AP14" s="41" t="n">
        <f aca="false">VLOOKUP($AN14*3+1,$AF$5:$AL$76,7)</f>
        <v>-0.0484217279231562</v>
      </c>
      <c r="AQ14" s="50" t="n">
        <f aca="false">VLOOKUP($AN14*3+2,$AF$5:$AL$76,7)</f>
        <v>0.355471720277494</v>
      </c>
      <c r="AS14" s="39" t="n">
        <f aca="false">ROUND(AO14*255,0)</f>
        <v>43</v>
      </c>
      <c r="AT14" s="51" t="n">
        <f aca="false">ROUND(AP14*255,0)</f>
        <v>-12</v>
      </c>
      <c r="AU14" s="52" t="n">
        <f aca="false">ROUND(AQ14*255,0)</f>
        <v>91</v>
      </c>
      <c r="AW14" s="0" t="str">
        <f aca="false">CONCATENATE("#",DEC2HEX(AU14+(AT14*256)+(AS14*65536),6))</f>
        <v>#2AF45B</v>
      </c>
    </row>
    <row r="15" customFormat="false" ht="13.5" hidden="false" customHeight="false" outlineLevel="0" collapsed="false">
      <c r="E15" s="39" t="n">
        <v>10</v>
      </c>
      <c r="F15" s="60" t="s">
        <v>122</v>
      </c>
      <c r="G15" s="41" t="n">
        <f aca="false">IF(J15&gt;=(NTSC基礎データ!$P$13*100),100*(((J15/100-NTSC基礎データ!$N$13)/NTSC基礎データ!$L$13)^(1/NTSC基礎データ!$M$13)),100*((J15/100)/NTSC基礎データ!$O$13))</f>
        <v>0.888888888888889</v>
      </c>
      <c r="H15" s="41" t="n">
        <f aca="false">IF(K15&gt;=(NTSC基礎データ!$P$13*100),100*(((K15/100-NTSC基礎データ!$N$13)/NTSC基礎データ!$L$13)^(1/NTSC基礎データ!$M$13)),100*((K15/100)/NTSC基礎データ!$O$13))</f>
        <v>0.888888888888889</v>
      </c>
      <c r="I15" s="41" t="n">
        <f aca="false">IF(L15&gt;=(NTSC基礎データ!$P$13*100),100*(((L15/100-NTSC基礎データ!$N$13)/NTSC基礎データ!$L$13)^(1/NTSC基礎データ!$M$13)),100*((L15/100)/NTSC基礎データ!$O$13))</f>
        <v>0.888888888888889</v>
      </c>
      <c r="J15" s="41" t="n">
        <f aca="false">N15+M15</f>
        <v>4</v>
      </c>
      <c r="K15" s="41" t="n">
        <f aca="false">(M15-NTSC輝度係数B*L15-NTSC輝度係数R*J15)/NTSC輝度係数G</f>
        <v>4</v>
      </c>
      <c r="L15" s="41" t="n">
        <f aca="false">O15+M15</f>
        <v>4</v>
      </c>
      <c r="M15" s="59" t="n">
        <v>4</v>
      </c>
      <c r="N15" s="44" t="n">
        <f aca="false">R15/NTSC基礎データ!$K$21</f>
        <v>0</v>
      </c>
      <c r="O15" s="44" t="n">
        <f aca="false">S15/NTSC基礎データ!$K$20</f>
        <v>0</v>
      </c>
      <c r="P15" s="41" t="n">
        <f aca="false">O15*NTSC基礎データ!$K$24+N15*NTSC基礎データ!$M$24</f>
        <v>0</v>
      </c>
      <c r="Q15" s="41" t="n">
        <f aca="false">O15*NTSC基礎データ!$K$25+N15*NTSC基礎データ!$M$25</f>
        <v>0</v>
      </c>
      <c r="R15" s="61" t="n">
        <v>0</v>
      </c>
      <c r="S15" s="61" t="n">
        <v>0</v>
      </c>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4</v>
      </c>
      <c r="X15" s="46" t="n">
        <f aca="false">NTSC基礎データ!$K$45*(M15)+NTSC基礎データ!$M$45+T15*COS(RADIANS(270-V15))+U15*SIN(RADIANS(270-V15))</f>
        <v>4</v>
      </c>
      <c r="Y15" s="48" t="n">
        <f aca="false">W15-X15</f>
        <v>0</v>
      </c>
      <c r="AA15" s="0" t="n">
        <v>10</v>
      </c>
      <c r="AB15" s="0" t="n">
        <f aca="false">IF(J15&lt;0,IF(-((-J15/$AD$2)^(mapG))+mapA&lt;0,-$AD$2*-((mapX*-((-J15/$AD$2)^(mapG))+mapA))^mapGr,$AD$2*(mapX*-((-J15/$AD$2)^(mapG))+mapA)^mapGr),IF((mapX*((J15/$AD$2)^(mapG))+mapA)&lt;0,-$AD$2*-(mapX*((J15/$AD$2)^(mapG))+mapA)^mapGr,$AD$2*(mapX*((J15/$AD$2)^(mapG))+mapA)^mapGr))</f>
        <v>9.70980392156863</v>
      </c>
      <c r="AC15" s="0" t="n">
        <f aca="false">IF(K15&lt;0,IF(-((-K15/$AD$2)^(mapG))+mapA&lt;0,-$AD$2*-((mapX*-((-K15/$AD$2)^(mapG))+mapA))^mapGr,$AD$2*(mapX*-((-K15/$AD$2)^(mapG))+mapA)^mapGr),IF((mapX*((K15/$AD$2)^(mapG))+mapA)&lt;0,-$AD$2*-(mapX*((K15/$AD$2)^(mapG))+mapA)^mapGr,$AD$2*(mapX*((K15/$AD$2)^(mapG))+mapA)^mapGr))</f>
        <v>9.70980392156863</v>
      </c>
      <c r="AD15" s="0" t="n">
        <f aca="false">IF(L15&lt;0,IF(-((-L15/$AD$2)^(mapG))+mapA&lt;0,-$AD$2*-((mapX*-((-L15/$AD$2)^(mapG))+mapA))^mapGr,$AD$2*(mapX*-((-L15/$AD$2)^(mapG))+mapA)^mapGr),IF((mapX*((L15/$AD$2)^(mapG))+mapA)&lt;0,-$AD$2*-(mapX*((L15/$AD$2)^(mapG))+mapA)^mapGr,$AD$2*(mapX*((L15/$AD$2)^(mapG))+mapA)^mapGr))</f>
        <v>9.70980392156863</v>
      </c>
      <c r="AF15" s="0" t="n">
        <f aca="false">AF14+1</f>
        <v>10</v>
      </c>
      <c r="AG15" s="0" t="n">
        <f aca="false">ROUND((AF15+2)/3,0)-1</f>
        <v>3</v>
      </c>
      <c r="AH15" s="0" t="n">
        <f aca="false">VLOOKUP(AG15,$AA$5:$AD$28,3)/100</f>
        <v>0.706862745098039</v>
      </c>
      <c r="AI15" s="0" t="n">
        <f aca="false">IF(AH15&gt;=(NTSC基礎データ!$P$13),((AH15-NTSC基礎データ!$N$13)/NTSC基礎データ!$L$13)^(1/NTSC基礎データ!$M$13),AH15/NTSC基礎データ!$O$13)*100</f>
        <v>50.186314427624</v>
      </c>
      <c r="AJ15" s="49" t="n">
        <f aca="false">INDEX(MMULT(ntscRGB2XYZ,AI14:AI16),2,1)</f>
        <v>35.600433269705</v>
      </c>
      <c r="AK15" s="49" t="n">
        <f aca="false">INDEX(MMULT(oXYZ2RGB,AJ14:AJ16),2,1)/100</f>
        <v>0.50186314427624</v>
      </c>
      <c r="AL15" s="49" t="n">
        <f aca="false">IF(AK15&gt;=o_s1,IF(AK15&lt;o_s2,o_LeX*AK15,o_Ex*AK15^(1/o_Gamma)+o_aD),-(o_Ex*((o_iEx*-(AK15))^(1/o_Gamma))+o_aD)/o_iEx)</f>
        <v>0.706862745098039</v>
      </c>
      <c r="AN15" s="39" t="n">
        <f aca="false">AN14+1</f>
        <v>10</v>
      </c>
      <c r="AO15" s="41" t="n">
        <f aca="false">VLOOKUP($AN15*3,$AF$5:$AL$76,7)</f>
        <v>0.0970980392156863</v>
      </c>
      <c r="AP15" s="41" t="n">
        <f aca="false">VLOOKUP($AN15*3+1,$AF$5:$AL$76,7)</f>
        <v>0.0970980392156863</v>
      </c>
      <c r="AQ15" s="50" t="n">
        <f aca="false">VLOOKUP($AN15*3+2,$AF$5:$AL$76,7)</f>
        <v>0.0970980392156863</v>
      </c>
      <c r="AS15" s="39" t="n">
        <f aca="false">ROUND(AO15*255,0)</f>
        <v>25</v>
      </c>
      <c r="AT15" s="51" t="n">
        <f aca="false">ROUND(AP15*255,0)</f>
        <v>25</v>
      </c>
      <c r="AU15" s="52" t="n">
        <f aca="false">ROUND(AQ15*255,0)</f>
        <v>25</v>
      </c>
      <c r="AW15" s="0" t="str">
        <f aca="false">CONCATENATE("#",DEC2HEX(AU15+(AT15*256)+(AS15*65536),6))</f>
        <v>#191919</v>
      </c>
    </row>
    <row r="16" customFormat="false" ht="13.5" hidden="false" customHeight="false" outlineLevel="0" collapsed="false">
      <c r="E16" s="39" t="n">
        <v>11</v>
      </c>
      <c r="F16" s="60" t="s">
        <v>123</v>
      </c>
      <c r="G16" s="41" t="n">
        <f aca="false">IF(J16&gt;=(NTSC基礎データ!$P$13*100),100*(((J16/100-NTSC基礎データ!$N$13)/NTSC基礎データ!$L$13)^(1/NTSC基礎データ!$M$13)),100*((J16/100)/NTSC基礎データ!$O$13))</f>
        <v>-0.888888888888889</v>
      </c>
      <c r="H16" s="41" t="n">
        <f aca="false">IF(K16&gt;=(NTSC基礎データ!$P$13*100),100*(((K16/100-NTSC基礎データ!$N$13)/NTSC基礎データ!$L$13)^(1/NTSC基礎データ!$M$13)),100*((K16/100)/NTSC基礎データ!$O$13))</f>
        <v>-0.888888888888889</v>
      </c>
      <c r="I16" s="41" t="n">
        <f aca="false">IF(L16&gt;=(NTSC基礎データ!$P$13*100),100*(((L16/100-NTSC基礎データ!$N$13)/NTSC基礎データ!$L$13)^(1/NTSC基礎データ!$M$13)),100*((L16/100)/NTSC基礎データ!$O$13))</f>
        <v>-0.888888888888889</v>
      </c>
      <c r="J16" s="41" t="n">
        <f aca="false">N16+M16</f>
        <v>-4</v>
      </c>
      <c r="K16" s="41" t="n">
        <f aca="false">(M16-NTSC輝度係数B*L16-NTSC輝度係数R*J16)/NTSC輝度係数G</f>
        <v>-4</v>
      </c>
      <c r="L16" s="41" t="n">
        <f aca="false">O16+M16</f>
        <v>-4</v>
      </c>
      <c r="M16" s="59" t="n">
        <v>-4</v>
      </c>
      <c r="N16" s="44" t="n">
        <f aca="false">R16/NTSC基礎データ!$K$21</f>
        <v>0</v>
      </c>
      <c r="O16" s="44" t="n">
        <f aca="false">S16/NTSC基礎データ!$K$20</f>
        <v>0</v>
      </c>
      <c r="P16" s="41" t="n">
        <f aca="false">O16*NTSC基礎データ!$K$24+N16*NTSC基礎データ!$M$24</f>
        <v>0</v>
      </c>
      <c r="Q16" s="41" t="n">
        <f aca="false">O16*NTSC基礎データ!$K$25+N16*NTSC基礎データ!$M$25</f>
        <v>0</v>
      </c>
      <c r="R16" s="61" t="n">
        <v>0</v>
      </c>
      <c r="S16" s="61" t="n">
        <v>0</v>
      </c>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4</v>
      </c>
      <c r="X16" s="46" t="n">
        <f aca="false">NTSC基礎データ!$K$45*(M16)+NTSC基礎データ!$M$45+T16*COS(RADIANS(270-V16))+U16*SIN(RADIANS(270-V16))</f>
        <v>-4</v>
      </c>
      <c r="Y16" s="48" t="n">
        <f aca="false">W16-X16</f>
        <v>0</v>
      </c>
      <c r="AA16" s="0" t="n">
        <v>11</v>
      </c>
      <c r="AB16" s="0" t="n">
        <f aca="false">IF(J16&lt;0,IF(-((-J16/$AD$2)^(mapG))+mapA&lt;0,-$AD$2*-((mapX*-((-J16/$AD$2)^(mapG))+mapA))^mapGr,$AD$2*(mapX*-((-J16/$AD$2)^(mapG))+mapA)^mapGr),IF((mapX*((J16/$AD$2)^(mapG))+mapA)&lt;0,-$AD$2*-(mapX*((J16/$AD$2)^(mapG))+mapA)^mapGr,$AD$2*(mapX*((J16/$AD$2)^(mapG))+mapA)^mapGr))</f>
        <v>2.83921568627451</v>
      </c>
      <c r="AC16" s="0" t="n">
        <f aca="false">IF(K16&lt;0,IF(-((-K16/$AD$2)^(mapG))+mapA&lt;0,-$AD$2*-((mapX*-((-K16/$AD$2)^(mapG))+mapA))^mapGr,$AD$2*(mapX*-((-K16/$AD$2)^(mapG))+mapA)^mapGr),IF((mapX*((K16/$AD$2)^(mapG))+mapA)&lt;0,-$AD$2*-(mapX*((K16/$AD$2)^(mapG))+mapA)^mapGr,$AD$2*(mapX*((K16/$AD$2)^(mapG))+mapA)^mapGr))</f>
        <v>2.83921568627451</v>
      </c>
      <c r="AD16" s="0" t="n">
        <f aca="false">IF(L16&lt;0,IF(-((-L16/$AD$2)^(mapG))+mapA&lt;0,-$AD$2*-((mapX*-((-L16/$AD$2)^(mapG))+mapA))^mapGr,$AD$2*(mapX*-((-L16/$AD$2)^(mapG))+mapA)^mapGr),IF((mapX*((L16/$AD$2)^(mapG))+mapA)&lt;0,-$AD$2*-(mapX*((L16/$AD$2)^(mapG))+mapA)^mapGr,$AD$2*(mapX*((L16/$AD$2)^(mapG))+mapA)^mapGr))</f>
        <v>2.83921568627451</v>
      </c>
      <c r="AF16" s="0" t="n">
        <f aca="false">AF15+1</f>
        <v>11</v>
      </c>
      <c r="AG16" s="0" t="n">
        <f aca="false">ROUND((AF16+2)/3,0)-1</f>
        <v>3</v>
      </c>
      <c r="AH16" s="0" t="n">
        <f aca="false">VLOOKUP(AG16,$AA$5:$AD$28,4)/100</f>
        <v>0.0627450980392157</v>
      </c>
      <c r="AI16" s="0" t="n">
        <f aca="false">IF(AH16&gt;=(NTSC基礎データ!$P$13),((AH16-NTSC基礎データ!$N$13)/NTSC基礎データ!$L$13)^(1/NTSC基礎データ!$M$13),AH16/NTSC基礎データ!$O$13)*100</f>
        <v>1.39433551198257</v>
      </c>
      <c r="AJ16" s="49" t="n">
        <f aca="false">INDEX(MMULT(ntscRGB2XYZ,AI14:AI16),3,1)</f>
        <v>6.97998968973416</v>
      </c>
      <c r="AK16" s="49" t="n">
        <f aca="false">INDEX(MMULT(oXYZ2RGB,AJ14:AJ16),3,1)/100</f>
        <v>0.0139433551198257</v>
      </c>
      <c r="AL16" s="49" t="n">
        <f aca="false">IF(AK16&gt;=o_s1,IF(AK16&lt;o_s2,o_LeX*AK16,o_Ex*AK16^(1/o_Gamma)+o_aD),-(o_Ex*((o_iEx*-(AK16))^(1/o_Gamma))+o_aD)/o_iEx)</f>
        <v>0.0627450980392156</v>
      </c>
      <c r="AN16" s="39" t="n">
        <f aca="false">AN15+1</f>
        <v>11</v>
      </c>
      <c r="AO16" s="41" t="n">
        <f aca="false">VLOOKUP($AN16*3,$AF$5:$AL$76,7)</f>
        <v>0.0283921568627451</v>
      </c>
      <c r="AP16" s="41" t="n">
        <f aca="false">VLOOKUP($AN16*3+1,$AF$5:$AL$76,7)</f>
        <v>0.0283921568627451</v>
      </c>
      <c r="AQ16" s="50" t="n">
        <f aca="false">VLOOKUP($AN16*3+2,$AF$5:$AL$76,7)</f>
        <v>0.0283921568627451</v>
      </c>
      <c r="AS16" s="39" t="n">
        <f aca="false">ROUND(AO16*255,0)</f>
        <v>7</v>
      </c>
      <c r="AT16" s="51" t="n">
        <f aca="false">ROUND(AP16*255,0)</f>
        <v>7</v>
      </c>
      <c r="AU16" s="52" t="n">
        <f aca="false">ROUND(AQ16*255,0)</f>
        <v>7</v>
      </c>
      <c r="AW16" s="0" t="str">
        <f aca="false">CONCATENATE("#",DEC2HEX(AU16+(AT16*256)+(AS16*65536),6))</f>
        <v>#070707</v>
      </c>
    </row>
    <row r="17" customFormat="false" ht="13.5" hidden="false" customHeight="false" outlineLevel="0" collapsed="false">
      <c r="E17" s="39" t="n">
        <v>12</v>
      </c>
      <c r="F17" s="60" t="s">
        <v>124</v>
      </c>
      <c r="G17" s="41" t="n">
        <f aca="false">IF(J17&gt;=(NTSC基礎データ!$P$13*100),100*(((J17/100-NTSC基礎データ!$N$13)/NTSC基礎データ!$L$13)^(1/NTSC基礎データ!$M$13)),100*((J17/100)/NTSC基礎データ!$O$13))</f>
        <v>1.66666666666667</v>
      </c>
      <c r="H17" s="41" t="n">
        <f aca="false">IF(K17&gt;=(NTSC基礎データ!$P$13*100),100*(((K17/100-NTSC基礎データ!$N$13)/NTSC基礎データ!$L$13)^(1/NTSC基礎データ!$M$13)),100*((K17/100)/NTSC基礎データ!$O$13))</f>
        <v>1.66666666666667</v>
      </c>
      <c r="I17" s="41" t="n">
        <f aca="false">IF(L17&gt;=(NTSC基礎データ!$P$13*100),100*(((L17/100-NTSC基礎データ!$N$13)/NTSC基礎データ!$L$13)^(1/NTSC基礎データ!$M$13)),100*((L17/100)/NTSC基礎データ!$O$13))</f>
        <v>1.66666666666667</v>
      </c>
      <c r="J17" s="41" t="n">
        <f aca="false">N17+M17</f>
        <v>7.5</v>
      </c>
      <c r="K17" s="41" t="n">
        <f aca="false">(M17-NTSC輝度係数B*L17-NTSC輝度係数R*J17)/NTSC輝度係数G</f>
        <v>7.5</v>
      </c>
      <c r="L17" s="41" t="n">
        <f aca="false">O17+M17</f>
        <v>7.5</v>
      </c>
      <c r="M17" s="59" t="n">
        <v>7.5</v>
      </c>
      <c r="N17" s="62" t="n">
        <v>0</v>
      </c>
      <c r="O17" s="62" t="n">
        <v>0</v>
      </c>
      <c r="P17" s="41" t="n">
        <f aca="false">O17*NTSC基礎データ!$K$24+N17*NTSC基礎データ!$M$24</f>
        <v>0</v>
      </c>
      <c r="Q17" s="41" t="n">
        <f aca="false">O17*NTSC基礎データ!$K$25+N17*NTSC基礎データ!$M$25</f>
        <v>0</v>
      </c>
      <c r="R17" s="45" t="n">
        <f aca="false">NTSC基礎データ!$K$21*N17</f>
        <v>0</v>
      </c>
      <c r="S17" s="45" t="n">
        <f aca="false">NTSC基礎データ!$K$20*O17</f>
        <v>0</v>
      </c>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7.5</v>
      </c>
      <c r="X17" s="46" t="n">
        <f aca="false">NTSC基礎データ!$K$45*(M17)+NTSC基礎データ!$M$45+T17*COS(RADIANS(270-V17))+U17*SIN(RADIANS(270-V17))</f>
        <v>7.5</v>
      </c>
      <c r="Y17" s="48" t="n">
        <f aca="false">W17-X17</f>
        <v>0</v>
      </c>
      <c r="AA17" s="0" t="n">
        <v>12</v>
      </c>
      <c r="AB17" s="0" t="n">
        <f aca="false">IF(J17&lt;0,IF(-((-J17/$AD$2)^(mapG))+mapA&lt;0,-$AD$2*-((mapX*-((-J17/$AD$2)^(mapG))+mapA))^mapGr,$AD$2*(mapX*-((-J17/$AD$2)^(mapG))+mapA)^mapGr),IF((mapX*((J17/$AD$2)^(mapG))+mapA)&lt;0,-$AD$2*-(mapX*((J17/$AD$2)^(mapG))+mapA)^mapGr,$AD$2*(mapX*((J17/$AD$2)^(mapG))+mapA)^mapGr))</f>
        <v>12.7156862745098</v>
      </c>
      <c r="AC17" s="0" t="n">
        <f aca="false">IF(K17&lt;0,IF(-((-K17/$AD$2)^(mapG))+mapA&lt;0,-$AD$2*-((mapX*-((-K17/$AD$2)^(mapG))+mapA))^mapGr,$AD$2*(mapX*-((-K17/$AD$2)^(mapG))+mapA)^mapGr),IF((mapX*((K17/$AD$2)^(mapG))+mapA)&lt;0,-$AD$2*-(mapX*((K17/$AD$2)^(mapG))+mapA)^mapGr,$AD$2*(mapX*((K17/$AD$2)^(mapG))+mapA)^mapGr))</f>
        <v>12.7156862745098</v>
      </c>
      <c r="AD17" s="0" t="n">
        <f aca="false">IF(L17&lt;0,IF(-((-L17/$AD$2)^(mapG))+mapA&lt;0,-$AD$2*-((mapX*-((-L17/$AD$2)^(mapG))+mapA))^mapGr,$AD$2*(mapX*-((-L17/$AD$2)^(mapG))+mapA)^mapGr),IF((mapX*((L17/$AD$2)^(mapG))+mapA)&lt;0,-$AD$2*-(mapX*((L17/$AD$2)^(mapG))+mapA)^mapGr,$AD$2*(mapX*((L17/$AD$2)^(mapG))+mapA)^mapGr))</f>
        <v>12.7156862745098</v>
      </c>
      <c r="AF17" s="0" t="n">
        <f aca="false">AF16+1</f>
        <v>12</v>
      </c>
      <c r="AG17" s="0" t="n">
        <f aca="false">ROUND((AF17+2)/3,0)-1</f>
        <v>4</v>
      </c>
      <c r="AH17" s="0" t="n">
        <f aca="false">VLOOKUP(AG17,$AA$5:$AD$28,2)/100</f>
        <v>0.706862745098039</v>
      </c>
      <c r="AI17" s="0" t="n">
        <f aca="false">IF(AH17&gt;=(NTSC基礎データ!$P$13),((AH17-NTSC基礎データ!$N$13)/NTSC基礎データ!$L$13)^(1/NTSC基礎データ!$M$13),AH17/NTSC基礎データ!$O$13)*100</f>
        <v>50.186314427624</v>
      </c>
      <c r="AJ17" s="49" t="n">
        <f aca="false">INDEX(MMULT(ntscRGB2XYZ,AI17:AI19),1,1)</f>
        <v>29.878215626641</v>
      </c>
      <c r="AK17" s="49" t="n">
        <f aca="false">INDEX(MMULT(oXYZ2RGB,AJ17:AJ19),1,1)/100</f>
        <v>0.50186314427624</v>
      </c>
      <c r="AL17" s="49" t="n">
        <f aca="false">IF(AK17&gt;=o_s1,IF(AK17&lt;o_s2,o_LeX*AK17,o_Ex*AK17^(1/o_Gamma)+o_aD),-(o_Ex*((o_iEx*-(AK17))^(1/o_Gamma))+o_aD)/o_iEx)</f>
        <v>0.706862745098039</v>
      </c>
      <c r="AN17" s="39" t="n">
        <f aca="false">AN16+1</f>
        <v>12</v>
      </c>
      <c r="AO17" s="41" t="n">
        <f aca="false">VLOOKUP($AN17*3,$AF$5:$AL$76,7)</f>
        <v>0.127156862745098</v>
      </c>
      <c r="AP17" s="41" t="n">
        <f aca="false">VLOOKUP($AN17*3+1,$AF$5:$AL$76,7)</f>
        <v>0.127156862745098</v>
      </c>
      <c r="AQ17" s="50" t="n">
        <f aca="false">VLOOKUP($AN17*3+2,$AF$5:$AL$76,7)</f>
        <v>0.127156862745098</v>
      </c>
      <c r="AS17" s="39" t="n">
        <f aca="false">ROUND(AO17*255,0)</f>
        <v>32</v>
      </c>
      <c r="AT17" s="51" t="n">
        <f aca="false">ROUND(AP17*255,0)</f>
        <v>32</v>
      </c>
      <c r="AU17" s="52" t="n">
        <f aca="false">ROUND(AQ17*255,0)</f>
        <v>32</v>
      </c>
      <c r="AW17" s="0" t="str">
        <f aca="false">CONCATENATE("#",DEC2HEX(AU17+(AT17*256)+(AS17*65536),6))</f>
        <v>#202020</v>
      </c>
    </row>
    <row r="18" customFormat="false" ht="13.5" hidden="false" customHeight="false" outlineLevel="0" collapsed="false">
      <c r="E18" s="39" t="n">
        <v>13</v>
      </c>
      <c r="F18" s="40" t="s">
        <v>125</v>
      </c>
      <c r="G18" s="41" t="n">
        <f aca="false">IF(J18&gt;=(NTSC基礎データ!$P$13*100),100*(((J18/100-NTSC基礎データ!$N$13)/NTSC基礎データ!$L$13)^(1/NTSC基礎データ!$M$13)),100*((J18/100)/NTSC基礎データ!$O$13))</f>
        <v>0</v>
      </c>
      <c r="H18" s="41" t="n">
        <f aca="false">IF(K18&gt;=(NTSC基礎データ!$P$13*100),100*(((K18/100-NTSC基礎データ!$N$13)/NTSC基礎データ!$L$13)^(1/NTSC基礎データ!$M$13)),100*((K18/100)/NTSC基礎データ!$O$13))</f>
        <v>0</v>
      </c>
      <c r="I18" s="41" t="n">
        <f aca="false">IF(L18&gt;=(NTSC基礎データ!$P$13*100),100*(((L18/100-NTSC基礎データ!$N$13)/NTSC基礎データ!$L$13)^(1/NTSC基礎データ!$M$13)),100*((L18/100)/NTSC基礎データ!$O$13))</f>
        <v>0</v>
      </c>
      <c r="J18" s="41" t="n">
        <f aca="false">N18+M18</f>
        <v>0</v>
      </c>
      <c r="K18" s="41" t="n">
        <f aca="false">(M18-NTSC輝度係数B*L18-NTSC輝度係数R*J18)/NTSC輝度係数G</f>
        <v>0</v>
      </c>
      <c r="L18" s="41" t="n">
        <f aca="false">O18+M18</f>
        <v>0</v>
      </c>
      <c r="M18" s="59" t="n">
        <v>0</v>
      </c>
      <c r="N18" s="62" t="n">
        <v>0</v>
      </c>
      <c r="O18" s="62" t="n">
        <v>0</v>
      </c>
      <c r="P18" s="41" t="n">
        <f aca="false">O18*NTSC基礎データ!$K$24+N18*NTSC基礎データ!$M$24</f>
        <v>0</v>
      </c>
      <c r="Q18" s="41" t="n">
        <f aca="false">O18*NTSC基礎データ!$K$25+N18*NTSC基礎データ!$M$25</f>
        <v>0</v>
      </c>
      <c r="R18" s="45" t="n">
        <f aca="false">NTSC基礎データ!$K$21*N18</f>
        <v>0</v>
      </c>
      <c r="S18" s="45" t="n">
        <f aca="false">NTSC基礎データ!$K$20*O18</f>
        <v>0</v>
      </c>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0.0627450980392157</v>
      </c>
      <c r="AI18" s="0" t="n">
        <f aca="false">IF(AH18&gt;=(NTSC基礎データ!$P$13),((AH18-NTSC基礎データ!$N$13)/NTSC基礎データ!$L$13)^(1/NTSC基礎データ!$M$13),AH18/NTSC基礎データ!$O$13)*100</f>
        <v>1.39433551198257</v>
      </c>
      <c r="AJ18" s="49" t="n">
        <f aca="false">INDEX(MMULT(ntscRGB2XYZ,AI17:AI19),2,1)</f>
        <v>15.9802166699015</v>
      </c>
      <c r="AK18" s="49" t="n">
        <f aca="false">INDEX(MMULT(oXYZ2RGB,AJ17:AJ19),2,1)/100</f>
        <v>0.0139433551198257</v>
      </c>
      <c r="AL18" s="49" t="n">
        <f aca="false">IF(AK18&gt;=o_s1,IF(AK18&lt;o_s2,o_LeX*AK18,o_Ex*AK18^(1/o_Gamma)+o_aD),-(o_Ex*((o_iEx*-(AK18))^(1/o_Gamma))+o_aD)/o_iEx)</f>
        <v>0.0627450980392156</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t="s">
        <v>126</v>
      </c>
      <c r="G19" s="41" t="n">
        <f aca="false">IF(J19&gt;=(NTSC基礎データ!$P$13*100),100*(((J19/100-NTSC基礎データ!$N$13)/NTSC基礎データ!$L$13)^(1/NTSC基礎データ!$M$13)),100*((J19/100)/NTSC基礎データ!$O$13))</f>
        <v>-1.62355555555556</v>
      </c>
      <c r="H19" s="41" t="n">
        <f aca="false">IF(K19&gt;=(NTSC基礎データ!$P$13*100),100*(((K19/100-NTSC基礎データ!$N$13)/NTSC基礎データ!$L$13)^(1/NTSC基礎データ!$M$13)),100*((K19/100)/NTSC基礎データ!$O$13))</f>
        <v>-1.62355555555556</v>
      </c>
      <c r="I19" s="41" t="n">
        <f aca="false">IF(L19&gt;=(NTSC基礎データ!$P$13*100),100*(((L19/100-NTSC基礎データ!$N$13)/NTSC基礎データ!$L$13)^(1/NTSC基礎データ!$M$13)),100*((L19/100)/NTSC基礎データ!$O$13))</f>
        <v>-1.62355555555556</v>
      </c>
      <c r="J19" s="41" t="n">
        <f aca="false">N19+M19</f>
        <v>-7.306</v>
      </c>
      <c r="K19" s="41" t="n">
        <f aca="false">(M19-NTSC輝度係数B*L19-NTSC輝度係数R*J19)/NTSC輝度係数G</f>
        <v>-7.306</v>
      </c>
      <c r="L19" s="41" t="n">
        <f aca="false">O19+M19</f>
        <v>-7.306</v>
      </c>
      <c r="M19" s="59" t="n">
        <v>-7.306</v>
      </c>
      <c r="N19" s="44" t="n">
        <f aca="false">(Q19*NTSC基礎データ!$K$24-P19*NTSC基礎データ!$K$25)/(NTSC基礎データ!$K$24*NTSC基礎データ!$M$25-NTSC基礎データ!$M$24*NTSC基礎データ!$K$25)</f>
        <v>0</v>
      </c>
      <c r="O19" s="44" t="n">
        <f aca="false">((Q19*NTSC基礎データ!$M$24-P19*NTSC基礎データ!$M$25)/(NTSC基礎データ!$M$24*NTSC基礎データ!$K$25-NTSC基礎データ!$K$24*NTSC基礎データ!$M$25))</f>
        <v>0</v>
      </c>
      <c r="P19" s="42" t="n">
        <v>0</v>
      </c>
      <c r="Q19" s="42" t="n">
        <v>0</v>
      </c>
      <c r="R19" s="45" t="n">
        <f aca="false">NTSC基礎データ!$K$21*N19</f>
        <v>0</v>
      </c>
      <c r="S19" s="45" t="n">
        <f aca="false">NTSC基礎データ!$K$20*O19</f>
        <v>0</v>
      </c>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7.306</v>
      </c>
      <c r="X19" s="46" t="n">
        <f aca="false">NTSC基礎データ!$K$45*(M19)+NTSC基礎データ!$M$45+T19*COS(RADIANS(270-V19))+U19*SIN(RADIANS(270-V19))</f>
        <v>-7.306</v>
      </c>
      <c r="Y19" s="48" t="n">
        <f aca="false">W19-X19</f>
        <v>0</v>
      </c>
      <c r="AA19" s="0" t="n">
        <v>14</v>
      </c>
      <c r="AB19" s="0" t="n">
        <f aca="false">IF(J19&lt;0,IF(-((-J19/$AD$2)^(mapG))+mapA&lt;0,-$AD$2*-((mapX*-((-J19/$AD$2)^(mapG))+mapA))^mapGr,$AD$2*(mapX*-((-J19/$AD$2)^(mapG))+mapA)^mapGr),IF((mapX*((J19/$AD$2)^(mapG))+mapA)&lt;0,-$AD$2*-(mapX*((J19/$AD$2)^(mapG))+mapA)^mapGr,$AD$2*(mapX*((J19/$AD$2)^(mapG))+mapA)^mapGr))</f>
        <v>-5.49019607845591E-005</v>
      </c>
      <c r="AC19" s="0" t="n">
        <f aca="false">IF(K19&lt;0,IF(-((-K19/$AD$2)^(mapG))+mapA&lt;0,-$AD$2*-((mapX*-((-K19/$AD$2)^(mapG))+mapA))^mapGr,$AD$2*(mapX*-((-K19/$AD$2)^(mapG))+mapA)^mapGr),IF((mapX*((K19/$AD$2)^(mapG))+mapA)&lt;0,-$AD$2*-(mapX*((K19/$AD$2)^(mapG))+mapA)^mapGr,$AD$2*(mapX*((K19/$AD$2)^(mapG))+mapA)^mapGr))</f>
        <v>-5.49019607845591E-005</v>
      </c>
      <c r="AD19" s="0" t="n">
        <f aca="false">IF(L19&lt;0,IF(-((-L19/$AD$2)^(mapG))+mapA&lt;0,-$AD$2*-((mapX*-((-L19/$AD$2)^(mapG))+mapA))^mapGr,$AD$2*(mapX*-((-L19/$AD$2)^(mapG))+mapA)^mapGr),IF((mapX*((L19/$AD$2)^(mapG))+mapA)&lt;0,-$AD$2*-(mapX*((L19/$AD$2)^(mapG))+mapA)^mapGr,$AD$2*(mapX*((L19/$AD$2)^(mapG))+mapA)^mapGr))</f>
        <v>-5.49019607845591E-005</v>
      </c>
      <c r="AF19" s="0" t="n">
        <f aca="false">AF18+1</f>
        <v>14</v>
      </c>
      <c r="AG19" s="0" t="n">
        <f aca="false">ROUND((AF19+2)/3,0)-1</f>
        <v>4</v>
      </c>
      <c r="AH19" s="0" t="n">
        <f aca="false">VLOOKUP(AG19,$AA$5:$AD$28,4)/100</f>
        <v>0.706862745098039</v>
      </c>
      <c r="AI19" s="0" t="n">
        <f aca="false">IF(AH19&gt;=(NTSC基礎データ!$P$13),((AH19-NTSC基礎データ!$N$13)/NTSC基礎データ!$L$13)^(1/NTSC基礎データ!$M$13),AH19/NTSC基礎データ!$O$13)*100</f>
        <v>50.186314427624</v>
      </c>
      <c r="AJ19" s="49" t="n">
        <f aca="false">INDEX(MMULT(ntscRGB2XYZ,AI17:AI19),3,1)</f>
        <v>49.1943169162264</v>
      </c>
      <c r="AK19" s="49" t="n">
        <f aca="false">INDEX(MMULT(oXYZ2RGB,AJ17:AJ19),3,1)/100</f>
        <v>0.50186314427624</v>
      </c>
      <c r="AL19" s="49" t="n">
        <f aca="false">IF(AK19&gt;=o_s1,IF(AK19&lt;o_s2,o_LeX*AK19,o_Ex*AK19^(1/o_Gamma)+o_aD),-(o_Ex*((o_iEx*-(AK19))^(1/o_Gamma))+o_aD)/o_iEx)</f>
        <v>0.706862745098039</v>
      </c>
      <c r="AN19" s="39" t="n">
        <f aca="false">AN18+1</f>
        <v>14</v>
      </c>
      <c r="AO19" s="41" t="n">
        <f aca="false">VLOOKUP($AN19*3,$AF$5:$AL$76,7)</f>
        <v>-5.49019607845591E-007</v>
      </c>
      <c r="AP19" s="41" t="n">
        <f aca="false">VLOOKUP($AN19*3+1,$AF$5:$AL$76,7)</f>
        <v>-5.49019607845591E-007</v>
      </c>
      <c r="AQ19" s="50" t="n">
        <f aca="false">VLOOKUP($AN19*3+2,$AF$5:$AL$76,7)</f>
        <v>-5.49019607845591E-007</v>
      </c>
      <c r="AS19" s="39" t="n">
        <f aca="false">ROUND(AO19*255,0)</f>
        <v>-0</v>
      </c>
      <c r="AT19" s="51" t="n">
        <f aca="false">ROUND(AP19*255,0)</f>
        <v>-0</v>
      </c>
      <c r="AU19" s="52" t="n">
        <f aca="false">ROUND(AQ19*255,0)</f>
        <v>-0</v>
      </c>
      <c r="AW19" s="0" t="str">
        <f aca="false">CONCATENATE("#",DEC2HEX(AU19+(AT19*256)+(AS19*65536),6))</f>
        <v>#00000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706862745098039</v>
      </c>
      <c r="AI20" s="0" t="n">
        <f aca="false">IF(AH20&gt;=(NTSC基礎データ!$P$13),((AH20-NTSC基礎データ!$N$13)/NTSC基礎データ!$L$13)^(1/NTSC基礎データ!$M$13),AH20/NTSC基礎データ!$O$13)*100</f>
        <v>50.186314427624</v>
      </c>
      <c r="AJ20" s="49" t="n">
        <f aca="false">INDEX(MMULT(ntscRGB2XYZ,AI20:AI22),1,1)</f>
        <v>20.5259180858756</v>
      </c>
      <c r="AK20" s="49" t="n">
        <f aca="false">INDEX(MMULT(oXYZ2RGB,AJ20:AJ22),1,1)/100</f>
        <v>0.50186314427624</v>
      </c>
      <c r="AL20" s="49" t="n">
        <f aca="false">IF(AK20&gt;=o_s1,IF(AK20&lt;o_s2,o_LeX*AK20,o_Ex*AK20^(1/o_Gamma)+o_aD),-(o_Ex*((o_iEx*-(AK20))^(1/o_Gamma))+o_aD)/o_iEx)</f>
        <v>0.706862745098039</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1.7565984256849</v>
      </c>
      <c r="AK21" s="49" t="n">
        <f aca="false">INDEX(MMULT(oXYZ2RGB,AJ20:AJ22),2,1)/100</f>
        <v>0.0139433551198257</v>
      </c>
      <c r="AL21" s="49" t="n">
        <f aca="false">IF(AK21&gt;=o_s1,IF(AK21&lt;o_s2,o_LeX*AK21,o_Ex*AK21^(1/o_Gamma)+o_aD),-(o_Ex*((o_iEx*-(AK21))^(1/o_Gamma))+o_aD)/o_iEx)</f>
        <v>0.0627450980392155</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2.43282921239927</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0.6775519924279</v>
      </c>
      <c r="AK23" s="49" t="n">
        <f aca="false">INDEX(MMULT(oXYZ2RGB,AJ23:AJ25),1,1)/100</f>
        <v>0.0139433551198256</v>
      </c>
      <c r="AL23" s="49" t="n">
        <f aca="false">IF(AK23&gt;=o_s1,IF(AK23&lt;o_s2,o_LeX*AK23,o_Ex*AK23^(1/o_Gamma)+o_aD),-(o_Ex*((o_iEx*-(AK23))^(1/o_Gamma))+o_aD)/o_iEx)</f>
        <v>0.0627450980392154</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5.61795375619922</v>
      </c>
      <c r="AK24" s="49" t="n">
        <f aca="false">INDEX(MMULT(oXYZ2RGB,AJ23:AJ25),2,1)/100</f>
        <v>0.0139433551198257</v>
      </c>
      <c r="AL24" s="49" t="n">
        <f aca="false">IF(AK24&gt;=o_s1,IF(AK24&lt;o_s2,o_LeX*AK24,o_Ex*AK24^(1/o_Gamma)+o_aD),-(o_Ex*((o_iEx*-(AK24))^(1/o_Gamma))+o_aD)/o_iEx)</f>
        <v>0.0627450980392156</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706862745098039</v>
      </c>
      <c r="AI25" s="0" t="n">
        <f aca="false">IF(AH25&gt;=(NTSC基礎データ!$P$13),((AH25-NTSC基礎データ!$N$13)/NTSC基礎データ!$L$13)^(1/NTSC基礎データ!$M$13),AH25/NTSC基礎データ!$O$13)*100</f>
        <v>50.186314427624</v>
      </c>
      <c r="AJ25" s="49" t="n">
        <f aca="false">INDEX(MMULT(ntscRGB2XYZ,AI23:AI25),3,1)</f>
        <v>48.2799996003115</v>
      </c>
      <c r="AK25" s="49" t="n">
        <f aca="false">INDEX(MMULT(oXYZ2RGB,AJ23:AJ25),3,1)/100</f>
        <v>0.50186314427624</v>
      </c>
      <c r="AL25" s="49" t="n">
        <f aca="false">IF(AK25&gt;=o_s1,IF(AK25&lt;o_s2,o_LeX*AK25,o_Ex*AK25^(1/o_Gamma)+o_aD),-(o_Ex*((o_iEx*-(AK25))^(1/o_Gamma))+o_aD)/o_iEx)</f>
        <v>0.706862745098039</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92156862745098</v>
      </c>
      <c r="AI26" s="0" t="n">
        <f aca="false">IF(AH26&gt;=(NTSC基礎データ!$P$13),((AH26-NTSC基礎データ!$N$13)/NTSC基礎データ!$L$13)^(1/NTSC基礎データ!$M$13),AH26/NTSC基礎データ!$O$13)*100</f>
        <v>84.8288112403988</v>
      </c>
      <c r="AJ26" s="49" t="n">
        <f aca="false">INDEX(MMULT(ntscRGB2XYZ,AI26:AI28),1,1)</f>
        <v>80.6260464281845</v>
      </c>
      <c r="AK26" s="49" t="n">
        <f aca="false">INDEX(MMULT(oXYZ2RGB,AJ26:AJ28),1,1)/100</f>
        <v>0.848288112403989</v>
      </c>
      <c r="AL26" s="49" t="n">
        <f aca="false">IF(AK26&gt;=o_s1,IF(AK26&lt;o_s2,o_LeX*AK26,o_Ex*AK26^(1/o_Gamma)+o_aD),-(o_Ex*((o_iEx*-(AK26))^(1/o_Gamma))+o_aD)/o_iEx)</f>
        <v>0.921568627450981</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92156862745098</v>
      </c>
      <c r="AI27" s="0" t="n">
        <f aca="false">IF(AH27&gt;=(NTSC基礎データ!$P$13),((AH27-NTSC基礎データ!$N$13)/NTSC基礎データ!$L$13)^(1/NTSC基礎データ!$M$13),AH27/NTSC基礎データ!$O$13)*100</f>
        <v>84.8288112403988</v>
      </c>
      <c r="AJ27" s="49" t="n">
        <f aca="false">INDEX(MMULT(ntscRGB2XYZ,AI26:AI28),2,1)</f>
        <v>84.8288112403988</v>
      </c>
      <c r="AK27" s="49" t="n">
        <f aca="false">INDEX(MMULT(oXYZ2RGB,AJ26:AJ28),2,1)/100</f>
        <v>0.848288112403988</v>
      </c>
      <c r="AL27" s="49" t="n">
        <f aca="false">IF(AK27&gt;=o_s1,IF(AK27&lt;o_s2,o_LeX*AK27,o_Ex*AK27^(1/o_Gamma)+o_aD),-(o_Ex*((o_iEx*-(AK27))^(1/o_Gamma))+o_aD)/o_iEx)</f>
        <v>0.92156862745098</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92156862745098</v>
      </c>
      <c r="AI28" s="0" t="n">
        <f aca="false">IF(AH28&gt;=(NTSC基礎データ!$P$13),((AH28-NTSC基礎データ!$N$13)/NTSC基礎データ!$L$13)^(1/NTSC基礎データ!$M$13),AH28/NTSC基礎データ!$O$13)*100</f>
        <v>84.8288112403988</v>
      </c>
      <c r="AJ28" s="49" t="n">
        <f aca="false">INDEX(MMULT(ntscRGB2XYZ,AI26:AI28),3,1)</f>
        <v>92.383474369103</v>
      </c>
      <c r="AK28" s="49" t="n">
        <f aca="false">INDEX(MMULT(oXYZ2RGB,AJ26:AJ28),3,1)/100</f>
        <v>0.848288112403988</v>
      </c>
      <c r="AL28" s="49" t="n">
        <f aca="false">IF(AK28&gt;=o_s1,IF(AK28&lt;o_s2,o_LeX*AK28,o_Ex*AK28^(1/o_Gamma)+o_aD),-(o_Ex*((o_iEx*-(AK28))^(1/o_Gamma))+o_aD)/o_iEx)</f>
        <v>0.92156862745098</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101459573966659</v>
      </c>
      <c r="AI29" s="0" t="n">
        <f aca="false">IF(AH29&gt;=(NTSC基礎データ!$P$13),((AH29-NTSC基礎データ!$N$13)/NTSC基礎データ!$L$13)^(1/NTSC基礎データ!$M$13),AH29/NTSC基礎データ!$O$13)*100</f>
        <v>-2.25465719925909</v>
      </c>
      <c r="AJ29" s="49" t="n">
        <f aca="false">INDEX(MMULT(ntscRGB2XYZ,AI29:AI31),1,1)</f>
        <v>1.54636990199985</v>
      </c>
      <c r="AK29" s="49" t="n">
        <f aca="false">INDEX(MMULT(oXYZ2RGB,AJ29:AJ31),1,1)/100</f>
        <v>-0.0225465719925909</v>
      </c>
      <c r="AL29" s="49" t="n">
        <f aca="false">IF(AK29&gt;=o_s1,IF(AK29&lt;o_s2,o_LeX*AK29,o_Ex*AK29^(1/o_Gamma)+o_aD),-(o_Ex*((o_iEx*-(AK29))^(1/o_Gamma))+o_aD)/o_iEx)</f>
        <v>-0.100472911510465</v>
      </c>
    </row>
    <row r="30" customFormat="false" ht="13.5" hidden="false" customHeight="false" outlineLevel="0" collapsed="false">
      <c r="X30" s="49"/>
      <c r="AF30" s="0" t="n">
        <f aca="false">AF29+1</f>
        <v>25</v>
      </c>
      <c r="AG30" s="0" t="n">
        <f aca="false">ROUND((AF30+2)/3,0)-1</f>
        <v>8</v>
      </c>
      <c r="AH30" s="0" t="n">
        <f aca="false">VLOOKUP(AG30,$AA$5:$AD$28,3)/100</f>
        <v>0.10946728419622</v>
      </c>
      <c r="AI30" s="0" t="n">
        <f aca="false">IF(AH30&gt;=(NTSC基礎データ!$P$13),((AH30-NTSC基礎データ!$N$13)/NTSC基礎データ!$L$13)^(1/NTSC基礎データ!$M$13),AH30/NTSC基礎データ!$O$13)*100</f>
        <v>2.48682328403074</v>
      </c>
      <c r="AJ30" s="49" t="n">
        <f aca="false">INDEX(MMULT(ntscRGB2XYZ,AI29:AI31),2,1)</f>
        <v>1.95341779182342</v>
      </c>
      <c r="AK30" s="49" t="n">
        <f aca="false">INDEX(MMULT(oXYZ2RGB,AJ29:AJ31),2,1)/100</f>
        <v>0.0248682328403074</v>
      </c>
      <c r="AL30" s="49" t="n">
        <f aca="false">IF(AK30&gt;=o_s1,IF(AK30&lt;o_s2,o_LeX*AK30,o_Ex*AK30^(1/o_Gamma)+o_aD),-(o_Ex*((o_iEx*-(AK30))^(1/o_Gamma))+o_aD)/o_iEx)</f>
        <v>0.10946728419622</v>
      </c>
    </row>
    <row r="31" customFormat="false" ht="13.5" hidden="false" customHeight="false" outlineLevel="0" collapsed="false">
      <c r="T31" s="49"/>
      <c r="Y31" s="49"/>
      <c r="AF31" s="0" t="n">
        <f aca="false">AF30+1</f>
        <v>26</v>
      </c>
      <c r="AG31" s="0" t="n">
        <f aca="false">ROUND((AF31+2)/3,0)-1</f>
        <v>8</v>
      </c>
      <c r="AH31" s="0" t="n">
        <f aca="false">VLOOKUP(AG31,$AA$5:$AD$28,4)/100</f>
        <v>0.25284398975496</v>
      </c>
      <c r="AI31" s="0" t="n">
        <f aca="false">IF(AH31&gt;=(NTSC基礎データ!$P$13),((AH31-NTSC基礎データ!$N$13)/NTSC基礎データ!$L$13)^(1/NTSC基礎データ!$M$13),AH31/NTSC基礎データ!$O$13)*100</f>
        <v>7.95762024121556</v>
      </c>
      <c r="AJ31" s="49" t="n">
        <f aca="false">INDEX(MMULT(ntscRGB2XYZ,AI29:AI31),3,1)</f>
        <v>7.86257142280165</v>
      </c>
      <c r="AK31" s="49" t="n">
        <f aca="false">INDEX(MMULT(oXYZ2RGB,AJ29:AJ31),3,1)/100</f>
        <v>0.0795762024121556</v>
      </c>
      <c r="AL31" s="49" t="n">
        <f aca="false">IF(AK31&gt;=o_s1,IF(AK31&lt;o_s2,o_LeX*AK31,o_Ex*AK31^(1/o_Gamma)+o_aD),-(o_Ex*((o_iEx*-(AK31))^(1/o_Gamma))+o_aD)/o_iEx)</f>
        <v>0.25284398975496</v>
      </c>
    </row>
    <row r="32" customFormat="false" ht="13.5" hidden="false" customHeight="false" outlineLevel="0" collapsed="false">
      <c r="L32" s="14"/>
      <c r="T32" s="49"/>
      <c r="X32" s="49"/>
      <c r="AF32" s="0" t="n">
        <f aca="false">AF31+1</f>
        <v>27</v>
      </c>
      <c r="AG32" s="0" t="n">
        <f aca="false">ROUND((AF32+2)/3,0)-1</f>
        <v>9</v>
      </c>
      <c r="AH32" s="0" t="n">
        <f aca="false">VLOOKUP(AG32,$AA$5:$AD$28,2)/100</f>
        <v>0.169380856917973</v>
      </c>
      <c r="AI32" s="0" t="n">
        <f aca="false">IF(AH32&gt;=(NTSC基礎データ!$P$13),((AH32-NTSC基礎データ!$N$13)/NTSC基礎データ!$L$13)^(1/NTSC基礎データ!$M$13),AH32/NTSC基礎データ!$O$13)*100</f>
        <v>4.35966364453773</v>
      </c>
      <c r="AJ32" s="49" t="n">
        <f aca="false">INDEX(MMULT(ntscRGB2XYZ,AI32:AI34),1,1)</f>
        <v>4.01640376892562</v>
      </c>
      <c r="AK32" s="49" t="n">
        <f aca="false">INDEX(MMULT(oXYZ2RGB,AJ32:AJ34),1,1)/100</f>
        <v>0.0435966364453773</v>
      </c>
      <c r="AL32" s="49" t="n">
        <f aca="false">IF(AK32&gt;=o_s1,IF(AK32&lt;o_s2,o_LeX*AK32,o_Ex*AK32^(1/o_Gamma)+o_aD),-(o_Ex*((o_iEx*-(AK32))^(1/o_Gamma))+o_aD)/o_iEx)</f>
        <v>0.169380856917973</v>
      </c>
    </row>
    <row r="33" customFormat="false" ht="13.5" hidden="false" customHeight="false" outlineLevel="0" collapsed="false">
      <c r="X33" s="49"/>
      <c r="AF33" s="0" t="n">
        <f aca="false">AF32+1</f>
        <v>28</v>
      </c>
      <c r="AG33" s="0" t="n">
        <f aca="false">ROUND((AF33+2)/3,0)-1</f>
        <v>9</v>
      </c>
      <c r="AH33" s="0" t="n">
        <f aca="false">VLOOKUP(AG33,$AA$5:$AD$28,3)/100</f>
        <v>-0.0484217279231562</v>
      </c>
      <c r="AI33" s="0" t="n">
        <f aca="false">IF(AH33&gt;=(NTSC基礎データ!$P$13),((AH33-NTSC基礎データ!$N$13)/NTSC基礎データ!$L$13)^(1/NTSC基礎データ!$M$13),AH33/NTSC基礎データ!$O$13)*100</f>
        <v>-1.07603839829236</v>
      </c>
      <c r="AJ33" s="49" t="n">
        <f aca="false">INDEX(MMULT(ntscRGB2XYZ,AI32:AI34),2,1)</f>
        <v>1.3880845572991</v>
      </c>
      <c r="AK33" s="49" t="n">
        <f aca="false">INDEX(MMULT(oXYZ2RGB,AJ32:AJ34),2,1)/100</f>
        <v>-0.0107603839829236</v>
      </c>
      <c r="AL33" s="49" t="n">
        <f aca="false">IF(AK33&gt;=o_s1,IF(AK33&lt;o_s2,o_LeX*AK33,o_Ex*AK33^(1/o_Gamma)+o_aD),-(o_Ex*((o_iEx*-(AK33))^(1/o_Gamma))+o_aD)/o_iEx)</f>
        <v>-0.0484217279231562</v>
      </c>
    </row>
    <row r="34" customFormat="false" ht="13.5" hidden="false" customHeight="false" outlineLevel="0" collapsed="false">
      <c r="K34" s="75"/>
      <c r="X34" s="49"/>
      <c r="AF34" s="0" t="n">
        <f aca="false">AF33+1</f>
        <v>29</v>
      </c>
      <c r="AG34" s="0" t="n">
        <f aca="false">ROUND((AF34+2)/3,0)-1</f>
        <v>9</v>
      </c>
      <c r="AH34" s="0" t="n">
        <f aca="false">VLOOKUP(AG34,$AA$5:$AD$28,4)/100</f>
        <v>0.355471720277494</v>
      </c>
      <c r="AI34" s="0" t="n">
        <f aca="false">IF(AH34&gt;=(NTSC基礎データ!$P$13),((AH34-NTSC基礎データ!$N$13)/NTSC基礎データ!$L$13)^(1/NTSC基礎データ!$M$13),AH34/NTSC基礎データ!$O$13)*100</f>
        <v>14.0539420856007</v>
      </c>
      <c r="AJ34" s="49" t="n">
        <f aca="false">INDEX(MMULT(ntscRGB2XYZ,AI32:AI34),3,1)</f>
        <v>13.4303344675544</v>
      </c>
      <c r="AK34" s="49" t="n">
        <f aca="false">INDEX(MMULT(oXYZ2RGB,AJ32:AJ34),3,1)/100</f>
        <v>0.140539420856007</v>
      </c>
      <c r="AL34" s="49" t="n">
        <f aca="false">IF(AK34&gt;=o_s1,IF(AK34&lt;o_s2,o_LeX*AK34,o_Ex*AK34^(1/o_Gamma)+o_aD),-(o_Ex*((o_iEx*-(AK34))^(1/o_Gamma))+o_aD)/o_iEx)</f>
        <v>0.355471720277494</v>
      </c>
    </row>
    <row r="35" customFormat="false" ht="13.5" hidden="false" customHeight="false" outlineLevel="0" collapsed="false">
      <c r="K35" s="75"/>
      <c r="X35" s="49"/>
      <c r="AF35" s="0" t="n">
        <f aca="false">AF34+1</f>
        <v>30</v>
      </c>
      <c r="AG35" s="0" t="n">
        <f aca="false">ROUND((AF35+2)/3,0)-1</f>
        <v>10</v>
      </c>
      <c r="AH35" s="0" t="n">
        <f aca="false">VLOOKUP(AG35,$AA$5:$AD$28,2)/100</f>
        <v>0.0970980392156863</v>
      </c>
      <c r="AI35" s="0" t="n">
        <f aca="false">IF(AH35&gt;=(NTSC基礎データ!$P$13),((AH35-NTSC基礎データ!$N$13)/NTSC基礎データ!$L$13)^(1/NTSC基礎データ!$M$13),AH35/NTSC基礎データ!$O$13)*100</f>
        <v>2.17076271128271</v>
      </c>
      <c r="AJ35" s="49" t="n">
        <f aca="false">INDEX(MMULT(ntscRGB2XYZ,AI35:AI37),1,1)</f>
        <v>2.06321428516141</v>
      </c>
      <c r="AK35" s="49" t="n">
        <f aca="false">INDEX(MMULT(oXYZ2RGB,AJ35:AJ37),1,1)/100</f>
        <v>0.0217076271128271</v>
      </c>
      <c r="AL35" s="49" t="n">
        <f aca="false">IF(AK35&gt;=o_s1,IF(AK35&lt;o_s2,o_LeX*AK35,o_Ex*AK35^(1/o_Gamma)+o_aD),-(o_Ex*((o_iEx*-(AK35))^(1/o_Gamma))+o_aD)/o_iEx)</f>
        <v>0.0970980392156863</v>
      </c>
    </row>
    <row r="36" customFormat="false" ht="13.5" hidden="false" customHeight="false" outlineLevel="0" collapsed="false">
      <c r="K36" s="75"/>
      <c r="X36" s="49"/>
      <c r="AF36" s="0" t="n">
        <f aca="false">AF35+1</f>
        <v>31</v>
      </c>
      <c r="AG36" s="0" t="n">
        <f aca="false">ROUND((AF36+2)/3,0)-1</f>
        <v>10</v>
      </c>
      <c r="AH36" s="0" t="n">
        <f aca="false">VLOOKUP(AG36,$AA$5:$AD$28,3)/100</f>
        <v>0.0970980392156863</v>
      </c>
      <c r="AI36" s="0" t="n">
        <f aca="false">IF(AH36&gt;=(NTSC基礎データ!$P$13),((AH36-NTSC基礎データ!$N$13)/NTSC基礎データ!$L$13)^(1/NTSC基礎データ!$M$13),AH36/NTSC基礎データ!$O$13)*100</f>
        <v>2.17076271128271</v>
      </c>
      <c r="AJ36" s="49" t="n">
        <f aca="false">INDEX(MMULT(ntscRGB2XYZ,AI35:AI37),2,1)</f>
        <v>2.17076271128271</v>
      </c>
      <c r="AK36" s="49" t="n">
        <f aca="false">INDEX(MMULT(oXYZ2RGB,AJ35:AJ37),2,1)/100</f>
        <v>0.0217076271128271</v>
      </c>
      <c r="AL36" s="49" t="n">
        <f aca="false">IF(AK36&gt;=o_s1,IF(AK36&lt;o_s2,o_LeX*AK36,o_Ex*AK36^(1/o_Gamma)+o_aD),-(o_Ex*((o_iEx*-(AK36))^(1/o_Gamma))+o_aD)/o_iEx)</f>
        <v>0.0970980392156863</v>
      </c>
    </row>
    <row r="37" customFormat="false" ht="13.5" hidden="false" customHeight="false" outlineLevel="0" collapsed="false">
      <c r="K37" s="75"/>
      <c r="T37" s="49"/>
      <c r="X37" s="49"/>
      <c r="AF37" s="0" t="n">
        <f aca="false">AF36+1</f>
        <v>32</v>
      </c>
      <c r="AG37" s="0" t="n">
        <f aca="false">ROUND((AF37+2)/3,0)-1</f>
        <v>10</v>
      </c>
      <c r="AH37" s="0" t="n">
        <f aca="false">VLOOKUP(AG37,$AA$5:$AD$28,4)/100</f>
        <v>0.0970980392156863</v>
      </c>
      <c r="AI37" s="0" t="n">
        <f aca="false">IF(AH37&gt;=(NTSC基礎データ!$P$13),((AH37-NTSC基礎データ!$N$13)/NTSC基礎データ!$L$13)^(1/NTSC基礎データ!$M$13),AH37/NTSC基礎データ!$O$13)*100</f>
        <v>2.17076271128271</v>
      </c>
      <c r="AJ37" s="49" t="n">
        <f aca="false">INDEX(MMULT(ntscRGB2XYZ,AI35:AI37),3,1)</f>
        <v>2.36408595578296</v>
      </c>
      <c r="AK37" s="49" t="n">
        <f aca="false">INDEX(MMULT(oXYZ2RGB,AJ35:AJ37),3,1)/100</f>
        <v>0.0217076271128271</v>
      </c>
      <c r="AL37" s="49" t="n">
        <f aca="false">IF(AK37&gt;=o_s1,IF(AK37&lt;o_s2,o_LeX*AK37,o_Ex*AK37^(1/o_Gamma)+o_aD),-(o_Ex*((o_iEx*-(AK37))^(1/o_Gamma))+o_aD)/o_iEx)</f>
        <v>0.0970980392156863</v>
      </c>
    </row>
    <row r="38" customFormat="false" ht="13.5" hidden="false" customHeight="false" outlineLevel="0" collapsed="false">
      <c r="K38" s="75"/>
      <c r="T38" s="49"/>
      <c r="X38" s="49"/>
      <c r="AF38" s="0" t="n">
        <f aca="false">AF37+1</f>
        <v>33</v>
      </c>
      <c r="AG38" s="0" t="n">
        <f aca="false">ROUND((AF38+2)/3,0)-1</f>
        <v>11</v>
      </c>
      <c r="AH38" s="0" t="n">
        <f aca="false">VLOOKUP(AG38,$AA$5:$AD$28,2)/100</f>
        <v>0.0283921568627451</v>
      </c>
      <c r="AI38" s="0" t="n">
        <f aca="false">IF(AH38&gt;=(NTSC基礎データ!$P$13),((AH38-NTSC基礎データ!$N$13)/NTSC基礎データ!$L$13)^(1/NTSC基礎データ!$M$13),AH38/NTSC基礎データ!$O$13)*100</f>
        <v>0.630936819172113</v>
      </c>
      <c r="AJ38" s="49" t="n">
        <f aca="false">INDEX(MMULT(ntscRGB2XYZ,AI38:AI40),1,1)</f>
        <v>0.599677639377264</v>
      </c>
      <c r="AK38" s="49" t="n">
        <f aca="false">INDEX(MMULT(oXYZ2RGB,AJ38:AJ40),1,1)/100</f>
        <v>0.00630936819172113</v>
      </c>
      <c r="AL38" s="49" t="n">
        <f aca="false">IF(AK38&gt;=o_s1,IF(AK38&lt;o_s2,o_LeX*AK38,o_Ex*AK38^(1/o_Gamma)+o_aD),-(o_Ex*((o_iEx*-(AK38))^(1/o_Gamma))+o_aD)/o_iEx)</f>
        <v>0.0283921568627451</v>
      </c>
    </row>
    <row r="39" customFormat="false" ht="13.5" hidden="false" customHeight="false" outlineLevel="0" collapsed="false">
      <c r="K39" s="75"/>
      <c r="T39" s="49"/>
      <c r="X39" s="49"/>
      <c r="AF39" s="0" t="n">
        <f aca="false">AF38+1</f>
        <v>34</v>
      </c>
      <c r="AG39" s="0" t="n">
        <f aca="false">ROUND((AF39+2)/3,0)-1</f>
        <v>11</v>
      </c>
      <c r="AH39" s="0" t="n">
        <f aca="false">VLOOKUP(AG39,$AA$5:$AD$28,3)/100</f>
        <v>0.0283921568627451</v>
      </c>
      <c r="AI39" s="0" t="n">
        <f aca="false">IF(AH39&gt;=(NTSC基礎データ!$P$13),((AH39-NTSC基礎データ!$N$13)/NTSC基礎データ!$L$13)^(1/NTSC基礎データ!$M$13),AH39/NTSC基礎データ!$O$13)*100</f>
        <v>0.630936819172113</v>
      </c>
      <c r="AJ39" s="49" t="n">
        <f aca="false">INDEX(MMULT(ntscRGB2XYZ,AI38:AI40),2,1)</f>
        <v>0.630936819172113</v>
      </c>
      <c r="AK39" s="49" t="n">
        <f aca="false">INDEX(MMULT(oXYZ2RGB,AJ38:AJ40),2,1)/100</f>
        <v>0.00630936819172113</v>
      </c>
      <c r="AL39" s="49" t="n">
        <f aca="false">IF(AK39&gt;=o_s1,IF(AK39&lt;o_s2,o_LeX*AK39,o_Ex*AK39^(1/o_Gamma)+o_aD),-(o_Ex*((o_iEx*-(AK39))^(1/o_Gamma))+o_aD)/o_iEx)</f>
        <v>0.0283921568627451</v>
      </c>
    </row>
    <row r="40" customFormat="false" ht="13.5" hidden="false" customHeight="false" outlineLevel="0" collapsed="false">
      <c r="K40" s="75"/>
      <c r="T40" s="49"/>
      <c r="X40" s="49"/>
      <c r="AF40" s="0" t="n">
        <f aca="false">AF39+1</f>
        <v>35</v>
      </c>
      <c r="AG40" s="0" t="n">
        <f aca="false">ROUND((AF40+2)/3,0)-1</f>
        <v>11</v>
      </c>
      <c r="AH40" s="0" t="n">
        <f aca="false">VLOOKUP(AG40,$AA$5:$AD$28,4)/100</f>
        <v>0.0283921568627451</v>
      </c>
      <c r="AI40" s="0" t="n">
        <f aca="false">IF(AH40&gt;=(NTSC基礎データ!$P$13),((AH40-NTSC基礎データ!$N$13)/NTSC基礎データ!$L$13)^(1/NTSC基礎データ!$M$13),AH40/NTSC基礎データ!$O$13)*100</f>
        <v>0.630936819172113</v>
      </c>
      <c r="AJ40" s="49" t="n">
        <f aca="false">INDEX(MMULT(ntscRGB2XYZ,AI38:AI40),3,1)</f>
        <v>0.687126633159174</v>
      </c>
      <c r="AK40" s="49" t="n">
        <f aca="false">INDEX(MMULT(oXYZ2RGB,AJ38:AJ40),3,1)/100</f>
        <v>0.00630936819172113</v>
      </c>
      <c r="AL40" s="49" t="n">
        <f aca="false">IF(AK40&gt;=o_s1,IF(AK40&lt;o_s2,o_LeX*AK40,o_Ex*AK40^(1/o_Gamma)+o_aD),-(o_Ex*((o_iEx*-(AK40))^(1/o_Gamma))+o_aD)/o_iEx)</f>
        <v>0.0283921568627451</v>
      </c>
    </row>
    <row r="41" customFormat="false" ht="13.5" hidden="false" customHeight="false" outlineLevel="0" collapsed="false">
      <c r="K41" s="75"/>
      <c r="T41" s="49"/>
      <c r="X41" s="49"/>
      <c r="AF41" s="0" t="n">
        <f aca="false">AF40+1</f>
        <v>36</v>
      </c>
      <c r="AG41" s="0" t="n">
        <f aca="false">ROUND((AF41+2)/3,0)-1</f>
        <v>12</v>
      </c>
      <c r="AH41" s="0" t="n">
        <f aca="false">VLOOKUP(AG41,$AA$5:$AD$28,2)/100</f>
        <v>0.127156862745098</v>
      </c>
      <c r="AI41" s="0" t="n">
        <f aca="false">IF(AH41&gt;=(NTSC基礎データ!$P$13),((AH41-NTSC基礎データ!$N$13)/NTSC基礎データ!$L$13)^(1/NTSC基礎データ!$M$13),AH41/NTSC基礎データ!$O$13)*100</f>
        <v>2.9802250680935</v>
      </c>
      <c r="AJ41" s="49" t="n">
        <f aca="false">INDEX(MMULT(ntscRGB2XYZ,AI41:AI43),1,1)</f>
        <v>2.83257257991744</v>
      </c>
      <c r="AK41" s="49" t="n">
        <f aca="false">INDEX(MMULT(oXYZ2RGB,AJ41:AJ43),1,1)/100</f>
        <v>0.029802250680935</v>
      </c>
      <c r="AL41" s="49" t="n">
        <f aca="false">IF(AK41&gt;=o_s1,IF(AK41&lt;o_s2,o_LeX*AK41,o_Ex*AK41^(1/o_Gamma)+o_aD),-(o_Ex*((o_iEx*-(AK41))^(1/o_Gamma))+o_aD)/o_iEx)</f>
        <v>0.127156862745098</v>
      </c>
    </row>
    <row r="42" customFormat="false" ht="13.5" hidden="false" customHeight="false" outlineLevel="0" collapsed="false">
      <c r="K42" s="75"/>
      <c r="T42" s="49"/>
      <c r="X42" s="49"/>
      <c r="AF42" s="0" t="n">
        <f aca="false">AF41+1</f>
        <v>37</v>
      </c>
      <c r="AG42" s="0" t="n">
        <f aca="false">ROUND((AF42+2)/3,0)-1</f>
        <v>12</v>
      </c>
      <c r="AH42" s="0" t="n">
        <f aca="false">VLOOKUP(AG42,$AA$5:$AD$28,3)/100</f>
        <v>0.127156862745098</v>
      </c>
      <c r="AI42" s="0" t="n">
        <f aca="false">IF(AH42&gt;=(NTSC基礎データ!$P$13),((AH42-NTSC基礎データ!$N$13)/NTSC基礎データ!$L$13)^(1/NTSC基礎データ!$M$13),AH42/NTSC基礎データ!$O$13)*100</f>
        <v>2.9802250680935</v>
      </c>
      <c r="AJ42" s="49" t="n">
        <f aca="false">INDEX(MMULT(ntscRGB2XYZ,AI41:AI43),2,1)</f>
        <v>2.9802250680935</v>
      </c>
      <c r="AK42" s="49" t="n">
        <f aca="false">INDEX(MMULT(oXYZ2RGB,AJ41:AJ43),2,1)/100</f>
        <v>0.029802250680935</v>
      </c>
      <c r="AL42" s="49" t="n">
        <f aca="false">IF(AK42&gt;=o_s1,IF(AK42&lt;o_s2,o_LeX*AK42,o_Ex*AK42^(1/o_Gamma)+o_aD),-(o_Ex*((o_iEx*-(AK42))^(1/o_Gamma))+o_aD)/o_iEx)</f>
        <v>0.127156862745098</v>
      </c>
    </row>
    <row r="43" customFormat="false" ht="13.5" hidden="false" customHeight="false" outlineLevel="0" collapsed="false">
      <c r="K43" s="75"/>
      <c r="T43" s="49"/>
      <c r="X43" s="49"/>
      <c r="AF43" s="0" t="n">
        <f aca="false">AF42+1</f>
        <v>38</v>
      </c>
      <c r="AG43" s="0" t="n">
        <f aca="false">ROUND((AF43+2)/3,0)-1</f>
        <v>12</v>
      </c>
      <c r="AH43" s="0" t="n">
        <f aca="false">VLOOKUP(AG43,$AA$5:$AD$28,4)/100</f>
        <v>0.127156862745098</v>
      </c>
      <c r="AI43" s="0" t="n">
        <f aca="false">IF(AH43&gt;=(NTSC基礎データ!$P$13),((AH43-NTSC基礎データ!$N$13)/NTSC基礎データ!$L$13)^(1/NTSC基礎データ!$M$13),AH43/NTSC基礎データ!$O$13)*100</f>
        <v>2.9802250680935</v>
      </c>
      <c r="AJ43" s="49" t="n">
        <f aca="false">INDEX(MMULT(ntscRGB2XYZ,AI41:AI43),3,1)</f>
        <v>3.24563720941612</v>
      </c>
      <c r="AK43" s="49" t="n">
        <f aca="false">INDEX(MMULT(oXYZ2RGB,AJ41:AJ43),3,1)/100</f>
        <v>0.029802250680935</v>
      </c>
      <c r="AL43" s="49" t="n">
        <f aca="false">IF(AK43&gt;=o_s1,IF(AK43&lt;o_s2,o_LeX*AK43,o_Ex*AK43^(1/o_Gamma)+o_aD),-(o_Ex*((o_iEx*-(AK43))^(1/o_Gamma))+o_aD)/o_iEx)</f>
        <v>0.127156862745098</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5.49019607845591E-007</v>
      </c>
      <c r="AI47" s="0" t="n">
        <f aca="false">IF(AH47&gt;=(NTSC基礎データ!$P$13),((AH47-NTSC基礎データ!$N$13)/NTSC基礎データ!$L$13)^(1/NTSC基礎データ!$M$13),AH47/NTSC基礎データ!$O$13)*100</f>
        <v>-1.2200435729902E-005</v>
      </c>
      <c r="AJ47" s="49" t="n">
        <f aca="false">INDEX(MMULT(ntscRGB2XYZ,AI47:AI49),1,1)</f>
        <v>-1.15959764520984E-005</v>
      </c>
      <c r="AK47" s="49" t="n">
        <f aca="false">INDEX(MMULT(oXYZ2RGB,AJ47:AJ49),1,1)/100</f>
        <v>-1.2200435729902E-007</v>
      </c>
      <c r="AL47" s="49" t="n">
        <f aca="false">IF(AK47&gt;=o_s1,IF(AK47&lt;o_s2,o_LeX*AK47,o_Ex*AK47^(1/o_Gamma)+o_aD),-(o_Ex*((o_iEx*-(AK47))^(1/o_Gamma))+o_aD)/o_iEx)</f>
        <v>-5.49019607845591E-007</v>
      </c>
    </row>
    <row r="48" customFormat="false" ht="13.5" hidden="false" customHeight="false" outlineLevel="0" collapsed="false">
      <c r="K48" s="75"/>
      <c r="AF48" s="0" t="n">
        <f aca="false">AF47+1</f>
        <v>43</v>
      </c>
      <c r="AG48" s="0" t="n">
        <f aca="false">ROUND((AF48+2)/3,0)-1</f>
        <v>14</v>
      </c>
      <c r="AH48" s="0" t="n">
        <f aca="false">VLOOKUP(AG48,$AA$5:$AD$28,3)/100</f>
        <v>-5.49019607845591E-007</v>
      </c>
      <c r="AI48" s="0" t="n">
        <f aca="false">IF(AH48&gt;=(NTSC基礎データ!$P$13),((AH48-NTSC基礎データ!$N$13)/NTSC基礎データ!$L$13)^(1/NTSC基礎データ!$M$13),AH48/NTSC基礎データ!$O$13)*100</f>
        <v>-1.2200435729902E-005</v>
      </c>
      <c r="AJ48" s="49" t="n">
        <f aca="false">INDEX(MMULT(ntscRGB2XYZ,AI47:AI49),2,1)</f>
        <v>-1.2200435729902E-005</v>
      </c>
      <c r="AK48" s="49" t="n">
        <f aca="false">INDEX(MMULT(oXYZ2RGB,AJ47:AJ49),2,1)/100</f>
        <v>-1.2200435729902E-007</v>
      </c>
      <c r="AL48" s="49" t="n">
        <f aca="false">IF(AK48&gt;=o_s1,IF(AK48&lt;o_s2,o_LeX*AK48,o_Ex*AK48^(1/o_Gamma)+o_aD),-(o_Ex*((o_iEx*-(AK48))^(1/o_Gamma))+o_aD)/o_iEx)</f>
        <v>-5.49019607845591E-007</v>
      </c>
    </row>
    <row r="49" customFormat="false" ht="13.5" hidden="false" customHeight="false" outlineLevel="0" collapsed="false">
      <c r="K49" s="75"/>
      <c r="AF49" s="0" t="n">
        <f aca="false">AF48+1</f>
        <v>44</v>
      </c>
      <c r="AG49" s="0" t="n">
        <f aca="false">ROUND((AF49+2)/3,0)-1</f>
        <v>14</v>
      </c>
      <c r="AH49" s="0" t="n">
        <f aca="false">VLOOKUP(AG49,$AA$5:$AD$28,4)/100</f>
        <v>-5.49019607845591E-007</v>
      </c>
      <c r="AI49" s="0" t="n">
        <f aca="false">IF(AH49&gt;=(NTSC基礎データ!$P$13),((AH49-NTSC基礎データ!$N$13)/NTSC基礎データ!$L$13)^(1/NTSC基礎データ!$M$13),AH49/NTSC基礎データ!$O$13)*100</f>
        <v>-1.2200435729902E-005</v>
      </c>
      <c r="AJ49" s="49" t="n">
        <f aca="false">INDEX(MMULT(ntscRGB2XYZ,AI47:AI49),3,1)</f>
        <v>-1.32869790942976E-005</v>
      </c>
      <c r="AK49" s="49" t="n">
        <f aca="false">INDEX(MMULT(oXYZ2RGB,AJ47:AJ49),3,1)/100</f>
        <v>-1.2200435729902E-007</v>
      </c>
      <c r="AL49" s="49" t="n">
        <f aca="false">IF(AK49&gt;=o_s1,IF(AK49&lt;o_s2,o_LeX*AK49,o_Ex*AK49^(1/o_Gamma)+o_aD),-(o_Ex*((o_iEx*-(AK49))^(1/o_Gamma))+o_aD)/o_iEx)</f>
        <v>-5.49019607845591E-00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V5" activePane="bottomRight" state="frozen"/>
      <selection pane="topLeft" activeCell="A1" activeCellId="0" sqref="A1"/>
      <selection pane="topRight" activeCell="V1" activeCellId="0" sqref="V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2.62"/>
    <col collapsed="false" customWidth="true" hidden="false" outlineLevel="0" max="15" min="7" style="0" width="8.36"/>
    <col collapsed="false" customWidth="true" hidden="false" outlineLevel="0" max="16" min="16" style="0" width="8.12"/>
    <col collapsed="false" customWidth="true" hidden="false" outlineLevel="0" max="18" min="17" style="0" width="9.12"/>
    <col collapsed="false" customWidth="true" hidden="false" outlineLevel="0" max="19" min="19" style="0" width="8.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127</v>
      </c>
      <c r="E1" s="13"/>
      <c r="F1" s="13"/>
      <c r="G1" s="13"/>
      <c r="H1" s="13"/>
      <c r="I1" s="13"/>
      <c r="AD1" s="14" t="s">
        <v>59</v>
      </c>
    </row>
    <row r="2" s="15" customFormat="true" ht="15" hidden="false" customHeight="true" outlineLevel="0" collapsed="false">
      <c r="C2" s="76" t="s">
        <v>128</v>
      </c>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29</v>
      </c>
      <c r="G5" s="42" t="n">
        <v>100</v>
      </c>
      <c r="H5" s="42" t="n">
        <v>100</v>
      </c>
      <c r="I5" s="42" t="n">
        <v>100</v>
      </c>
      <c r="J5" s="41" t="n">
        <f aca="false">IF(G5&gt;=(NTSC基礎データ!$K$13*100),100*(NTSC基礎データ!$L$13*((G5/100)^NTSC基礎データ!$M$13)+NTSC基礎データ!$N$13),100*(NTSC基礎データ!$O$13*G5/100))</f>
        <v>100</v>
      </c>
      <c r="K5" s="41" t="n">
        <f aca="false">IF(H5&gt;=(NTSC基礎データ!$K$13*100),100*(NTSC基礎データ!$L$13*((H5/100)^NTSC基礎データ!$M$13)+NTSC基礎データ!$N$13),100*(NTSC基礎データ!$O$13*H5/100))</f>
        <v>100</v>
      </c>
      <c r="L5" s="41" t="n">
        <f aca="false">IF(I5&gt;=(NTSC基礎データ!$K$13*100),100*(NTSC基礎データ!$L$13*((I5/100)^NTSC基礎データ!$M$13)+NTSC基礎データ!$N$13),100*(NTSC基礎データ!$O$13*I5/100))</f>
        <v>100</v>
      </c>
      <c r="M5" s="43" t="n">
        <f aca="false">NTSC輝度係数G*K5+NTSC輝度係数B*L5+NTSC輝度係数R*J5</f>
        <v>100</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100</v>
      </c>
      <c r="X5" s="46" t="n">
        <f aca="false">NTSC基礎データ!$K$45*(M5)+NTSC基礎データ!$M$45+T5*COS(RADIANS(270-V5))+U5*SIN(RADIANS(270-V5))</f>
        <v>100</v>
      </c>
      <c r="Y5" s="48" t="n">
        <f aca="false">W5-X5</f>
        <v>0</v>
      </c>
      <c r="AA5" s="0" t="n">
        <v>0</v>
      </c>
      <c r="AB5" s="0" t="n">
        <f aca="false">IF(J5&lt;0,IF(-((-J5/$AD$2)^(mapG))+mapA&lt;0,-$AD$2*-((mapX*-((-J5/$AD$2)^(mapG))+mapA))^mapGr,$AD$2*(mapX*-((-J5/$AD$2)^(mapG))+mapA)^mapGr),IF((mapX*((J5/$AD$2)^(mapG))+mapA)&lt;0,-$AD$2*-(mapX*((J5/$AD$2)^(mapG))+mapA)^mapGr,$AD$2*(mapX*((J5/$AD$2)^(mapG))+mapA)^mapGr))</f>
        <v>92.156862745098</v>
      </c>
      <c r="AC5" s="0" t="n">
        <f aca="false">IF(K5&lt;0,IF(-((-K5/$AD$2)^(mapG))+mapA&lt;0,-$AD$2*-((mapX*-((-K5/$AD$2)^(mapG))+mapA))^mapGr,$AD$2*(mapX*-((-K5/$AD$2)^(mapG))+mapA)^mapGr),IF((mapX*((K5/$AD$2)^(mapG))+mapA)&lt;0,-$AD$2*-(mapX*((K5/$AD$2)^(mapG))+mapA)^mapGr,$AD$2*(mapX*((K5/$AD$2)^(mapG))+mapA)^mapGr))</f>
        <v>92.156862745098</v>
      </c>
      <c r="AD5" s="0" t="n">
        <f aca="false">IF(L5&lt;0,IF(-((-L5/$AD$2)^(mapG))+mapA&lt;0,-$AD$2*-((mapX*-((-L5/$AD$2)^(mapG))+mapA))^mapGr,$AD$2*(mapX*-((-L5/$AD$2)^(mapG))+mapA)^mapGr),IF((mapX*((L5/$AD$2)^(mapG))+mapA)&lt;0,-$AD$2*-(mapX*((L5/$AD$2)^(mapG))+mapA)^mapGr,$AD$2*(mapX*((L5/$AD$2)^(mapG))+mapA)^mapGr))</f>
        <v>92.156862745098</v>
      </c>
      <c r="AF5" s="0" t="n">
        <v>0</v>
      </c>
      <c r="AG5" s="0" t="n">
        <f aca="false">ROUND((AF5+2)/3,0)-1</f>
        <v>0</v>
      </c>
      <c r="AH5" s="0" t="n">
        <f aca="false">VLOOKUP(AG5,$AA$5:$AD$28,2)/100</f>
        <v>0.92156862745098</v>
      </c>
      <c r="AI5" s="0" t="n">
        <f aca="false">IF(AH5&gt;=(NTSC基礎データ!$P$13),((AH5-NTSC基礎データ!$N$13)/NTSC基礎データ!$L$13)^(1/NTSC基礎データ!$M$13),AH5/NTSC基礎データ!$O$13)*100</f>
        <v>84.8288112403988</v>
      </c>
      <c r="AJ5" s="49" t="n">
        <f aca="false">INDEX(MMULT(ntscRGB2XYZ,AI5:AI7),1,1)</f>
        <v>80.6260464281845</v>
      </c>
      <c r="AK5" s="49" t="n">
        <f aca="false">INDEX(MMULT(oXYZ2RGB,AJ5:AJ7),1,1)/100</f>
        <v>0.848288112403989</v>
      </c>
      <c r="AL5" s="49" t="n">
        <f aca="false">IF(AK5&gt;=o_s1,IF(AK5&lt;o_s2,o_LeX*AK5,o_Ex*AK5^(1/o_Gamma)+o_aD),-(o_Ex*((o_iEx*-(AK5))^(1/o_Gamma))+o_aD)/o_iEx)</f>
        <v>0.921568627450981</v>
      </c>
      <c r="AN5" s="39" t="n">
        <v>0</v>
      </c>
      <c r="AO5" s="41" t="n">
        <f aca="false">VLOOKUP($AN5*3,$AF$5:$AL$76,7)</f>
        <v>0.921568627450981</v>
      </c>
      <c r="AP5" s="41" t="n">
        <f aca="false">VLOOKUP($AN5*3+1,$AF$5:$AL$76,7)</f>
        <v>0.92156862745098</v>
      </c>
      <c r="AQ5" s="50" t="n">
        <f aca="false">VLOOKUP($AN5*3+2,$AF$5:$AL$76,7)</f>
        <v>0.92156862745098</v>
      </c>
      <c r="AS5" s="39" t="n">
        <f aca="false">ROUND(AO5*255,0)</f>
        <v>235</v>
      </c>
      <c r="AT5" s="51" t="n">
        <f aca="false">ROUND(AP5*255,0)</f>
        <v>235</v>
      </c>
      <c r="AU5" s="52" t="n">
        <f aca="false">ROUND(AQ5*255,0)</f>
        <v>235</v>
      </c>
      <c r="AW5" s="0" t="str">
        <f aca="false">CONCATENATE("#",DEC2HEX(AU5+(AT5*256)+(AS5*65536),6))</f>
        <v>#EBEBEB</v>
      </c>
    </row>
    <row r="6" customFormat="false" ht="13.5" hidden="false" customHeight="false" outlineLevel="0" collapsed="false">
      <c r="B6" s="53" t="s">
        <v>109</v>
      </c>
      <c r="C6" s="38"/>
      <c r="E6" s="39" t="n">
        <v>1</v>
      </c>
      <c r="F6" s="40" t="s">
        <v>13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56.3522299242878</v>
      </c>
      <c r="J6" s="42" t="n">
        <v>75</v>
      </c>
      <c r="K6" s="42" t="n">
        <v>75</v>
      </c>
      <c r="L6" s="42" t="n">
        <v>75</v>
      </c>
      <c r="M6" s="43" t="n">
        <f aca="false">NTSC輝度係数G*K6+NTSC輝度係数B*L6+NTSC輝度係数R*J6</f>
        <v>75</v>
      </c>
      <c r="N6" s="44" t="n">
        <f aca="false">J6-M6</f>
        <v>0</v>
      </c>
      <c r="O6" s="44" t="n">
        <f aca="false">L6-M6</f>
        <v>0</v>
      </c>
      <c r="P6" s="41" t="n">
        <f aca="false">O6*NTSC基礎データ!$K$24+N6*NTSC基礎データ!$M$24</f>
        <v>0</v>
      </c>
      <c r="Q6" s="41" t="n">
        <f aca="false">O6*NTSC基礎データ!$K$25+N6*NTSC基礎データ!$M$25</f>
        <v>0</v>
      </c>
      <c r="R6" s="45" t="n">
        <f aca="false">NTSC基礎データ!$K$21*N6</f>
        <v>0</v>
      </c>
      <c r="S6" s="45" t="n">
        <f aca="false">NTSC基礎データ!$K$20*O6</f>
        <v>0</v>
      </c>
      <c r="T6" s="46" t="n">
        <f aca="false">NTSC基礎データ!$S$45*N6</f>
        <v>0</v>
      </c>
      <c r="U6" s="46" t="n">
        <f aca="false">NTSC基礎データ!$O$45*O6</f>
        <v>0</v>
      </c>
      <c r="V6" s="47" t="n">
        <f aca="false">DEGREES(IF(T6=0,IF(U6&gt;=0,0,PI()),IF(U6=0,IF(T6&gt;0,PI()/2,PI()*3/4),IF(U6&lt;0,ATAN(T6/U6)+PI(),IF(T6&gt;0,ATAN(T6/U6),ATAN(T6/U6)+PI()*2)))))</f>
        <v>0</v>
      </c>
      <c r="W6" s="46" t="n">
        <f aca="false">NTSC基礎データ!$K$45*(M6)+NTSC基礎データ!$M$45+T6*COS(RADIANS(90-V6))+U6*SIN(RADIANS(90-V6))</f>
        <v>75</v>
      </c>
      <c r="X6" s="46" t="n">
        <f aca="false">NTSC基礎データ!$K$45*(M6)+NTSC基礎データ!$M$45+T6*COS(RADIANS(270-V6))+U6*SIN(RADIANS(270-V6))</f>
        <v>75</v>
      </c>
      <c r="Y6" s="48" t="n">
        <f aca="false">W6-X6</f>
        <v>0</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70.6862745098039</v>
      </c>
      <c r="AF6" s="0" t="n">
        <f aca="false">AF5+1</f>
        <v>1</v>
      </c>
      <c r="AG6" s="0" t="n">
        <f aca="false">ROUND((AF6+2)/3,0)-1</f>
        <v>0</v>
      </c>
      <c r="AH6" s="0" t="n">
        <f aca="false">VLOOKUP(AG6,$AA$5:$AD$28,3)/100</f>
        <v>0.92156862745098</v>
      </c>
      <c r="AI6" s="0" t="n">
        <f aca="false">IF(AH6&gt;=(NTSC基礎データ!$P$13),((AH6-NTSC基礎データ!$N$13)/NTSC基礎データ!$L$13)^(1/NTSC基礎データ!$M$13),AH6/NTSC基礎データ!$O$13)*100</f>
        <v>84.8288112403988</v>
      </c>
      <c r="AJ6" s="49" t="n">
        <f aca="false">INDEX(MMULT(ntscRGB2XYZ,AI5:AI7),2,1)</f>
        <v>84.8288112403988</v>
      </c>
      <c r="AK6" s="49" t="n">
        <f aca="false">INDEX(MMULT(oXYZ2RGB,AJ5:AJ7),2,1)/100</f>
        <v>0.848288112403988</v>
      </c>
      <c r="AL6" s="49" t="n">
        <f aca="false">IF(AK6&gt;=o_s1,IF(AK6&lt;o_s2,o_LeX*AK6,o_Ex*AK6^(1/o_Gamma)+o_aD),-(o_Ex*((o_iEx*-(AK6))^(1/o_Gamma))+o_aD)/o_iEx)</f>
        <v>0.92156862745098</v>
      </c>
      <c r="AM6" s="49"/>
      <c r="AN6" s="39" t="n">
        <f aca="false">AN5+1</f>
        <v>1</v>
      </c>
      <c r="AO6" s="41" t="n">
        <f aca="false">VLOOKUP($AN6*3,$AF$5:$AL$76,7)</f>
        <v>0.706862745098039</v>
      </c>
      <c r="AP6" s="41" t="n">
        <f aca="false">VLOOKUP($AN6*3+1,$AF$5:$AL$76,7)</f>
        <v>0.706862745098039</v>
      </c>
      <c r="AQ6" s="50" t="n">
        <f aca="false">VLOOKUP($AN6*3+2,$AF$5:$AL$76,7)</f>
        <v>0.706862745098039</v>
      </c>
      <c r="AS6" s="39" t="n">
        <f aca="false">ROUND(AO6*255,0)</f>
        <v>180</v>
      </c>
      <c r="AT6" s="51" t="n">
        <f aca="false">ROUND(AP6*255,0)</f>
        <v>180</v>
      </c>
      <c r="AU6" s="52" t="n">
        <f aca="false">ROUND(AQ6*255,0)</f>
        <v>180</v>
      </c>
      <c r="AW6" s="0" t="str">
        <f aca="false">CONCATENATE("#",DEC2HEX(AU6+(AT6*256)+(AS6*65536),6))</f>
        <v>#B4B4B4</v>
      </c>
    </row>
    <row r="7" customFormat="false" ht="13.5" hidden="false" customHeight="false" outlineLevel="0" collapsed="false">
      <c r="B7" s="54" t="s">
        <v>111</v>
      </c>
      <c r="C7" s="38"/>
      <c r="E7" s="39" t="n">
        <v>2</v>
      </c>
      <c r="F7" s="40" t="s">
        <v>131</v>
      </c>
      <c r="G7" s="41" t="n">
        <f aca="false">IF(J7&gt;=(NTSC基礎データ!$P$13*100),100*(((J7/100-NTSC基礎データ!$N$13)/NTSC基礎データ!$L$13)^(1/NTSC基礎データ!$M$13)),100*((J7/100)/NTSC基礎データ!$O$13))</f>
        <v>-1.62333333333333</v>
      </c>
      <c r="H7" s="41" t="n">
        <f aca="false">IF(K7&gt;=(NTSC基礎データ!$P$13*100),100*(((K7/100-NTSC基礎データ!$N$13)/NTSC基礎データ!$L$13)^(1/NTSC基礎データ!$M$13)),100*((K7/100)/NTSC基礎データ!$O$13))</f>
        <v>-1.62333333333333</v>
      </c>
      <c r="I7" s="41" t="n">
        <f aca="false">IF(L7&gt;=(NTSC基礎データ!$P$13*100),100*(((L7/100-NTSC基礎データ!$N$13)/NTSC基礎データ!$L$13)^(1/NTSC基礎データ!$M$13)),100*((L7/100)/NTSC基礎データ!$O$13))</f>
        <v>-1.62333333333333</v>
      </c>
      <c r="J7" s="41" t="n">
        <f aca="false">N7+M7</f>
        <v>-7.305</v>
      </c>
      <c r="K7" s="41" t="n">
        <f aca="false">(M7-NTSC輝度係数B*L7-NTSC輝度係数R*J7)/NTSC輝度係数G</f>
        <v>-7.305</v>
      </c>
      <c r="L7" s="41" t="n">
        <f aca="false">O7+M7</f>
        <v>-7.305</v>
      </c>
      <c r="M7" s="59" t="n">
        <v>-7.305</v>
      </c>
      <c r="N7" s="62" t="n">
        <v>0</v>
      </c>
      <c r="O7" s="62" t="n">
        <v>0</v>
      </c>
      <c r="P7" s="41" t="n">
        <f aca="false">O7*NTSC基礎データ!$K$24+N7*NTSC基礎データ!$M$24</f>
        <v>0</v>
      </c>
      <c r="Q7" s="41" t="n">
        <f aca="false">O7*NTSC基礎データ!$K$25+N7*NTSC基礎データ!$M$25</f>
        <v>0</v>
      </c>
      <c r="R7" s="45" t="n">
        <f aca="false">NTSC基礎データ!$K$21*N7</f>
        <v>0</v>
      </c>
      <c r="S7" s="45" t="n">
        <f aca="false">NTSC基礎データ!$K$20*O7</f>
        <v>0</v>
      </c>
      <c r="T7" s="46" t="n">
        <f aca="false">NTSC基礎データ!$S$45*N7</f>
        <v>0</v>
      </c>
      <c r="U7" s="46" t="n">
        <f aca="false">NTSC基礎データ!$O$45*O7</f>
        <v>0</v>
      </c>
      <c r="V7" s="47" t="n">
        <f aca="false">DEGREES(IF(T7=0,IF(U7&gt;=0,0,PI()),IF(U7=0,IF(T7&gt;0,PI()/2,PI()*3/4),IF(U7&lt;0,ATAN(T7/U7)+PI(),IF(T7&gt;0,ATAN(T7/U7),ATAN(T7/U7)+PI()*2)))))</f>
        <v>0</v>
      </c>
      <c r="W7" s="46" t="n">
        <f aca="false">NTSC基礎データ!$K$45*(M7)+NTSC基礎データ!$M$45+T7*COS(RADIANS(90-V7))+U7*SIN(RADIANS(90-V7))</f>
        <v>-7.305</v>
      </c>
      <c r="X7" s="46" t="n">
        <f aca="false">NTSC基礎データ!$K$45*(M7)+NTSC基礎データ!$M$45+T7*COS(RADIANS(270-V7))+U7*SIN(RADIANS(270-V7))</f>
        <v>-7.305</v>
      </c>
      <c r="Y7" s="48" t="n">
        <f aca="false">W7-X7</f>
        <v>0</v>
      </c>
      <c r="AA7" s="0" t="n">
        <v>2</v>
      </c>
      <c r="AB7" s="0" t="n">
        <f aca="false">IF(J7&lt;0,IF(-((-J7/$AD$2)^(mapG))+mapA&lt;0,-$AD$2*-((mapX*-((-J7/$AD$2)^(mapG))+mapA))^mapGr,$AD$2*(mapX*-((-J7/$AD$2)^(mapG))+mapA)^mapGr),IF((mapX*((J7/$AD$2)^(mapG))+mapA)&lt;0,-$AD$2*-(mapX*((J7/$AD$2)^(mapG))+mapA)^mapGr,$AD$2*(mapX*((J7/$AD$2)^(mapG))+mapA)^mapGr))</f>
        <v>0.000803921568627575</v>
      </c>
      <c r="AC7" s="0" t="n">
        <f aca="false">IF(K7&lt;0,IF(-((-K7/$AD$2)^(mapG))+mapA&lt;0,-$AD$2*-((mapX*-((-K7/$AD$2)^(mapG))+mapA))^mapGr,$AD$2*(mapX*-((-K7/$AD$2)^(mapG))+mapA)^mapGr),IF((mapX*((K7/$AD$2)^(mapG))+mapA)&lt;0,-$AD$2*-(mapX*((K7/$AD$2)^(mapG))+mapA)^mapGr,$AD$2*(mapX*((K7/$AD$2)^(mapG))+mapA)^mapGr))</f>
        <v>0.000803921568627575</v>
      </c>
      <c r="AD7" s="0" t="n">
        <f aca="false">IF(L7&lt;0,IF(-((-L7/$AD$2)^(mapG))+mapA&lt;0,-$AD$2*-((mapX*-((-L7/$AD$2)^(mapG))+mapA))^mapGr,$AD$2*(mapX*-((-L7/$AD$2)^(mapG))+mapA)^mapGr),IF((mapX*((L7/$AD$2)^(mapG))+mapA)&lt;0,-$AD$2*-(mapX*((L7/$AD$2)^(mapG))+mapA)^mapGr,$AD$2*(mapX*((L7/$AD$2)^(mapG))+mapA)^mapGr))</f>
        <v>0.000803921568627575</v>
      </c>
      <c r="AF7" s="0" t="n">
        <f aca="false">AF6+1</f>
        <v>2</v>
      </c>
      <c r="AG7" s="0" t="n">
        <f aca="false">ROUND((AF7+2)/3,0)-1</f>
        <v>0</v>
      </c>
      <c r="AH7" s="0" t="n">
        <f aca="false">VLOOKUP(AG7,$AA$5:$AD$28,4)/100</f>
        <v>0.92156862745098</v>
      </c>
      <c r="AI7" s="0" t="n">
        <f aca="false">IF(AH7&gt;=(NTSC基礎データ!$P$13),((AH7-NTSC基礎データ!$N$13)/NTSC基礎データ!$L$13)^(1/NTSC基礎データ!$M$13),AH7/NTSC基礎データ!$O$13)*100</f>
        <v>84.8288112403988</v>
      </c>
      <c r="AJ7" s="49" t="n">
        <f aca="false">INDEX(MMULT(ntscRGB2XYZ,AI5:AI7),3,1)</f>
        <v>92.383474369103</v>
      </c>
      <c r="AK7" s="49" t="n">
        <f aca="false">INDEX(MMULT(oXYZ2RGB,AJ5:AJ7),3,1)/100</f>
        <v>0.848288112403988</v>
      </c>
      <c r="AL7" s="49" t="n">
        <f aca="false">IF(AK7&gt;=o_s1,IF(AK7&lt;o_s2,o_LeX*AK7,o_Ex*AK7^(1/o_Gamma)+o_aD),-(o_Ex*((o_iEx*-(AK7))^(1/o_Gamma))+o_aD)/o_iEx)</f>
        <v>0.92156862745098</v>
      </c>
      <c r="AN7" s="39" t="n">
        <f aca="false">AN6+1</f>
        <v>2</v>
      </c>
      <c r="AO7" s="41" t="n">
        <f aca="false">VLOOKUP($AN7*3,$AF$5:$AL$76,7)</f>
        <v>8.03921568627575E-006</v>
      </c>
      <c r="AP7" s="41" t="n">
        <f aca="false">VLOOKUP($AN7*3+1,$AF$5:$AL$76,7)</f>
        <v>8.03921568627575E-006</v>
      </c>
      <c r="AQ7" s="50" t="n">
        <f aca="false">VLOOKUP($AN7*3+2,$AF$5:$AL$76,7)</f>
        <v>8.03921568627575E-006</v>
      </c>
      <c r="AS7" s="39" t="n">
        <f aca="false">ROUND(AO7*255,0)</f>
        <v>0</v>
      </c>
      <c r="AT7" s="51" t="n">
        <f aca="false">ROUND(AP7*255,0)</f>
        <v>0</v>
      </c>
      <c r="AU7" s="52" t="n">
        <f aca="false">ROUND(AQ7*255,0)</f>
        <v>0</v>
      </c>
      <c r="AW7" s="0" t="str">
        <f aca="false">CONCATENATE("#",DEC2HEX(AU7+(AT7*256)+(AS7*65536),6))</f>
        <v>#000000</v>
      </c>
    </row>
    <row r="8" customFormat="false" ht="13.5" hidden="false" customHeight="false" outlineLevel="0" collapsed="false">
      <c r="B8" s="55" t="s">
        <v>113</v>
      </c>
      <c r="C8" s="56" t="n">
        <f aca="false">oGAMMA</f>
        <v>2.2</v>
      </c>
      <c r="E8" s="39" t="n">
        <v>3</v>
      </c>
      <c r="F8" s="40" t="s">
        <v>132</v>
      </c>
      <c r="G8" s="41" t="n">
        <f aca="false">IF(J8&gt;=(NTSC基礎データ!$P$13*100),100*(((J8/100-NTSC基礎データ!$N$13)/NTSC基礎データ!$L$13)^(1/NTSC基礎データ!$M$13)),100*((J8/100)/NTSC基礎データ!$O$13))</f>
        <v>-1.62355555555556</v>
      </c>
      <c r="H8" s="41" t="n">
        <f aca="false">IF(K8&gt;=(NTSC基礎データ!$P$13*100),100*(((K8/100-NTSC基礎データ!$N$13)/NTSC基礎データ!$L$13)^(1/NTSC基礎データ!$M$13)),100*((K8/100)/NTSC基礎データ!$O$13))</f>
        <v>-1.62355555555556</v>
      </c>
      <c r="I8" s="41" t="n">
        <f aca="false">IF(L8&gt;=(NTSC基礎データ!$P$13*100),100*(((L8/100-NTSC基礎データ!$N$13)/NTSC基礎データ!$L$13)^(1/NTSC基礎データ!$M$13)),100*((L8/100)/NTSC基礎データ!$O$13))</f>
        <v>-1.62355555555556</v>
      </c>
      <c r="J8" s="41" t="n">
        <f aca="false">N8+M8</f>
        <v>-7.306</v>
      </c>
      <c r="K8" s="41" t="n">
        <f aca="false">(M8-NTSC輝度係数B*L8-NTSC輝度係数R*J8)/NTSC輝度係数G</f>
        <v>-7.306</v>
      </c>
      <c r="L8" s="41" t="n">
        <f aca="false">O8+M8</f>
        <v>-7.306</v>
      </c>
      <c r="M8" s="59" t="n">
        <v>-7.306</v>
      </c>
      <c r="N8" s="44" t="n">
        <f aca="false">R8/NTSC基礎データ!$K$21</f>
        <v>0</v>
      </c>
      <c r="O8" s="44" t="n">
        <f aca="false">S8/NTSC基礎データ!$K$20</f>
        <v>0</v>
      </c>
      <c r="P8" s="41" t="n">
        <f aca="false">O8*NTSC基礎データ!$K$24+N8*NTSC基礎データ!$M$24</f>
        <v>0</v>
      </c>
      <c r="Q8" s="41" t="n">
        <f aca="false">O8*NTSC基礎データ!$K$25+N8*NTSC基礎データ!$M$25</f>
        <v>0</v>
      </c>
      <c r="R8" s="61" t="n">
        <v>0</v>
      </c>
      <c r="S8" s="61" t="n">
        <v>0</v>
      </c>
      <c r="T8" s="46" t="n">
        <f aca="false">NTSC基礎データ!$S$45*N8</f>
        <v>0</v>
      </c>
      <c r="U8" s="46" t="n">
        <f aca="false">NTSC基礎データ!$O$45*O8</f>
        <v>0</v>
      </c>
      <c r="V8" s="47" t="n">
        <f aca="false">DEGREES(IF(T8=0,IF(U8&gt;=0,0,PI()),IF(U8=0,IF(T8&gt;0,PI()/2,PI()*3/4),IF(U8&lt;0,ATAN(T8/U8)+PI(),IF(T8&gt;0,ATAN(T8/U8),ATAN(T8/U8)+PI()*2)))))</f>
        <v>0</v>
      </c>
      <c r="W8" s="46" t="n">
        <f aca="false">NTSC基礎データ!$K$45*(M8)+NTSC基礎データ!$M$45+T8*COS(RADIANS(90-V8))+U8*SIN(RADIANS(90-V8))</f>
        <v>-7.306</v>
      </c>
      <c r="X8" s="46" t="n">
        <f aca="false">NTSC基礎データ!$K$45*(M8)+NTSC基礎データ!$M$45+T8*COS(RADIANS(270-V8))+U8*SIN(RADIANS(270-V8))</f>
        <v>-7.306</v>
      </c>
      <c r="Y8" s="48" t="n">
        <f aca="false">W8-X8</f>
        <v>0</v>
      </c>
      <c r="AA8" s="0" t="n">
        <v>3</v>
      </c>
      <c r="AB8" s="0" t="n">
        <f aca="false">IF(J8&lt;0,IF(-((-J8/$AD$2)^(mapG))+mapA&lt;0,-$AD$2*-((mapX*-((-J8/$AD$2)^(mapG))+mapA))^mapGr,$AD$2*(mapX*-((-J8/$AD$2)^(mapG))+mapA)^mapGr),IF((mapX*((J8/$AD$2)^(mapG))+mapA)&lt;0,-$AD$2*-(mapX*((J8/$AD$2)^(mapG))+mapA)^mapGr,$AD$2*(mapX*((J8/$AD$2)^(mapG))+mapA)^mapGr))</f>
        <v>-5.49019607845591E-005</v>
      </c>
      <c r="AC8" s="0" t="n">
        <f aca="false">IF(K8&lt;0,IF(-((-K8/$AD$2)^(mapG))+mapA&lt;0,-$AD$2*-((mapX*-((-K8/$AD$2)^(mapG))+mapA))^mapGr,$AD$2*(mapX*-((-K8/$AD$2)^(mapG))+mapA)^mapGr),IF((mapX*((K8/$AD$2)^(mapG))+mapA)&lt;0,-$AD$2*-(mapX*((K8/$AD$2)^(mapG))+mapA)^mapGr,$AD$2*(mapX*((K8/$AD$2)^(mapG))+mapA)^mapGr))</f>
        <v>-5.49019607845591E-005</v>
      </c>
      <c r="AD8" s="0" t="n">
        <f aca="false">IF(L8&lt;0,IF(-((-L8/$AD$2)^(mapG))+mapA&lt;0,-$AD$2*-((mapX*-((-L8/$AD$2)^(mapG))+mapA))^mapGr,$AD$2*(mapX*-((-L8/$AD$2)^(mapG))+mapA)^mapGr),IF((mapX*((L8/$AD$2)^(mapG))+mapA)&lt;0,-$AD$2*-(mapX*((L8/$AD$2)^(mapG))+mapA)^mapGr,$AD$2*(mapX*((L8/$AD$2)^(mapG))+mapA)^mapGr))</f>
        <v>-5.49019607845591E-005</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47.699880004614</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5.49019607845591E-007</v>
      </c>
      <c r="AP8" s="41" t="n">
        <f aca="false">VLOOKUP($AN8*3+1,$AF$5:$AL$76,7)</f>
        <v>-5.49019607845591E-007</v>
      </c>
      <c r="AQ8" s="50" t="n">
        <f aca="false">VLOOKUP($AN8*3+2,$AF$5:$AL$76,7)</f>
        <v>-5.49019607845591E-007</v>
      </c>
      <c r="AS8" s="39" t="n">
        <f aca="false">ROUND(AO8*255,0)</f>
        <v>-0</v>
      </c>
      <c r="AT8" s="51" t="n">
        <f aca="false">ROUND(AP8*255,0)</f>
        <v>-0</v>
      </c>
      <c r="AU8" s="52" t="n">
        <f aca="false">ROUND(AQ8*255,0)</f>
        <v>-0</v>
      </c>
      <c r="AW8" s="0" t="str">
        <f aca="false">CONCATENATE("#",DEC2HEX(AU8+(AT8*256)+(AS8*65536),6))</f>
        <v>#000000</v>
      </c>
    </row>
    <row r="9" customFormat="false" ht="14.25" hidden="false" customHeight="false" outlineLevel="0" collapsed="false">
      <c r="B9" s="57"/>
      <c r="C9" s="58"/>
      <c r="E9" s="39" t="n">
        <v>4</v>
      </c>
      <c r="F9" s="40" t="s">
        <v>133</v>
      </c>
      <c r="G9" s="41" t="n">
        <f aca="false">IF(J9&gt;=(NTSC基礎データ!$P$13*100),100*(((J9/100-NTSC基礎データ!$N$13)/NTSC基礎データ!$L$13)^(1/NTSC基礎データ!$M$13)),100*((J9/100)/NTSC基礎データ!$O$13))</f>
        <v>-1.624</v>
      </c>
      <c r="H9" s="41" t="n">
        <f aca="false">IF(K9&gt;=(NTSC基礎データ!$P$13*100),100*(((K9/100-NTSC基礎データ!$N$13)/NTSC基礎データ!$L$13)^(1/NTSC基礎データ!$M$13)),100*((K9/100)/NTSC基礎データ!$O$13))</f>
        <v>-1.624</v>
      </c>
      <c r="I9" s="41" t="n">
        <f aca="false">IF(L9&gt;=(NTSC基礎データ!$P$13*100),100*(((L9/100-NTSC基礎データ!$N$13)/NTSC基礎データ!$L$13)^(1/NTSC基礎データ!$M$13)),100*((L9/100)/NTSC基礎データ!$O$13))</f>
        <v>-1.624</v>
      </c>
      <c r="J9" s="41" t="n">
        <f aca="false">N9+M9</f>
        <v>-7.308</v>
      </c>
      <c r="K9" s="41" t="n">
        <f aca="false">(M9-NTSC輝度係数B*L9-NTSC輝度係数R*J9)/NTSC輝度係数G</f>
        <v>-7.308</v>
      </c>
      <c r="L9" s="41" t="n">
        <f aca="false">O9+M9</f>
        <v>-7.308</v>
      </c>
      <c r="M9" s="59" t="n">
        <v>-7.308</v>
      </c>
      <c r="N9" s="44" t="n">
        <f aca="false">(Q9*NTSC基礎データ!$K$24-P9*NTSC基礎データ!$K$25)/(NTSC基礎データ!$K$24*NTSC基礎データ!$M$25-NTSC基礎データ!$M$24*NTSC基礎データ!$K$25)</f>
        <v>0</v>
      </c>
      <c r="O9" s="44" t="n">
        <f aca="false">((Q9*NTSC基礎データ!$M$24-P9*NTSC基礎データ!$M$25)/(NTSC基礎データ!$M$24*NTSC基礎データ!$K$25-NTSC基礎データ!$K$24*NTSC基礎データ!$M$25))</f>
        <v>0</v>
      </c>
      <c r="P9" s="42" t="n">
        <v>0</v>
      </c>
      <c r="Q9" s="42" t="n">
        <v>0</v>
      </c>
      <c r="R9" s="45" t="n">
        <f aca="false">NTSC基礎データ!$K$21*N9</f>
        <v>0</v>
      </c>
      <c r="S9" s="45" t="n">
        <f aca="false">NTSC基礎データ!$K$20*O9</f>
        <v>0</v>
      </c>
      <c r="T9" s="46" t="n">
        <f aca="false">NTSC基礎データ!$S$45*N9</f>
        <v>0</v>
      </c>
      <c r="U9" s="46" t="n">
        <f aca="false">NTSC基礎データ!$O$45*O9</f>
        <v>0</v>
      </c>
      <c r="V9" s="47" t="n">
        <f aca="false">DEGREES(IF(T9=0,IF(U9&gt;=0,0,PI()),IF(U9=0,IF(T9&gt;0,PI()/2,PI()*3/4),IF(U9&lt;0,ATAN(T9/U9)+PI(),IF(T9&gt;0,ATAN(T9/U9),ATAN(T9/U9)+PI()*2)))))</f>
        <v>0</v>
      </c>
      <c r="W9" s="46" t="n">
        <f aca="false">NTSC基礎データ!$K$45*(M9)+NTSC基礎データ!$M$45+T9*COS(RADIANS(90-V9))+U9*SIN(RADIANS(90-V9))</f>
        <v>-7.308</v>
      </c>
      <c r="X9" s="46" t="n">
        <f aca="false">NTSC基礎データ!$K$45*(M9)+NTSC基礎データ!$M$45+T9*COS(RADIANS(270-V9))+U9*SIN(RADIANS(270-V9))</f>
        <v>-7.308</v>
      </c>
      <c r="Y9" s="48" t="n">
        <f aca="false">W9-X9</f>
        <v>0</v>
      </c>
      <c r="AA9" s="0" t="n">
        <v>4</v>
      </c>
      <c r="AB9" s="0" t="n">
        <f aca="false">IF(J9&lt;0,IF(-((-J9/$AD$2)^(mapG))+mapA&lt;0,-$AD$2*-((mapX*-((-J9/$AD$2)^(mapG))+mapA))^mapGr,$AD$2*(mapX*-((-J9/$AD$2)^(mapG))+mapA)^mapGr),IF((mapX*((J9/$AD$2)^(mapG))+mapA)&lt;0,-$AD$2*-(mapX*((J9/$AD$2)^(mapG))+mapA)^mapGr,$AD$2*(mapX*((J9/$AD$2)^(mapG))+mapA)^mapGr))</f>
        <v>-0.00177254901960744</v>
      </c>
      <c r="AC9" s="0" t="n">
        <f aca="false">IF(K9&lt;0,IF(-((-K9/$AD$2)^(mapG))+mapA&lt;0,-$AD$2*-((mapX*-((-K9/$AD$2)^(mapG))+mapA))^mapGr,$AD$2*(mapX*-((-K9/$AD$2)^(mapG))+mapA)^mapGr),IF((mapX*((K9/$AD$2)^(mapG))+mapA)&lt;0,-$AD$2*-(mapX*((K9/$AD$2)^(mapG))+mapA)^mapGr,$AD$2*(mapX*((K9/$AD$2)^(mapG))+mapA)^mapGr))</f>
        <v>-0.00177254901960744</v>
      </c>
      <c r="AD9" s="0" t="n">
        <f aca="false">IF(L9&lt;0,IF(-((-L9/$AD$2)^(mapG))+mapA&lt;0,-$AD$2*-((mapX*-((-L9/$AD$2)^(mapG))+mapA))^mapGr,$AD$2*(mapX*-((-L9/$AD$2)^(mapG))+mapA)^mapGr),IF((mapX*((L9/$AD$2)^(mapG))+mapA)&lt;0,-$AD$2*-(mapX*((L9/$AD$2)^(mapG))+mapA)^mapGr,$AD$2*(mapX*((L9/$AD$2)^(mapG))+mapA)^mapGr))</f>
        <v>-0.00177254901960744</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50.186314427624</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1.77254901960744E-005</v>
      </c>
      <c r="AP9" s="41" t="n">
        <f aca="false">VLOOKUP($AN9*3+1,$AF$5:$AL$76,7)</f>
        <v>-1.77254901960744E-005</v>
      </c>
      <c r="AQ9" s="50" t="n">
        <f aca="false">VLOOKUP($AN9*3+2,$AF$5:$AL$76,7)</f>
        <v>-1.77254901960744E-005</v>
      </c>
      <c r="AS9" s="39" t="n">
        <f aca="false">ROUND(AO9*255,0)</f>
        <v>-0</v>
      </c>
      <c r="AT9" s="51" t="n">
        <f aca="false">ROUND(AP9*255,0)</f>
        <v>-0</v>
      </c>
      <c r="AU9" s="52" t="n">
        <f aca="false">ROUND(AQ9*255,0)</f>
        <v>-0</v>
      </c>
      <c r="AW9" s="0" t="str">
        <f aca="false">CONCATENATE("#",DEC2HEX(AU9+(AT9*256)+(AS9*65536),6))</f>
        <v>#000000</v>
      </c>
    </row>
    <row r="10" customFormat="false" ht="13.5" hidden="false" customHeight="false" outlineLevel="0" collapsed="false">
      <c r="E10" s="39" t="n">
        <v>5</v>
      </c>
      <c r="F10" s="40"/>
      <c r="G10" s="41"/>
      <c r="H10" s="41"/>
      <c r="I10" s="41"/>
      <c r="J10" s="77"/>
      <c r="K10" s="77"/>
      <c r="L10" s="77"/>
      <c r="M10" s="43"/>
      <c r="N10" s="44"/>
      <c r="O10" s="44"/>
      <c r="P10" s="41"/>
      <c r="Q10" s="41"/>
      <c r="R10" s="45"/>
      <c r="S10" s="45"/>
      <c r="T10" s="46" t="n">
        <f aca="false">NTSC基礎データ!$S$45*N10</f>
        <v>0</v>
      </c>
      <c r="U10" s="46" t="n">
        <f aca="false">NTSC基礎データ!$O$45*O10</f>
        <v>0</v>
      </c>
      <c r="V10" s="47" t="n">
        <f aca="false">DEGREES(IF(T10=0,IF(U10&gt;=0,0,PI()),IF(U10=0,IF(T10&gt;0,PI()/2,PI()*3/4),IF(U10&lt;0,ATAN(T10/U10)+PI(),IF(T10&gt;0,ATAN(T10/U10),ATAN(T10/U10)+PI()*2)))))</f>
        <v>0</v>
      </c>
      <c r="W10" s="46" t="n">
        <f aca="false">NTSC基礎データ!$K$45*(M10)+NTSC基礎データ!$M$45+T10*COS(RADIANS(90-V10))+U10*SIN(RADIANS(90-V10))</f>
        <v>0</v>
      </c>
      <c r="X10" s="46" t="n">
        <f aca="false">NTSC基礎データ!$K$45*(M10)+NTSC基礎データ!$M$45+T10*COS(RADIANS(270-V10))+U10*SIN(RADIANS(270-V10))</f>
        <v>0</v>
      </c>
      <c r="Y10" s="48" t="n">
        <f aca="false">W10-X10</f>
        <v>0</v>
      </c>
      <c r="AA10" s="0" t="n">
        <v>5</v>
      </c>
      <c r="AB10" s="0" t="n">
        <f aca="false">IF(J10&lt;0,IF(-((-J10/$AD$2)^(mapG))+mapA&lt;0,-$AD$2*-((mapX*-((-J10/$AD$2)^(mapG))+mapA))^mapGr,$AD$2*(mapX*-((-J10/$AD$2)^(mapG))+mapA)^mapGr),IF((mapX*((J10/$AD$2)^(mapG))+mapA)&lt;0,-$AD$2*-(mapX*((J10/$AD$2)^(mapG))+mapA)^mapGr,$AD$2*(mapX*((J10/$AD$2)^(mapG))+mapA)^mapGr))</f>
        <v>6.27450980392157</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706862745098039</v>
      </c>
      <c r="AI10" s="0" t="n">
        <f aca="false">IF(AH10&gt;=(NTSC基礎データ!$P$13),((AH10-NTSC基礎データ!$N$13)/NTSC基礎データ!$L$13)^(1/NTSC基礎データ!$M$13),AH10/NTSC基礎データ!$O$13)*100</f>
        <v>50.186314427624</v>
      </c>
      <c r="AJ10" s="49" t="n">
        <f aca="false">INDEX(MMULT(ntscRGB2XYZ,AI8:AI10),3,1)</f>
        <v>54.6557947094762</v>
      </c>
      <c r="AK10" s="49" t="n">
        <f aca="false">INDEX(MMULT(oXYZ2RGB,AJ8:AJ10),3,1)/100</f>
        <v>0.50186314427624</v>
      </c>
      <c r="AL10" s="49" t="n">
        <f aca="false">IF(AK10&gt;=o_s1,IF(AK10&lt;o_s2,o_LeX*AK10,o_Ex*AK10^(1/o_Gamma)+o_aD),-(o_Ex*((o_iEx*-(AK10))^(1/o_Gamma))+o_aD)/o_iEx)</f>
        <v>0.706862745098039</v>
      </c>
      <c r="AN10" s="39" t="n">
        <f aca="false">AN9+1</f>
        <v>5</v>
      </c>
      <c r="AO10" s="41" t="n">
        <f aca="false">VLOOKUP($AN10*3,$AF$5:$AL$76,7)</f>
        <v>0.0627450980392157</v>
      </c>
      <c r="AP10" s="41" t="n">
        <f aca="false">VLOOKUP($AN10*3+1,$AF$5:$AL$76,7)</f>
        <v>0.0627450980392157</v>
      </c>
      <c r="AQ10" s="50" t="n">
        <f aca="false">VLOOKUP($AN10*3+2,$AF$5:$AL$76,7)</f>
        <v>0.0627450980392157</v>
      </c>
      <c r="AS10" s="39" t="n">
        <f aca="false">ROUND(AO10*255,0)</f>
        <v>16</v>
      </c>
      <c r="AT10" s="51" t="n">
        <f aca="false">ROUND(AP10*255,0)</f>
        <v>16</v>
      </c>
      <c r="AU10" s="52" t="n">
        <f aca="false">ROUND(AQ10*255,0)</f>
        <v>16</v>
      </c>
      <c r="AW10" s="0" t="str">
        <f aca="false">CONCATENATE("#",DEC2HEX(AU10+(AT10*256)+(AS10*65536),6))</f>
        <v>#101010</v>
      </c>
    </row>
    <row r="11" customFormat="false" ht="13.5" hidden="false" customHeight="false" outlineLevel="0" collapsed="false">
      <c r="C11" s="9" t="s">
        <v>117</v>
      </c>
      <c r="E11" s="39" t="n">
        <v>6</v>
      </c>
      <c r="F11" s="40"/>
      <c r="G11" s="41"/>
      <c r="H11" s="41"/>
      <c r="I11" s="41"/>
      <c r="J11" s="44"/>
      <c r="K11" s="44"/>
      <c r="L11" s="44"/>
      <c r="M11" s="43"/>
      <c r="N11" s="44"/>
      <c r="O11" s="44"/>
      <c r="P11" s="41"/>
      <c r="Q11" s="41"/>
      <c r="R11" s="45"/>
      <c r="S11" s="45"/>
      <c r="T11" s="46" t="n">
        <f aca="false">NTSC基礎データ!$S$45*N11</f>
        <v>0</v>
      </c>
      <c r="U11" s="46" t="n">
        <f aca="false">NTSC基礎データ!$O$45*O11</f>
        <v>0</v>
      </c>
      <c r="V11" s="47" t="n">
        <f aca="false">DEGREES(IF(T11=0,IF(U11&gt;=0,0,PI()),IF(U11=0,IF(T11&gt;0,PI()/2,PI()*3/4),IF(U11&lt;0,ATAN(T11/U11)+PI(),IF(T11&gt;0,ATAN(T11/U11),ATAN(T11/U11)+PI()*2)))))</f>
        <v>0</v>
      </c>
      <c r="W11" s="46" t="n">
        <f aca="false">NTSC基礎データ!$K$45*(M11)+NTSC基礎データ!$M$45+T11*COS(RADIANS(90-V11))+U11*SIN(RADIANS(90-V11))</f>
        <v>0</v>
      </c>
      <c r="X11" s="46" t="n">
        <f aca="false">NTSC基礎データ!$K$45*(M11)+NTSC基礎データ!$M$45+T11*COS(RADIANS(270-V11))+U11*SIN(RADIANS(270-V11))</f>
        <v>0</v>
      </c>
      <c r="Y11" s="48" t="n">
        <f aca="false">W11-X11</f>
        <v>0</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6.27450980392157</v>
      </c>
      <c r="AF11" s="0" t="n">
        <f aca="false">AF10+1</f>
        <v>6</v>
      </c>
      <c r="AG11" s="0" t="n">
        <f aca="false">ROUND((AF11+2)/3,0)-1</f>
        <v>2</v>
      </c>
      <c r="AH11" s="0" t="n">
        <f aca="false">VLOOKUP(AG11,$AA$5:$AD$28,2)/100</f>
        <v>8.03921568627575E-006</v>
      </c>
      <c r="AI11" s="0" t="n">
        <f aca="false">IF(AH11&gt;=(NTSC基礎データ!$P$13),((AH11-NTSC基礎データ!$N$13)/NTSC基礎データ!$L$13)^(1/NTSC基礎データ!$M$13),AH11/NTSC基礎データ!$O$13)*100</f>
        <v>0.000178649237472794</v>
      </c>
      <c r="AJ11" s="49" t="n">
        <f aca="false">INDEX(MMULT(ntscRGB2XYZ,AI11:AI13),1,1)</f>
        <v>0.000169798226619279</v>
      </c>
      <c r="AK11" s="49" t="n">
        <f aca="false">INDEX(MMULT(oXYZ2RGB,AJ11:AJ13),1,1)/100</f>
        <v>1.78649237472794E-006</v>
      </c>
      <c r="AL11" s="49" t="n">
        <f aca="false">IF(AK11&gt;=o_s1,IF(AK11&lt;o_s2,o_LeX*AK11,o_Ex*AK11^(1/o_Gamma)+o_aD),-(o_Ex*((o_iEx*-(AK11))^(1/o_Gamma))+o_aD)/o_iEx)</f>
        <v>8.03921568627575E-006</v>
      </c>
      <c r="AN11" s="39" t="n">
        <f aca="false">AN10+1</f>
        <v>6</v>
      </c>
      <c r="AO11" s="41" t="n">
        <f aca="false">VLOOKUP($AN11*3,$AF$5:$AL$76,7)</f>
        <v>0.0627450980392157</v>
      </c>
      <c r="AP11" s="41" t="n">
        <f aca="false">VLOOKUP($AN11*3+1,$AF$5:$AL$76,7)</f>
        <v>0.0627450980392157</v>
      </c>
      <c r="AQ11" s="50" t="n">
        <f aca="false">VLOOKUP($AN11*3+2,$AF$5:$AL$76,7)</f>
        <v>0.0627450980392157</v>
      </c>
      <c r="AS11" s="39" t="n">
        <f aca="false">ROUND(AO11*255,0)</f>
        <v>16</v>
      </c>
      <c r="AT11" s="51" t="n">
        <f aca="false">ROUND(AP11*255,0)</f>
        <v>16</v>
      </c>
      <c r="AU11" s="52" t="n">
        <f aca="false">ROUND(AQ11*255,0)</f>
        <v>16</v>
      </c>
      <c r="AW11" s="0" t="str">
        <f aca="false">CONCATENATE("#",DEC2HEX(AU11+(AT11*256)+(AS11*65536),6))</f>
        <v>#101010</v>
      </c>
    </row>
    <row r="12" customFormat="false" ht="13.5" hidden="false" customHeight="false" outlineLevel="0" collapsed="false">
      <c r="E12" s="39" t="n">
        <v>7</v>
      </c>
      <c r="F12" s="40"/>
      <c r="G12" s="41"/>
      <c r="H12" s="41"/>
      <c r="I12" s="41"/>
      <c r="J12" s="44"/>
      <c r="K12" s="44"/>
      <c r="L12" s="44"/>
      <c r="M12" s="43"/>
      <c r="N12" s="44"/>
      <c r="O12" s="44"/>
      <c r="P12" s="41"/>
      <c r="Q12" s="41"/>
      <c r="R12" s="45"/>
      <c r="S12" s="45"/>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0</v>
      </c>
      <c r="X12" s="46" t="n">
        <f aca="false">NTSC基礎データ!$K$45*(M12)+NTSC基礎データ!$M$45+T12*COS(RADIANS(270-V12))+U12*SIN(RADIANS(270-V12))</f>
        <v>0</v>
      </c>
      <c r="Y12" s="48" t="n">
        <f aca="false">W12-X12</f>
        <v>0</v>
      </c>
      <c r="AA12" s="0" t="n">
        <v>7</v>
      </c>
      <c r="AB12" s="0" t="n">
        <f aca="false">IF(J12&lt;0,IF(-((-J12/$AD$2)^(mapG))+mapA&lt;0,-$AD$2*-((mapX*-((-J12/$AD$2)^(mapG))+mapA))^mapGr,$AD$2*(mapX*-((-J12/$AD$2)^(mapG))+mapA)^mapGr),IF((mapX*((J12/$AD$2)^(mapG))+mapA)&lt;0,-$AD$2*-(mapX*((J12/$AD$2)^(mapG))+mapA)^mapGr,$AD$2*(mapX*((J12/$AD$2)^(mapG))+mapA)^mapGr))</f>
        <v>6.27450980392157</v>
      </c>
      <c r="AC12" s="0" t="n">
        <f aca="false">IF(K12&lt;0,IF(-((-K12/$AD$2)^(mapG))+mapA&lt;0,-$AD$2*-((mapX*-((-K12/$AD$2)^(mapG))+mapA))^mapGr,$AD$2*(mapX*-((-K12/$AD$2)^(mapG))+mapA)^mapGr),IF((mapX*((K12/$AD$2)^(mapG))+mapA)&lt;0,-$AD$2*-(mapX*((K12/$AD$2)^(mapG))+mapA)^mapGr,$AD$2*(mapX*((K12/$AD$2)^(mapG))+mapA)^mapGr))</f>
        <v>6.27450980392157</v>
      </c>
      <c r="AD12" s="0" t="n">
        <f aca="false">IF(L12&lt;0,IF(-((-L12/$AD$2)^(mapG))+mapA&lt;0,-$AD$2*-((mapX*-((-L12/$AD$2)^(mapG))+mapA))^mapGr,$AD$2*(mapX*-((-L12/$AD$2)^(mapG))+mapA)^mapGr),IF((mapX*((L12/$AD$2)^(mapG))+mapA)&lt;0,-$AD$2*-(mapX*((L12/$AD$2)^(mapG))+mapA)^mapGr,$AD$2*(mapX*((L12/$AD$2)^(mapG))+mapA)^mapGr))</f>
        <v>6.27450980392157</v>
      </c>
      <c r="AF12" s="0" t="n">
        <f aca="false">AF11+1</f>
        <v>7</v>
      </c>
      <c r="AG12" s="0" t="n">
        <f aca="false">ROUND((AF12+2)/3,0)-1</f>
        <v>2</v>
      </c>
      <c r="AH12" s="0" t="n">
        <f aca="false">VLOOKUP(AG12,$AA$5:$AD$28,3)/100</f>
        <v>8.03921568627575E-006</v>
      </c>
      <c r="AI12" s="0" t="n">
        <f aca="false">IF(AH12&gt;=(NTSC基礎データ!$P$13),((AH12-NTSC基礎データ!$N$13)/NTSC基礎データ!$L$13)^(1/NTSC基礎データ!$M$13),AH12/NTSC基礎データ!$O$13)*100</f>
        <v>0.000178649237472794</v>
      </c>
      <c r="AJ12" s="49" t="n">
        <f aca="false">INDEX(MMULT(ntscRGB2XYZ,AI11:AI13),2,1)</f>
        <v>0.000178649237472794</v>
      </c>
      <c r="AK12" s="49" t="n">
        <f aca="false">INDEX(MMULT(oXYZ2RGB,AJ11:AJ13),2,1)/100</f>
        <v>1.78649237472794E-006</v>
      </c>
      <c r="AL12" s="49" t="n">
        <f aca="false">IF(AK12&gt;=o_s1,IF(AK12&lt;o_s2,o_LeX*AK12,o_Ex*AK12^(1/o_Gamma)+o_aD),-(o_Ex*((o_iEx*-(AK12))^(1/o_Gamma))+o_aD)/o_iEx)</f>
        <v>8.03921568627575E-006</v>
      </c>
      <c r="AN12" s="39" t="n">
        <f aca="false">AN11+1</f>
        <v>7</v>
      </c>
      <c r="AO12" s="41" t="n">
        <f aca="false">VLOOKUP($AN12*3,$AF$5:$AL$76,7)</f>
        <v>0.0627450980392157</v>
      </c>
      <c r="AP12" s="41" t="n">
        <f aca="false">VLOOKUP($AN12*3+1,$AF$5:$AL$76,7)</f>
        <v>0.0627450980392157</v>
      </c>
      <c r="AQ12" s="50" t="n">
        <f aca="false">VLOOKUP($AN12*3+2,$AF$5:$AL$76,7)</f>
        <v>0.0627450980392157</v>
      </c>
      <c r="AS12" s="39" t="n">
        <f aca="false">ROUND(AO12*255,0)</f>
        <v>16</v>
      </c>
      <c r="AT12" s="51" t="n">
        <f aca="false">ROUND(AP12*255,0)</f>
        <v>16</v>
      </c>
      <c r="AU12" s="52" t="n">
        <f aca="false">ROUND(AQ12*255,0)</f>
        <v>16</v>
      </c>
      <c r="AW12" s="0" t="str">
        <f aca="false">CONCATENATE("#",DEC2HEX(AU12+(AT12*256)+(AS12*65536),6))</f>
        <v>#101010</v>
      </c>
    </row>
    <row r="13" customFormat="false" ht="13.5" hidden="false" customHeight="false" outlineLevel="0" collapsed="false">
      <c r="C13" s="9" t="s">
        <v>120</v>
      </c>
      <c r="E13" s="39" t="n">
        <v>8</v>
      </c>
      <c r="F13" s="40"/>
      <c r="G13" s="41"/>
      <c r="H13" s="41"/>
      <c r="I13" s="41"/>
      <c r="J13" s="44"/>
      <c r="K13" s="44"/>
      <c r="L13" s="44"/>
      <c r="M13" s="43"/>
      <c r="N13" s="44"/>
      <c r="O13" s="44"/>
      <c r="P13" s="41"/>
      <c r="Q13" s="41"/>
      <c r="R13" s="45"/>
      <c r="S13" s="45"/>
      <c r="T13" s="46" t="n">
        <f aca="false">NTSC基礎データ!$S$45*N13</f>
        <v>0</v>
      </c>
      <c r="U13" s="46" t="n">
        <f aca="false">NTSC基礎データ!$O$45*O13</f>
        <v>0</v>
      </c>
      <c r="V13" s="47" t="n">
        <f aca="false">DEGREES(IF(T13=0,IF(U13&gt;=0,0,PI()),IF(U13=0,IF(T13&gt;0,PI()/2,PI()*3/4),IF(U13&lt;0,ATAN(T13/U13)+PI(),IF(T13&gt;0,ATAN(T13/U13),ATAN(T13/U13)+PI()*2)))))</f>
        <v>0</v>
      </c>
      <c r="W13" s="46" t="n">
        <f aca="false">NTSC基礎データ!$K$45*(M13)+NTSC基礎データ!$M$45+T13*COS(RADIANS(90-V13))+U13*SIN(RADIANS(90-V13))</f>
        <v>0</v>
      </c>
      <c r="X13" s="46" t="n">
        <f aca="false">NTSC基礎データ!$K$45*(M13)+NTSC基礎データ!$M$45+T13*COS(RADIANS(270-V13))+U13*SIN(RADIANS(270-V13))</f>
        <v>0</v>
      </c>
      <c r="Y13" s="48" t="n">
        <f aca="false">W13-X13</f>
        <v>0</v>
      </c>
      <c r="AA13" s="0" t="n">
        <v>8</v>
      </c>
      <c r="AB13" s="0" t="n">
        <f aca="false">IF(J13&lt;0,IF(-((-J13/$AD$2)^(mapG))+mapA&lt;0,-$AD$2*-((mapX*-((-J13/$AD$2)^(mapG))+mapA))^mapGr,$AD$2*(mapX*-((-J13/$AD$2)^(mapG))+mapA)^mapGr),IF((mapX*((J13/$AD$2)^(mapG))+mapA)&lt;0,-$AD$2*-(mapX*((J13/$AD$2)^(mapG))+mapA)^mapGr,$AD$2*(mapX*((J13/$AD$2)^(mapG))+mapA)^mapGr))</f>
        <v>6.27450980392157</v>
      </c>
      <c r="AC13" s="0" t="n">
        <f aca="false">IF(K13&lt;0,IF(-((-K13/$AD$2)^(mapG))+mapA&lt;0,-$AD$2*-((mapX*-((-K13/$AD$2)^(mapG))+mapA))^mapGr,$AD$2*(mapX*-((-K13/$AD$2)^(mapG))+mapA)^mapGr),IF((mapX*((K13/$AD$2)^(mapG))+mapA)&lt;0,-$AD$2*-(mapX*((K13/$AD$2)^(mapG))+mapA)^mapGr,$AD$2*(mapX*((K13/$AD$2)^(mapG))+mapA)^mapGr))</f>
        <v>6.27450980392157</v>
      </c>
      <c r="AD13" s="0" t="n">
        <f aca="false">IF(L13&lt;0,IF(-((-L13/$AD$2)^(mapG))+mapA&lt;0,-$AD$2*-((mapX*-((-L13/$AD$2)^(mapG))+mapA))^mapGr,$AD$2*(mapX*-((-L13/$AD$2)^(mapG))+mapA)^mapGr),IF((mapX*((L13/$AD$2)^(mapG))+mapA)&lt;0,-$AD$2*-(mapX*((L13/$AD$2)^(mapG))+mapA)^mapGr,$AD$2*(mapX*((L13/$AD$2)^(mapG))+mapA)^mapGr))</f>
        <v>6.27450980392157</v>
      </c>
      <c r="AF13" s="0" t="n">
        <f aca="false">AF12+1</f>
        <v>8</v>
      </c>
      <c r="AG13" s="0" t="n">
        <f aca="false">ROUND((AF13+2)/3,0)-1</f>
        <v>2</v>
      </c>
      <c r="AH13" s="0" t="n">
        <f aca="false">VLOOKUP(AG13,$AA$5:$AD$28,4)/100</f>
        <v>8.03921568627575E-006</v>
      </c>
      <c r="AI13" s="0" t="n">
        <f aca="false">IF(AH13&gt;=(NTSC基礎データ!$P$13),((AH13-NTSC基礎データ!$N$13)/NTSC基礎データ!$L$13)^(1/NTSC基礎データ!$M$13),AH13/NTSC基礎データ!$O$13)*100</f>
        <v>0.000178649237472794</v>
      </c>
      <c r="AJ13" s="49" t="n">
        <f aca="false">INDEX(MMULT(ntscRGB2XYZ,AI11:AI13),3,1)</f>
        <v>0.000194559336737089</v>
      </c>
      <c r="AK13" s="49" t="n">
        <f aca="false">INDEX(MMULT(oXYZ2RGB,AJ11:AJ13),3,1)/100</f>
        <v>1.78649237472794E-006</v>
      </c>
      <c r="AL13" s="49" t="n">
        <f aca="false">IF(AK13&gt;=o_s1,IF(AK13&lt;o_s2,o_LeX*AK13,o_Ex*AK13^(1/o_Gamma)+o_aD),-(o_Ex*((o_iEx*-(AK13))^(1/o_Gamma))+o_aD)/o_iEx)</f>
        <v>8.03921568627575E-006</v>
      </c>
      <c r="AN13" s="39" t="n">
        <f aca="false">AN12+1</f>
        <v>8</v>
      </c>
      <c r="AO13" s="41" t="n">
        <f aca="false">VLOOKUP($AN13*3,$AF$5:$AL$76,7)</f>
        <v>0.0627450980392157</v>
      </c>
      <c r="AP13" s="41" t="n">
        <f aca="false">VLOOKUP($AN13*3+1,$AF$5:$AL$76,7)</f>
        <v>0.0627450980392157</v>
      </c>
      <c r="AQ13" s="50" t="n">
        <f aca="false">VLOOKUP($AN13*3+2,$AF$5:$AL$76,7)</f>
        <v>0.0627450980392157</v>
      </c>
      <c r="AS13" s="39" t="n">
        <f aca="false">ROUND(AO13*255,0)</f>
        <v>16</v>
      </c>
      <c r="AT13" s="51" t="n">
        <f aca="false">ROUND(AP13*255,0)</f>
        <v>16</v>
      </c>
      <c r="AU13" s="52" t="n">
        <f aca="false">ROUND(AQ13*255,0)</f>
        <v>16</v>
      </c>
      <c r="AW13" s="0" t="str">
        <f aca="false">CONCATENATE("#",DEC2HEX(AU13+(AT13*256)+(AS13*65536),6))</f>
        <v>#101010</v>
      </c>
    </row>
    <row r="14" customFormat="false" ht="13.5" hidden="false" customHeight="false" outlineLevel="0" collapsed="false">
      <c r="B14" s="15"/>
      <c r="E14" s="39" t="n">
        <v>9</v>
      </c>
      <c r="F14" s="40"/>
      <c r="G14" s="41"/>
      <c r="H14" s="41"/>
      <c r="I14" s="41"/>
      <c r="J14" s="77"/>
      <c r="K14" s="77"/>
      <c r="L14" s="77"/>
      <c r="M14" s="43"/>
      <c r="N14" s="44"/>
      <c r="O14" s="44"/>
      <c r="P14" s="41"/>
      <c r="Q14" s="41"/>
      <c r="R14" s="45"/>
      <c r="S14" s="45"/>
      <c r="T14" s="46" t="n">
        <f aca="false">NTSC基礎データ!$S$45*N14</f>
        <v>0</v>
      </c>
      <c r="U14" s="46" t="n">
        <f aca="false">NTSC基礎データ!$O$45*O14</f>
        <v>0</v>
      </c>
      <c r="V14" s="47" t="n">
        <f aca="false">DEGREES(IF(T14=0,IF(U14&gt;=0,0,PI()),IF(U14=0,IF(T14&gt;0,PI()/2,PI()*3/4),IF(U14&lt;0,ATAN(T14/U14)+PI(),IF(T14&gt;0,ATAN(T14/U14),ATAN(T14/U14)+PI()*2)))))</f>
        <v>0</v>
      </c>
      <c r="W14" s="46" t="n">
        <f aca="false">NTSC基礎データ!$K$45*(M14)+NTSC基礎データ!$M$45+T14*COS(RADIANS(90-V14))+U14*SIN(RADIANS(90-V14))</f>
        <v>0</v>
      </c>
      <c r="X14" s="46" t="n">
        <f aca="false">NTSC基礎データ!$K$45*(M14)+NTSC基礎データ!$M$45+T14*COS(RADIANS(270-V14))+U14*SIN(RADIANS(270-V14))</f>
        <v>0</v>
      </c>
      <c r="Y14" s="48" t="n">
        <f aca="false">W14-X14</f>
        <v>0</v>
      </c>
      <c r="AA14" s="0" t="n">
        <v>9</v>
      </c>
      <c r="AB14" s="0" t="n">
        <f aca="false">IF(J14&lt;0,IF(-((-J14/$AD$2)^(mapG))+mapA&lt;0,-$AD$2*-((mapX*-((-J14/$AD$2)^(mapG))+mapA))^mapGr,$AD$2*(mapX*-((-J14/$AD$2)^(mapG))+mapA)^mapGr),IF((mapX*((J14/$AD$2)^(mapG))+mapA)&lt;0,-$AD$2*-(mapX*((J14/$AD$2)^(mapG))+mapA)^mapGr,$AD$2*(mapX*((J14/$AD$2)^(mapG))+mapA)^mapGr))</f>
        <v>6.27450980392157</v>
      </c>
      <c r="AC14" s="0" t="n">
        <f aca="false">IF(K14&lt;0,IF(-((-K14/$AD$2)^(mapG))+mapA&lt;0,-$AD$2*-((mapX*-((-K14/$AD$2)^(mapG))+mapA))^mapGr,$AD$2*(mapX*-((-K14/$AD$2)^(mapG))+mapA)^mapGr),IF((mapX*((K14/$AD$2)^(mapG))+mapA)&lt;0,-$AD$2*-(mapX*((K14/$AD$2)^(mapG))+mapA)^mapGr,$AD$2*(mapX*((K14/$AD$2)^(mapG))+mapA)^mapGr))</f>
        <v>6.27450980392157</v>
      </c>
      <c r="AD14" s="0" t="n">
        <f aca="false">IF(L14&lt;0,IF(-((-L14/$AD$2)^(mapG))+mapA&lt;0,-$AD$2*-((mapX*-((-L14/$AD$2)^(mapG))+mapA))^mapGr,$AD$2*(mapX*-((-L14/$AD$2)^(mapG))+mapA)^mapGr),IF((mapX*((L14/$AD$2)^(mapG))+mapA)&lt;0,-$AD$2*-(mapX*((L14/$AD$2)^(mapG))+mapA)^mapGr,$AD$2*(mapX*((L14/$AD$2)^(mapG))+mapA)^mapGr))</f>
        <v>6.27450980392157</v>
      </c>
      <c r="AF14" s="0" t="n">
        <f aca="false">AF13+1</f>
        <v>9</v>
      </c>
      <c r="AG14" s="0" t="n">
        <f aca="false">ROUND((AF14+2)/3,0)-1</f>
        <v>3</v>
      </c>
      <c r="AH14" s="0" t="n">
        <f aca="false">VLOOKUP(AG14,$AA$5:$AD$28,2)/100</f>
        <v>-5.49019607845591E-007</v>
      </c>
      <c r="AI14" s="0" t="n">
        <f aca="false">IF(AH14&gt;=(NTSC基礎データ!$P$13),((AH14-NTSC基礎データ!$N$13)/NTSC基礎データ!$L$13)^(1/NTSC基礎データ!$M$13),AH14/NTSC基礎データ!$O$13)*100</f>
        <v>-1.2200435729902E-005</v>
      </c>
      <c r="AJ14" s="49" t="n">
        <f aca="false">INDEX(MMULT(ntscRGB2XYZ,AI14:AI16),1,1)</f>
        <v>-1.15959764520984E-005</v>
      </c>
      <c r="AK14" s="49" t="n">
        <f aca="false">INDEX(MMULT(oXYZ2RGB,AJ14:AJ16),1,1)/100</f>
        <v>-1.2200435729902E-007</v>
      </c>
      <c r="AL14" s="49" t="n">
        <f aca="false">IF(AK14&gt;=o_s1,IF(AK14&lt;o_s2,o_LeX*AK14,o_Ex*AK14^(1/o_Gamma)+o_aD),-(o_Ex*((o_iEx*-(AK14))^(1/o_Gamma))+o_aD)/o_iEx)</f>
        <v>-5.49019607845591E-007</v>
      </c>
      <c r="AN14" s="39" t="n">
        <f aca="false">AN13+1</f>
        <v>9</v>
      </c>
      <c r="AO14" s="41" t="n">
        <f aca="false">VLOOKUP($AN14*3,$AF$5:$AL$76,7)</f>
        <v>0.0627450980392157</v>
      </c>
      <c r="AP14" s="41" t="n">
        <f aca="false">VLOOKUP($AN14*3+1,$AF$5:$AL$76,7)</f>
        <v>0.0627450980392157</v>
      </c>
      <c r="AQ14" s="50" t="n">
        <f aca="false">VLOOKUP($AN14*3+2,$AF$5:$AL$76,7)</f>
        <v>0.0627450980392157</v>
      </c>
      <c r="AS14" s="39" t="n">
        <f aca="false">ROUND(AO14*255,0)</f>
        <v>16</v>
      </c>
      <c r="AT14" s="51" t="n">
        <f aca="false">ROUND(AP14*255,0)</f>
        <v>16</v>
      </c>
      <c r="AU14" s="52" t="n">
        <f aca="false">ROUND(AQ14*255,0)</f>
        <v>16</v>
      </c>
      <c r="AW14" s="0" t="str">
        <f aca="false">CONCATENATE("#",DEC2HEX(AU14+(AT14*256)+(AS14*65536),6))</f>
        <v>#101010</v>
      </c>
    </row>
    <row r="15" customFormat="false" ht="13.5" hidden="false" customHeight="false" outlineLevel="0" collapsed="false">
      <c r="E15" s="39" t="n">
        <v>10</v>
      </c>
      <c r="F15" s="40"/>
      <c r="G15" s="41"/>
      <c r="H15" s="41"/>
      <c r="I15" s="41"/>
      <c r="J15" s="44"/>
      <c r="K15" s="44"/>
      <c r="L15" s="44"/>
      <c r="M15" s="65"/>
      <c r="N15" s="41"/>
      <c r="O15" s="41"/>
      <c r="P15" s="41"/>
      <c r="Q15" s="41"/>
      <c r="R15" s="45"/>
      <c r="S15" s="45"/>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0</v>
      </c>
      <c r="X15" s="46" t="n">
        <f aca="false">NTSC基礎データ!$K$45*(M15)+NTSC基礎データ!$M$45+T15*COS(RADIANS(270-V15))+U15*SIN(RADIANS(270-V15))</f>
        <v>0</v>
      </c>
      <c r="Y15" s="48" t="n">
        <f aca="false">W15-X15</f>
        <v>0</v>
      </c>
      <c r="AA15" s="0" t="n">
        <v>10</v>
      </c>
      <c r="AB15" s="0" t="n">
        <f aca="false">IF(J15&lt;0,IF(-((-J15/$AD$2)^(mapG))+mapA&lt;0,-$AD$2*-((mapX*-((-J15/$AD$2)^(mapG))+mapA))^mapGr,$AD$2*(mapX*-((-J15/$AD$2)^(mapG))+mapA)^mapGr),IF((mapX*((J15/$AD$2)^(mapG))+mapA)&lt;0,-$AD$2*-(mapX*((J15/$AD$2)^(mapG))+mapA)^mapGr,$AD$2*(mapX*((J15/$AD$2)^(mapG))+mapA)^mapGr))</f>
        <v>6.27450980392157</v>
      </c>
      <c r="AC15" s="0" t="n">
        <f aca="false">IF(K15&lt;0,IF(-((-K15/$AD$2)^(mapG))+mapA&lt;0,-$AD$2*-((mapX*-((-K15/$AD$2)^(mapG))+mapA))^mapGr,$AD$2*(mapX*-((-K15/$AD$2)^(mapG))+mapA)^mapGr),IF((mapX*((K15/$AD$2)^(mapG))+mapA)&lt;0,-$AD$2*-(mapX*((K15/$AD$2)^(mapG))+mapA)^mapGr,$AD$2*(mapX*((K15/$AD$2)^(mapG))+mapA)^mapGr))</f>
        <v>6.27450980392157</v>
      </c>
      <c r="AD15" s="0" t="n">
        <f aca="false">IF(L15&lt;0,IF(-((-L15/$AD$2)^(mapG))+mapA&lt;0,-$AD$2*-((mapX*-((-L15/$AD$2)^(mapG))+mapA))^mapGr,$AD$2*(mapX*-((-L15/$AD$2)^(mapG))+mapA)^mapGr),IF((mapX*((L15/$AD$2)^(mapG))+mapA)&lt;0,-$AD$2*-(mapX*((L15/$AD$2)^(mapG))+mapA)^mapGr,$AD$2*(mapX*((L15/$AD$2)^(mapG))+mapA)^mapGr))</f>
        <v>6.27450980392157</v>
      </c>
      <c r="AF15" s="0" t="n">
        <f aca="false">AF14+1</f>
        <v>10</v>
      </c>
      <c r="AG15" s="0" t="n">
        <f aca="false">ROUND((AF15+2)/3,0)-1</f>
        <v>3</v>
      </c>
      <c r="AH15" s="0" t="n">
        <f aca="false">VLOOKUP(AG15,$AA$5:$AD$28,3)/100</f>
        <v>-5.49019607845591E-007</v>
      </c>
      <c r="AI15" s="0" t="n">
        <f aca="false">IF(AH15&gt;=(NTSC基礎データ!$P$13),((AH15-NTSC基礎データ!$N$13)/NTSC基礎データ!$L$13)^(1/NTSC基礎データ!$M$13),AH15/NTSC基礎データ!$O$13)*100</f>
        <v>-1.2200435729902E-005</v>
      </c>
      <c r="AJ15" s="49" t="n">
        <f aca="false">INDEX(MMULT(ntscRGB2XYZ,AI14:AI16),2,1)</f>
        <v>-1.2200435729902E-005</v>
      </c>
      <c r="AK15" s="49" t="n">
        <f aca="false">INDEX(MMULT(oXYZ2RGB,AJ14:AJ16),2,1)/100</f>
        <v>-1.2200435729902E-007</v>
      </c>
      <c r="AL15" s="49" t="n">
        <f aca="false">IF(AK15&gt;=o_s1,IF(AK15&lt;o_s2,o_LeX*AK15,o_Ex*AK15^(1/o_Gamma)+o_aD),-(o_Ex*((o_iEx*-(AK15))^(1/o_Gamma))+o_aD)/o_iEx)</f>
        <v>-5.49019607845591E-007</v>
      </c>
      <c r="AN15" s="39" t="n">
        <f aca="false">AN14+1</f>
        <v>10</v>
      </c>
      <c r="AO15" s="41" t="n">
        <f aca="false">VLOOKUP($AN15*3,$AF$5:$AL$76,7)</f>
        <v>0.0627450980392157</v>
      </c>
      <c r="AP15" s="41" t="n">
        <f aca="false">VLOOKUP($AN15*3+1,$AF$5:$AL$76,7)</f>
        <v>0.0627450980392157</v>
      </c>
      <c r="AQ15" s="50" t="n">
        <f aca="false">VLOOKUP($AN15*3+2,$AF$5:$AL$76,7)</f>
        <v>0.0627450980392157</v>
      </c>
      <c r="AS15" s="39" t="n">
        <f aca="false">ROUND(AO15*255,0)</f>
        <v>16</v>
      </c>
      <c r="AT15" s="51" t="n">
        <f aca="false">ROUND(AP15*255,0)</f>
        <v>16</v>
      </c>
      <c r="AU15" s="52" t="n">
        <f aca="false">ROUND(AQ15*255,0)</f>
        <v>16</v>
      </c>
      <c r="AW15" s="0" t="str">
        <f aca="false">CONCATENATE("#",DEC2HEX(AU15+(AT15*256)+(AS15*65536),6))</f>
        <v>#101010</v>
      </c>
    </row>
    <row r="16" customFormat="false" ht="13.5" hidden="false" customHeight="false" outlineLevel="0" collapsed="false">
      <c r="E16" s="39" t="n">
        <v>11</v>
      </c>
      <c r="F16" s="40"/>
      <c r="G16" s="41"/>
      <c r="H16" s="41"/>
      <c r="I16" s="41"/>
      <c r="J16" s="44"/>
      <c r="K16" s="44"/>
      <c r="L16" s="44"/>
      <c r="M16" s="65"/>
      <c r="N16" s="41"/>
      <c r="O16" s="41"/>
      <c r="P16" s="41"/>
      <c r="Q16" s="41"/>
      <c r="R16" s="45"/>
      <c r="S16" s="45"/>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0</v>
      </c>
      <c r="X16" s="46" t="n">
        <f aca="false">NTSC基礎データ!$K$45*(M16)+NTSC基礎データ!$M$45+T16*COS(RADIANS(270-V16))+U16*SIN(RADIANS(270-V16))</f>
        <v>0</v>
      </c>
      <c r="Y16" s="48" t="n">
        <f aca="false">W16-X16</f>
        <v>0</v>
      </c>
      <c r="AA16" s="0" t="n">
        <v>11</v>
      </c>
      <c r="AB16" s="0" t="n">
        <f aca="false">IF(J16&lt;0,IF(-((-J16/$AD$2)^(mapG))+mapA&lt;0,-$AD$2*-((mapX*-((-J16/$AD$2)^(mapG))+mapA))^mapGr,$AD$2*(mapX*-((-J16/$AD$2)^(mapG))+mapA)^mapGr),IF((mapX*((J16/$AD$2)^(mapG))+mapA)&lt;0,-$AD$2*-(mapX*((J16/$AD$2)^(mapG))+mapA)^mapGr,$AD$2*(mapX*((J16/$AD$2)^(mapG))+mapA)^mapGr))</f>
        <v>6.27450980392157</v>
      </c>
      <c r="AC16" s="0" t="n">
        <f aca="false">IF(K16&lt;0,IF(-((-K16/$AD$2)^(mapG))+mapA&lt;0,-$AD$2*-((mapX*-((-K16/$AD$2)^(mapG))+mapA))^mapGr,$AD$2*(mapX*-((-K16/$AD$2)^(mapG))+mapA)^mapGr),IF((mapX*((K16/$AD$2)^(mapG))+mapA)&lt;0,-$AD$2*-(mapX*((K16/$AD$2)^(mapG))+mapA)^mapGr,$AD$2*(mapX*((K16/$AD$2)^(mapG))+mapA)^mapGr))</f>
        <v>6.27450980392157</v>
      </c>
      <c r="AD16" s="0" t="n">
        <f aca="false">IF(L16&lt;0,IF(-((-L16/$AD$2)^(mapG))+mapA&lt;0,-$AD$2*-((mapX*-((-L16/$AD$2)^(mapG))+mapA))^mapGr,$AD$2*(mapX*-((-L16/$AD$2)^(mapG))+mapA)^mapGr),IF((mapX*((L16/$AD$2)^(mapG))+mapA)&lt;0,-$AD$2*-(mapX*((L16/$AD$2)^(mapG))+mapA)^mapGr,$AD$2*(mapX*((L16/$AD$2)^(mapG))+mapA)^mapGr))</f>
        <v>6.27450980392157</v>
      </c>
      <c r="AF16" s="0" t="n">
        <f aca="false">AF15+1</f>
        <v>11</v>
      </c>
      <c r="AG16" s="0" t="n">
        <f aca="false">ROUND((AF16+2)/3,0)-1</f>
        <v>3</v>
      </c>
      <c r="AH16" s="0" t="n">
        <f aca="false">VLOOKUP(AG16,$AA$5:$AD$28,4)/100</f>
        <v>-5.49019607845591E-007</v>
      </c>
      <c r="AI16" s="0" t="n">
        <f aca="false">IF(AH16&gt;=(NTSC基礎データ!$P$13),((AH16-NTSC基礎データ!$N$13)/NTSC基礎データ!$L$13)^(1/NTSC基礎データ!$M$13),AH16/NTSC基礎データ!$O$13)*100</f>
        <v>-1.2200435729902E-005</v>
      </c>
      <c r="AJ16" s="49" t="n">
        <f aca="false">INDEX(MMULT(ntscRGB2XYZ,AI14:AI16),3,1)</f>
        <v>-1.32869790942976E-005</v>
      </c>
      <c r="AK16" s="49" t="n">
        <f aca="false">INDEX(MMULT(oXYZ2RGB,AJ14:AJ16),3,1)/100</f>
        <v>-1.2200435729902E-007</v>
      </c>
      <c r="AL16" s="49" t="n">
        <f aca="false">IF(AK16&gt;=o_s1,IF(AK16&lt;o_s2,o_LeX*AK16,o_Ex*AK16^(1/o_Gamma)+o_aD),-(o_Ex*((o_iEx*-(AK16))^(1/o_Gamma))+o_aD)/o_iEx)</f>
        <v>-5.49019607845591E-007</v>
      </c>
      <c r="AN16" s="39" t="n">
        <f aca="false">AN15+1</f>
        <v>11</v>
      </c>
      <c r="AO16" s="41" t="n">
        <f aca="false">VLOOKUP($AN16*3,$AF$5:$AL$76,7)</f>
        <v>0.0627450980392157</v>
      </c>
      <c r="AP16" s="41" t="n">
        <f aca="false">VLOOKUP($AN16*3+1,$AF$5:$AL$76,7)</f>
        <v>0.0627450980392157</v>
      </c>
      <c r="AQ16" s="50" t="n">
        <f aca="false">VLOOKUP($AN16*3+2,$AF$5:$AL$76,7)</f>
        <v>0.0627450980392157</v>
      </c>
      <c r="AS16" s="39" t="n">
        <f aca="false">ROUND(AO16*255,0)</f>
        <v>16</v>
      </c>
      <c r="AT16" s="51" t="n">
        <f aca="false">ROUND(AP16*255,0)</f>
        <v>16</v>
      </c>
      <c r="AU16" s="52" t="n">
        <f aca="false">ROUND(AQ16*255,0)</f>
        <v>16</v>
      </c>
      <c r="AW16" s="0" t="str">
        <f aca="false">CONCATENATE("#",DEC2HEX(AU16+(AT16*256)+(AS16*65536),6))</f>
        <v>#101010</v>
      </c>
    </row>
    <row r="17" customFormat="false" ht="13.5" hidden="false" customHeight="false" outlineLevel="0" collapsed="false">
      <c r="E17" s="39" t="n">
        <v>12</v>
      </c>
      <c r="F17" s="40"/>
      <c r="G17" s="41"/>
      <c r="H17" s="41"/>
      <c r="I17" s="41"/>
      <c r="J17" s="44"/>
      <c r="K17" s="44"/>
      <c r="L17" s="44"/>
      <c r="M17" s="65"/>
      <c r="N17" s="41"/>
      <c r="O17" s="41"/>
      <c r="P17" s="41"/>
      <c r="Q17" s="41"/>
      <c r="R17" s="45"/>
      <c r="S17" s="45"/>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0</v>
      </c>
      <c r="X17" s="46" t="n">
        <f aca="false">NTSC基礎データ!$K$45*(M17)+NTSC基礎データ!$M$45+T17*COS(RADIANS(270-V17))+U17*SIN(RADIANS(270-V17))</f>
        <v>0</v>
      </c>
      <c r="Y17" s="48" t="n">
        <f aca="false">W17-X17</f>
        <v>0</v>
      </c>
      <c r="AA17" s="0" t="n">
        <v>12</v>
      </c>
      <c r="AB17" s="0" t="n">
        <f aca="false">IF(J17&lt;0,IF(-((-J17/$AD$2)^(mapG))+mapA&lt;0,-$AD$2*-((mapX*-((-J17/$AD$2)^(mapG))+mapA))^mapGr,$AD$2*(mapX*-((-J17/$AD$2)^(mapG))+mapA)^mapGr),IF((mapX*((J17/$AD$2)^(mapG))+mapA)&lt;0,-$AD$2*-(mapX*((J17/$AD$2)^(mapG))+mapA)^mapGr,$AD$2*(mapX*((J17/$AD$2)^(mapG))+mapA)^mapGr))</f>
        <v>6.27450980392157</v>
      </c>
      <c r="AC17" s="0" t="n">
        <f aca="false">IF(K17&lt;0,IF(-((-K17/$AD$2)^(mapG))+mapA&lt;0,-$AD$2*-((mapX*-((-K17/$AD$2)^(mapG))+mapA))^mapGr,$AD$2*(mapX*-((-K17/$AD$2)^(mapG))+mapA)^mapGr),IF((mapX*((K17/$AD$2)^(mapG))+mapA)&lt;0,-$AD$2*-(mapX*((K17/$AD$2)^(mapG))+mapA)^mapGr,$AD$2*(mapX*((K17/$AD$2)^(mapG))+mapA)^mapGr))</f>
        <v>6.27450980392157</v>
      </c>
      <c r="AD17" s="0" t="n">
        <f aca="false">IF(L17&lt;0,IF(-((-L17/$AD$2)^(mapG))+mapA&lt;0,-$AD$2*-((mapX*-((-L17/$AD$2)^(mapG))+mapA))^mapGr,$AD$2*(mapX*-((-L17/$AD$2)^(mapG))+mapA)^mapGr),IF((mapX*((L17/$AD$2)^(mapG))+mapA)&lt;0,-$AD$2*-(mapX*((L17/$AD$2)^(mapG))+mapA)^mapGr,$AD$2*(mapX*((L17/$AD$2)^(mapG))+mapA)^mapGr))</f>
        <v>6.27450980392157</v>
      </c>
      <c r="AF17" s="0" t="n">
        <f aca="false">AF16+1</f>
        <v>12</v>
      </c>
      <c r="AG17" s="0" t="n">
        <f aca="false">ROUND((AF17+2)/3,0)-1</f>
        <v>4</v>
      </c>
      <c r="AH17" s="0" t="n">
        <f aca="false">VLOOKUP(AG17,$AA$5:$AD$28,2)/100</f>
        <v>-1.77254901960744E-005</v>
      </c>
      <c r="AI17" s="0" t="n">
        <f aca="false">IF(AH17&gt;=(NTSC基礎データ!$P$13),((AH17-NTSC基礎データ!$N$13)/NTSC基礎データ!$L$13)^(1/NTSC基礎データ!$M$13),AH17/NTSC基礎データ!$O$13)*100</f>
        <v>-0.000393899782134986</v>
      </c>
      <c r="AJ17" s="49" t="n">
        <f aca="false">INDEX(MMULT(ntscRGB2XYZ,AI17:AI19),1,1)</f>
        <v>-0.00037438438259456</v>
      </c>
      <c r="AK17" s="49" t="n">
        <f aca="false">INDEX(MMULT(oXYZ2RGB,AJ17:AJ19),1,1)/100</f>
        <v>-3.93899782134986E-006</v>
      </c>
      <c r="AL17" s="49" t="n">
        <f aca="false">IF(AK17&gt;=o_s1,IF(AK17&lt;o_s2,o_LeX*AK17,o_Ex*AK17^(1/o_Gamma)+o_aD),-(o_Ex*((o_iEx*-(AK17))^(1/o_Gamma))+o_aD)/o_iEx)</f>
        <v>-1.77254901960744E-005</v>
      </c>
      <c r="AN17" s="39" t="n">
        <f aca="false">AN16+1</f>
        <v>12</v>
      </c>
      <c r="AO17" s="41" t="n">
        <f aca="false">VLOOKUP($AN17*3,$AF$5:$AL$76,7)</f>
        <v>0.0627450980392157</v>
      </c>
      <c r="AP17" s="41" t="n">
        <f aca="false">VLOOKUP($AN17*3+1,$AF$5:$AL$76,7)</f>
        <v>0.0627450980392157</v>
      </c>
      <c r="AQ17" s="50" t="n">
        <f aca="false">VLOOKUP($AN17*3+2,$AF$5:$AL$76,7)</f>
        <v>0.0627450980392157</v>
      </c>
      <c r="AS17" s="39" t="n">
        <f aca="false">ROUND(AO17*255,0)</f>
        <v>16</v>
      </c>
      <c r="AT17" s="51" t="n">
        <f aca="false">ROUND(AP17*255,0)</f>
        <v>16</v>
      </c>
      <c r="AU17" s="52" t="n">
        <f aca="false">ROUND(AQ17*255,0)</f>
        <v>16</v>
      </c>
      <c r="AW17" s="0" t="str">
        <f aca="false">CONCATENATE("#",DEC2HEX(AU17+(AT17*256)+(AS17*65536),6))</f>
        <v>#101010</v>
      </c>
    </row>
    <row r="18" customFormat="false" ht="13.5" hidden="false" customHeight="false" outlineLevel="0" collapsed="false">
      <c r="E18" s="39" t="n">
        <v>13</v>
      </c>
      <c r="F18" s="40"/>
      <c r="G18" s="41"/>
      <c r="H18" s="41"/>
      <c r="I18" s="41"/>
      <c r="J18" s="44"/>
      <c r="K18" s="44"/>
      <c r="L18" s="44"/>
      <c r="M18" s="65"/>
      <c r="N18" s="41"/>
      <c r="O18" s="41"/>
      <c r="P18" s="78"/>
      <c r="Q18" s="41"/>
      <c r="R18" s="45"/>
      <c r="S18" s="45"/>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1.77254901960744E-005</v>
      </c>
      <c r="AI18" s="0" t="n">
        <f aca="false">IF(AH18&gt;=(NTSC基礎データ!$P$13),((AH18-NTSC基礎データ!$N$13)/NTSC基礎データ!$L$13)^(1/NTSC基礎データ!$M$13),AH18/NTSC基礎データ!$O$13)*100</f>
        <v>-0.000393899782134986</v>
      </c>
      <c r="AJ18" s="49" t="n">
        <f aca="false">INDEX(MMULT(ntscRGB2XYZ,AI17:AI19),2,1)</f>
        <v>-0.000393899782134986</v>
      </c>
      <c r="AK18" s="49" t="n">
        <f aca="false">INDEX(MMULT(oXYZ2RGB,AJ17:AJ19),2,1)/100</f>
        <v>-3.93899782134987E-006</v>
      </c>
      <c r="AL18" s="49" t="n">
        <f aca="false">IF(AK18&gt;=o_s1,IF(AK18&lt;o_s2,o_LeX*AK18,o_Ex*AK18^(1/o_Gamma)+o_aD),-(o_Ex*((o_iEx*-(AK18))^(1/o_Gamma))+o_aD)/o_iEx)</f>
        <v>-1.77254901960744E-005</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c r="G19" s="41"/>
      <c r="H19" s="41"/>
      <c r="I19" s="41"/>
      <c r="J19" s="44"/>
      <c r="K19" s="44"/>
      <c r="L19" s="44"/>
      <c r="M19" s="65"/>
      <c r="N19" s="41"/>
      <c r="O19" s="41"/>
      <c r="P19" s="41"/>
      <c r="Q19" s="41"/>
      <c r="R19" s="45"/>
      <c r="S19" s="45"/>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0</v>
      </c>
      <c r="X19" s="46" t="n">
        <f aca="false">NTSC基礎データ!$K$45*(M19)+NTSC基礎データ!$M$45+T19*COS(RADIANS(270-V19))+U19*SIN(RADIANS(270-V19))</f>
        <v>0</v>
      </c>
      <c r="Y19" s="48" t="n">
        <f aca="false">W19-X19</f>
        <v>0</v>
      </c>
      <c r="AA19" s="0" t="n">
        <v>14</v>
      </c>
      <c r="AB19" s="0" t="n">
        <f aca="false">IF(J19&lt;0,IF(-((-J19/$AD$2)^(mapG))+mapA&lt;0,-$AD$2*-((mapX*-((-J19/$AD$2)^(mapG))+mapA))^mapGr,$AD$2*(mapX*-((-J19/$AD$2)^(mapG))+mapA)^mapGr),IF((mapX*((J19/$AD$2)^(mapG))+mapA)&lt;0,-$AD$2*-(mapX*((J19/$AD$2)^(mapG))+mapA)^mapGr,$AD$2*(mapX*((J19/$AD$2)^(mapG))+mapA)^mapGr))</f>
        <v>6.27450980392157</v>
      </c>
      <c r="AC19" s="0" t="n">
        <f aca="false">IF(K19&lt;0,IF(-((-K19/$AD$2)^(mapG))+mapA&lt;0,-$AD$2*-((mapX*-((-K19/$AD$2)^(mapG))+mapA))^mapGr,$AD$2*(mapX*-((-K19/$AD$2)^(mapG))+mapA)^mapGr),IF((mapX*((K19/$AD$2)^(mapG))+mapA)&lt;0,-$AD$2*-(mapX*((K19/$AD$2)^(mapG))+mapA)^mapGr,$AD$2*(mapX*((K19/$AD$2)^(mapG))+mapA)^mapGr))</f>
        <v>6.27450980392157</v>
      </c>
      <c r="AD19" s="0" t="n">
        <f aca="false">IF(L19&lt;0,IF(-((-L19/$AD$2)^(mapG))+mapA&lt;0,-$AD$2*-((mapX*-((-L19/$AD$2)^(mapG))+mapA))^mapGr,$AD$2*(mapX*-((-L19/$AD$2)^(mapG))+mapA)^mapGr),IF((mapX*((L19/$AD$2)^(mapG))+mapA)&lt;0,-$AD$2*-(mapX*((L19/$AD$2)^(mapG))+mapA)^mapGr,$AD$2*(mapX*((L19/$AD$2)^(mapG))+mapA)^mapGr))</f>
        <v>6.27450980392157</v>
      </c>
      <c r="AF19" s="0" t="n">
        <f aca="false">AF18+1</f>
        <v>14</v>
      </c>
      <c r="AG19" s="0" t="n">
        <f aca="false">ROUND((AF19+2)/3,0)-1</f>
        <v>4</v>
      </c>
      <c r="AH19" s="0" t="n">
        <f aca="false">VLOOKUP(AG19,$AA$5:$AD$28,4)/100</f>
        <v>-1.77254901960744E-005</v>
      </c>
      <c r="AI19" s="0" t="n">
        <f aca="false">IF(AH19&gt;=(NTSC基礎データ!$P$13),((AH19-NTSC基礎データ!$N$13)/NTSC基礎データ!$L$13)^(1/NTSC基礎データ!$M$13),AH19/NTSC基礎データ!$O$13)*100</f>
        <v>-0.000393899782134986</v>
      </c>
      <c r="AJ19" s="49" t="n">
        <f aca="false">INDEX(MMULT(ntscRGB2XYZ,AI17:AI19),3,1)</f>
        <v>-0.000428979610756735</v>
      </c>
      <c r="AK19" s="49" t="n">
        <f aca="false">INDEX(MMULT(oXYZ2RGB,AJ17:AJ19),3,1)/100</f>
        <v>-3.93899782134987E-006</v>
      </c>
      <c r="AL19" s="49" t="n">
        <f aca="false">IF(AK19&gt;=o_s1,IF(AK19&lt;o_s2,o_LeX*AK19,o_Ex*AK19^(1/o_Gamma)+o_aD),-(o_Ex*((o_iEx*-(AK19))^(1/o_Gamma))+o_aD)/o_iEx)</f>
        <v>-1.77254901960744E-005</v>
      </c>
      <c r="AN19" s="39" t="n">
        <f aca="false">AN18+1</f>
        <v>14</v>
      </c>
      <c r="AO19" s="41" t="n">
        <f aca="false">VLOOKUP($AN19*3,$AF$5:$AL$76,7)</f>
        <v>0.0627450980392157</v>
      </c>
      <c r="AP19" s="41" t="n">
        <f aca="false">VLOOKUP($AN19*3+1,$AF$5:$AL$76,7)</f>
        <v>0.0627450980392157</v>
      </c>
      <c r="AQ19" s="50" t="n">
        <f aca="false">VLOOKUP($AN19*3+2,$AF$5:$AL$76,7)</f>
        <v>0.0627450980392157</v>
      </c>
      <c r="AS19" s="39" t="n">
        <f aca="false">ROUND(AO19*255,0)</f>
        <v>16</v>
      </c>
      <c r="AT19" s="51" t="n">
        <f aca="false">ROUND(AP19*255,0)</f>
        <v>16</v>
      </c>
      <c r="AU19" s="52" t="n">
        <f aca="false">ROUND(AQ19*255,0)</f>
        <v>16</v>
      </c>
      <c r="AW19" s="0" t="str">
        <f aca="false">CONCATENATE("#",DEC2HEX(AU19+(AT19*256)+(AS19*65536),6))</f>
        <v>#10101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0627450980392157</v>
      </c>
      <c r="AI20" s="0" t="n">
        <f aca="false">IF(AH20&gt;=(NTSC基礎データ!$P$13),((AH20-NTSC基礎データ!$N$13)/NTSC基礎データ!$L$13)^(1/NTSC基礎データ!$M$13),AH20/NTSC基礎データ!$O$13)*100</f>
        <v>1.39433551198257</v>
      </c>
      <c r="AJ20" s="49" t="n">
        <f aca="false">INDEX(MMULT(ntscRGB2XYZ,AI20:AI22),1,1)</f>
        <v>1.32525445166246</v>
      </c>
      <c r="AK20" s="49" t="n">
        <f aca="false">INDEX(MMULT(oXYZ2RGB,AJ20:AJ22),1,1)/100</f>
        <v>0.0139433551198257</v>
      </c>
      <c r="AL20" s="49" t="n">
        <f aca="false">IF(AK20&gt;=o_s1,IF(AK20&lt;o_s2,o_LeX*AK20,o_Ex*AK20^(1/o_Gamma)+o_aD),-(o_Ex*((o_iEx*-(AK20))^(1/o_Gamma))+o_aD)/o_iEx)</f>
        <v>0.0627450980392157</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39433551198257</v>
      </c>
      <c r="AK21" s="49" t="n">
        <f aca="false">INDEX(MMULT(oXYZ2RGB,AJ20:AJ22),2,1)/100</f>
        <v>0.0139433551198257</v>
      </c>
      <c r="AL21" s="49" t="n">
        <f aca="false">IF(AK21&gt;=o_s1,IF(AK21&lt;o_s2,o_LeX*AK21,o_Ex*AK21^(1/o_Gamma)+o_aD),-(o_Ex*((o_iEx*-(AK21))^(1/o_Gamma))+o_aD)/o_iEx)</f>
        <v>0.0627450980392157</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1.51851189648436</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32525445166246</v>
      </c>
      <c r="AK23" s="49" t="n">
        <f aca="false">INDEX(MMULT(oXYZ2RGB,AJ23:AJ25),1,1)/100</f>
        <v>0.0139433551198257</v>
      </c>
      <c r="AL23" s="49" t="n">
        <f aca="false">IF(AK23&gt;=o_s1,IF(AK23&lt;o_s2,o_LeX*AK23,o_Ex*AK23^(1/o_Gamma)+o_aD),-(o_Ex*((o_iEx*-(AK23))^(1/o_Gamma))+o_aD)/o_iEx)</f>
        <v>0.0627450980392157</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1.39433551198257</v>
      </c>
      <c r="AK24" s="49" t="n">
        <f aca="false">INDEX(MMULT(oXYZ2RGB,AJ23:AJ25),2,1)/100</f>
        <v>0.0139433551198257</v>
      </c>
      <c r="AL24" s="49" t="n">
        <f aca="false">IF(AK24&gt;=o_s1,IF(AK24&lt;o_s2,o_LeX*AK24,o_Ex*AK24^(1/o_Gamma)+o_aD),-(o_Ex*((o_iEx*-(AK24))^(1/o_Gamma))+o_aD)/o_iEx)</f>
        <v>0.0627450980392157</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0627450980392157</v>
      </c>
      <c r="AI25" s="0" t="n">
        <f aca="false">IF(AH25&gt;=(NTSC基礎データ!$P$13),((AH25-NTSC基礎データ!$N$13)/NTSC基礎データ!$L$13)^(1/NTSC基礎データ!$M$13),AH25/NTSC基礎データ!$O$13)*100</f>
        <v>1.39433551198257</v>
      </c>
      <c r="AJ25" s="49" t="n">
        <f aca="false">INDEX(MMULT(ntscRGB2XYZ,AI23:AI25),3,1)</f>
        <v>1.51851189648436</v>
      </c>
      <c r="AK25" s="49" t="n">
        <f aca="false">INDEX(MMULT(oXYZ2RGB,AJ23:AJ25),3,1)/100</f>
        <v>0.0139433551198257</v>
      </c>
      <c r="AL25" s="49" t="n">
        <f aca="false">IF(AK25&gt;=o_s1,IF(AK25&lt;o_s2,o_LeX*AK25,o_Ex*AK25^(1/o_Gamma)+o_aD),-(o_Ex*((o_iEx*-(AK25))^(1/o_Gamma))+o_aD)/o_iEx)</f>
        <v>0.0627450980392157</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0627450980392157</v>
      </c>
      <c r="AI26" s="0" t="n">
        <f aca="false">IF(AH26&gt;=(NTSC基礎データ!$P$13),((AH26-NTSC基礎データ!$N$13)/NTSC基礎データ!$L$13)^(1/NTSC基礎データ!$M$13),AH26/NTSC基礎データ!$O$13)*100</f>
        <v>1.39433551198257</v>
      </c>
      <c r="AJ26" s="49" t="n">
        <f aca="false">INDEX(MMULT(ntscRGB2XYZ,AI26:AI28),1,1)</f>
        <v>1.32525445166246</v>
      </c>
      <c r="AK26" s="49" t="n">
        <f aca="false">INDEX(MMULT(oXYZ2RGB,AJ26:AJ28),1,1)/100</f>
        <v>0.0139433551198257</v>
      </c>
      <c r="AL26" s="49" t="n">
        <f aca="false">IF(AK26&gt;=o_s1,IF(AK26&lt;o_s2,o_LeX*AK26,o_Ex*AK26^(1/o_Gamma)+o_aD),-(o_Ex*((o_iEx*-(AK26))^(1/o_Gamma))+o_aD)/o_iEx)</f>
        <v>0.0627450980392157</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0627450980392157</v>
      </c>
      <c r="AI27" s="0" t="n">
        <f aca="false">IF(AH27&gt;=(NTSC基礎データ!$P$13),((AH27-NTSC基礎データ!$N$13)/NTSC基礎データ!$L$13)^(1/NTSC基礎データ!$M$13),AH27/NTSC基礎データ!$O$13)*100</f>
        <v>1.39433551198257</v>
      </c>
      <c r="AJ27" s="49" t="n">
        <f aca="false">INDEX(MMULT(ntscRGB2XYZ,AI26:AI28),2,1)</f>
        <v>1.39433551198257</v>
      </c>
      <c r="AK27" s="49" t="n">
        <f aca="false">INDEX(MMULT(oXYZ2RGB,AJ26:AJ28),2,1)/100</f>
        <v>0.0139433551198257</v>
      </c>
      <c r="AL27" s="49" t="n">
        <f aca="false">IF(AK27&gt;=o_s1,IF(AK27&lt;o_s2,o_LeX*AK27,o_Ex*AK27^(1/o_Gamma)+o_aD),-(o_Ex*((o_iEx*-(AK27))^(1/o_Gamma))+o_aD)/o_iEx)</f>
        <v>0.0627450980392157</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0627450980392157</v>
      </c>
      <c r="AI28" s="0" t="n">
        <f aca="false">IF(AH28&gt;=(NTSC基礎データ!$P$13),((AH28-NTSC基礎データ!$N$13)/NTSC基礎データ!$L$13)^(1/NTSC基礎データ!$M$13),AH28/NTSC基礎データ!$O$13)*100</f>
        <v>1.39433551198257</v>
      </c>
      <c r="AJ28" s="49" t="n">
        <f aca="false">INDEX(MMULT(ntscRGB2XYZ,AI26:AI28),3,1)</f>
        <v>1.51851189648436</v>
      </c>
      <c r="AK28" s="49" t="n">
        <f aca="false">INDEX(MMULT(oXYZ2RGB,AJ26:AJ28),3,1)/100</f>
        <v>0.0139433551198257</v>
      </c>
      <c r="AL28" s="49" t="n">
        <f aca="false">IF(AK28&gt;=o_s1,IF(AK28&lt;o_s2,o_LeX*AK28,o_Ex*AK28^(1/o_Gamma)+o_aD),-(o_Ex*((o_iEx*-(AK28))^(1/o_Gamma))+o_aD)/o_iEx)</f>
        <v>0.0627450980392157</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0627450980392157</v>
      </c>
      <c r="AI29" s="0" t="n">
        <f aca="false">IF(AH29&gt;=(NTSC基礎データ!$P$13),((AH29-NTSC基礎データ!$N$13)/NTSC基礎データ!$L$13)^(1/NTSC基礎データ!$M$13),AH29/NTSC基礎データ!$O$13)*100</f>
        <v>1.39433551198257</v>
      </c>
      <c r="AJ29" s="49" t="n">
        <f aca="false">INDEX(MMULT(ntscRGB2XYZ,AI29:AI31),1,1)</f>
        <v>1.32525445166246</v>
      </c>
      <c r="AK29" s="49" t="n">
        <f aca="false">INDEX(MMULT(oXYZ2RGB,AJ29:AJ31),1,1)/100</f>
        <v>0.0139433551198257</v>
      </c>
      <c r="AL29" s="49" t="n">
        <f aca="false">IF(AK29&gt;=o_s1,IF(AK29&lt;o_s2,o_LeX*AK29,o_Ex*AK29^(1/o_Gamma)+o_aD),-(o_Ex*((o_iEx*-(AK29))^(1/o_Gamma))+o_aD)/o_iEx)</f>
        <v>0.0627450980392157</v>
      </c>
    </row>
    <row r="30" customFormat="false" ht="13.5" hidden="false" customHeight="false" outlineLevel="0" collapsed="false">
      <c r="X30" s="49"/>
      <c r="AF30" s="0" t="n">
        <f aca="false">AF29+1</f>
        <v>25</v>
      </c>
      <c r="AG30" s="0" t="n">
        <f aca="false">ROUND((AF30+2)/3,0)-1</f>
        <v>8</v>
      </c>
      <c r="AH30" s="0" t="n">
        <f aca="false">VLOOKUP(AG30,$AA$5:$AD$28,3)/100</f>
        <v>0.0627450980392157</v>
      </c>
      <c r="AI30" s="0" t="n">
        <f aca="false">IF(AH30&gt;=(NTSC基礎データ!$P$13),((AH30-NTSC基礎データ!$N$13)/NTSC基礎データ!$L$13)^(1/NTSC基礎データ!$M$13),AH30/NTSC基礎データ!$O$13)*100</f>
        <v>1.39433551198257</v>
      </c>
      <c r="AJ30" s="49" t="n">
        <f aca="false">INDEX(MMULT(ntscRGB2XYZ,AI29:AI31),2,1)</f>
        <v>1.39433551198257</v>
      </c>
      <c r="AK30" s="49" t="n">
        <f aca="false">INDEX(MMULT(oXYZ2RGB,AJ29:AJ31),2,1)/100</f>
        <v>0.0139433551198257</v>
      </c>
      <c r="AL30" s="49" t="n">
        <f aca="false">IF(AK30&gt;=o_s1,IF(AK30&lt;o_s2,o_LeX*AK30,o_Ex*AK30^(1/o_Gamma)+o_aD),-(o_Ex*((o_iEx*-(AK30))^(1/o_Gamma))+o_aD)/o_iEx)</f>
        <v>0.0627450980392157</v>
      </c>
    </row>
    <row r="31" customFormat="false" ht="13.5" hidden="false" customHeight="false" outlineLevel="0" collapsed="false">
      <c r="T31" s="49"/>
      <c r="Y31" s="49"/>
      <c r="AF31" s="0" t="n">
        <f aca="false">AF30+1</f>
        <v>26</v>
      </c>
      <c r="AG31" s="0" t="n">
        <f aca="false">ROUND((AF31+2)/3,0)-1</f>
        <v>8</v>
      </c>
      <c r="AH31" s="0" t="n">
        <f aca="false">VLOOKUP(AG31,$AA$5:$AD$28,4)/100</f>
        <v>0.0627450980392157</v>
      </c>
      <c r="AI31" s="0" t="n">
        <f aca="false">IF(AH31&gt;=(NTSC基礎データ!$P$13),((AH31-NTSC基礎データ!$N$13)/NTSC基礎データ!$L$13)^(1/NTSC基礎データ!$M$13),AH31/NTSC基礎データ!$O$13)*100</f>
        <v>1.39433551198257</v>
      </c>
      <c r="AJ31" s="49" t="n">
        <f aca="false">INDEX(MMULT(ntscRGB2XYZ,AI29:AI31),3,1)</f>
        <v>1.51851189648436</v>
      </c>
      <c r="AK31" s="49" t="n">
        <f aca="false">INDEX(MMULT(oXYZ2RGB,AJ29:AJ31),3,1)/100</f>
        <v>0.0139433551198257</v>
      </c>
      <c r="AL31" s="49" t="n">
        <f aca="false">IF(AK31&gt;=o_s1,IF(AK31&lt;o_s2,o_LeX*AK31,o_Ex*AK31^(1/o_Gamma)+o_aD),-(o_Ex*((o_iEx*-(AK31))^(1/o_Gamma))+o_aD)/o_iEx)</f>
        <v>0.0627450980392157</v>
      </c>
    </row>
    <row r="32" customFormat="false" ht="13.5" hidden="false" customHeight="false" outlineLevel="0" collapsed="false">
      <c r="L32" s="14"/>
      <c r="T32" s="49"/>
      <c r="X32" s="49"/>
      <c r="AF32" s="0" t="n">
        <f aca="false">AF31+1</f>
        <v>27</v>
      </c>
      <c r="AG32" s="0" t="n">
        <f aca="false">ROUND((AF32+2)/3,0)-1</f>
        <v>9</v>
      </c>
      <c r="AH32" s="0" t="n">
        <f aca="false">VLOOKUP(AG32,$AA$5:$AD$28,2)/100</f>
        <v>0.0627450980392157</v>
      </c>
      <c r="AI32" s="0" t="n">
        <f aca="false">IF(AH32&gt;=(NTSC基礎データ!$P$13),((AH32-NTSC基礎データ!$N$13)/NTSC基礎データ!$L$13)^(1/NTSC基礎データ!$M$13),AH32/NTSC基礎データ!$O$13)*100</f>
        <v>1.39433551198257</v>
      </c>
      <c r="AJ32" s="49" t="n">
        <f aca="false">INDEX(MMULT(ntscRGB2XYZ,AI32:AI34),1,1)</f>
        <v>1.32525445166246</v>
      </c>
      <c r="AK32" s="49" t="n">
        <f aca="false">INDEX(MMULT(oXYZ2RGB,AJ32:AJ34),1,1)/100</f>
        <v>0.0139433551198257</v>
      </c>
      <c r="AL32" s="49" t="n">
        <f aca="false">IF(AK32&gt;=o_s1,IF(AK32&lt;o_s2,o_LeX*AK32,o_Ex*AK32^(1/o_Gamma)+o_aD),-(o_Ex*((o_iEx*-(AK32))^(1/o_Gamma))+o_aD)/o_iEx)</f>
        <v>0.0627450980392157</v>
      </c>
    </row>
    <row r="33" customFormat="false" ht="13.5" hidden="false" customHeight="false" outlineLevel="0" collapsed="false">
      <c r="X33" s="49"/>
      <c r="AF33" s="0" t="n">
        <f aca="false">AF32+1</f>
        <v>28</v>
      </c>
      <c r="AG33" s="0" t="n">
        <f aca="false">ROUND((AF33+2)/3,0)-1</f>
        <v>9</v>
      </c>
      <c r="AH33" s="0" t="n">
        <f aca="false">VLOOKUP(AG33,$AA$5:$AD$28,3)/100</f>
        <v>0.0627450980392157</v>
      </c>
      <c r="AI33" s="0" t="n">
        <f aca="false">IF(AH33&gt;=(NTSC基礎データ!$P$13),((AH33-NTSC基礎データ!$N$13)/NTSC基礎データ!$L$13)^(1/NTSC基礎データ!$M$13),AH33/NTSC基礎データ!$O$13)*100</f>
        <v>1.39433551198257</v>
      </c>
      <c r="AJ33" s="49" t="n">
        <f aca="false">INDEX(MMULT(ntscRGB2XYZ,AI32:AI34),2,1)</f>
        <v>1.39433551198257</v>
      </c>
      <c r="AK33" s="49" t="n">
        <f aca="false">INDEX(MMULT(oXYZ2RGB,AJ32:AJ34),2,1)/100</f>
        <v>0.0139433551198257</v>
      </c>
      <c r="AL33" s="49" t="n">
        <f aca="false">IF(AK33&gt;=o_s1,IF(AK33&lt;o_s2,o_LeX*AK33,o_Ex*AK33^(1/o_Gamma)+o_aD),-(o_Ex*((o_iEx*-(AK33))^(1/o_Gamma))+o_aD)/o_iEx)</f>
        <v>0.0627450980392157</v>
      </c>
    </row>
    <row r="34" customFormat="false" ht="13.5" hidden="false" customHeight="false" outlineLevel="0" collapsed="false">
      <c r="K34" s="75"/>
      <c r="X34" s="49"/>
      <c r="AF34" s="0" t="n">
        <f aca="false">AF33+1</f>
        <v>29</v>
      </c>
      <c r="AG34" s="0" t="n">
        <f aca="false">ROUND((AF34+2)/3,0)-1</f>
        <v>9</v>
      </c>
      <c r="AH34" s="0" t="n">
        <f aca="false">VLOOKUP(AG34,$AA$5:$AD$28,4)/100</f>
        <v>0.0627450980392157</v>
      </c>
      <c r="AI34" s="0" t="n">
        <f aca="false">IF(AH34&gt;=(NTSC基礎データ!$P$13),((AH34-NTSC基礎データ!$N$13)/NTSC基礎データ!$L$13)^(1/NTSC基礎データ!$M$13),AH34/NTSC基礎データ!$O$13)*100</f>
        <v>1.39433551198257</v>
      </c>
      <c r="AJ34" s="49" t="n">
        <f aca="false">INDEX(MMULT(ntscRGB2XYZ,AI32:AI34),3,1)</f>
        <v>1.51851189648436</v>
      </c>
      <c r="AK34" s="49" t="n">
        <f aca="false">INDEX(MMULT(oXYZ2RGB,AJ32:AJ34),3,1)/100</f>
        <v>0.0139433551198257</v>
      </c>
      <c r="AL34" s="49" t="n">
        <f aca="false">IF(AK34&gt;=o_s1,IF(AK34&lt;o_s2,o_LeX*AK34,o_Ex*AK34^(1/o_Gamma)+o_aD),-(o_Ex*((o_iEx*-(AK34))^(1/o_Gamma))+o_aD)/o_iEx)</f>
        <v>0.0627450980392157</v>
      </c>
    </row>
    <row r="35" customFormat="false" ht="13.5" hidden="false" customHeight="false" outlineLevel="0" collapsed="false">
      <c r="K35" s="75"/>
      <c r="X35" s="49"/>
      <c r="AF35" s="0" t="n">
        <f aca="false">AF34+1</f>
        <v>30</v>
      </c>
      <c r="AG35" s="0" t="n">
        <f aca="false">ROUND((AF35+2)/3,0)-1</f>
        <v>10</v>
      </c>
      <c r="AH35" s="0" t="n">
        <f aca="false">VLOOKUP(AG35,$AA$5:$AD$28,2)/100</f>
        <v>0.0627450980392157</v>
      </c>
      <c r="AI35" s="0" t="n">
        <f aca="false">IF(AH35&gt;=(NTSC基礎データ!$P$13),((AH35-NTSC基礎データ!$N$13)/NTSC基礎データ!$L$13)^(1/NTSC基礎データ!$M$13),AH35/NTSC基礎データ!$O$13)*100</f>
        <v>1.39433551198257</v>
      </c>
      <c r="AJ35" s="49" t="n">
        <f aca="false">INDEX(MMULT(ntscRGB2XYZ,AI35:AI37),1,1)</f>
        <v>1.32525445166246</v>
      </c>
      <c r="AK35" s="49" t="n">
        <f aca="false">INDEX(MMULT(oXYZ2RGB,AJ35:AJ37),1,1)/100</f>
        <v>0.0139433551198257</v>
      </c>
      <c r="AL35" s="49" t="n">
        <f aca="false">IF(AK35&gt;=o_s1,IF(AK35&lt;o_s2,o_LeX*AK35,o_Ex*AK35^(1/o_Gamma)+o_aD),-(o_Ex*((o_iEx*-(AK35))^(1/o_Gamma))+o_aD)/o_iEx)</f>
        <v>0.0627450980392157</v>
      </c>
    </row>
    <row r="36" customFormat="false" ht="13.5" hidden="false" customHeight="false" outlineLevel="0" collapsed="false">
      <c r="K36" s="75"/>
      <c r="X36" s="49"/>
      <c r="AF36" s="0" t="n">
        <f aca="false">AF35+1</f>
        <v>31</v>
      </c>
      <c r="AG36" s="0" t="n">
        <f aca="false">ROUND((AF36+2)/3,0)-1</f>
        <v>10</v>
      </c>
      <c r="AH36" s="0" t="n">
        <f aca="false">VLOOKUP(AG36,$AA$5:$AD$28,3)/100</f>
        <v>0.0627450980392157</v>
      </c>
      <c r="AI36" s="0" t="n">
        <f aca="false">IF(AH36&gt;=(NTSC基礎データ!$P$13),((AH36-NTSC基礎データ!$N$13)/NTSC基礎データ!$L$13)^(1/NTSC基礎データ!$M$13),AH36/NTSC基礎データ!$O$13)*100</f>
        <v>1.39433551198257</v>
      </c>
      <c r="AJ36" s="49" t="n">
        <f aca="false">INDEX(MMULT(ntscRGB2XYZ,AI35:AI37),2,1)</f>
        <v>1.39433551198257</v>
      </c>
      <c r="AK36" s="49" t="n">
        <f aca="false">INDEX(MMULT(oXYZ2RGB,AJ35:AJ37),2,1)/100</f>
        <v>0.0139433551198257</v>
      </c>
      <c r="AL36" s="49" t="n">
        <f aca="false">IF(AK36&gt;=o_s1,IF(AK36&lt;o_s2,o_LeX*AK36,o_Ex*AK36^(1/o_Gamma)+o_aD),-(o_Ex*((o_iEx*-(AK36))^(1/o_Gamma))+o_aD)/o_iEx)</f>
        <v>0.0627450980392157</v>
      </c>
    </row>
    <row r="37" customFormat="false" ht="13.5" hidden="false" customHeight="false" outlineLevel="0" collapsed="false">
      <c r="K37" s="75"/>
      <c r="T37" s="49"/>
      <c r="X37" s="49"/>
      <c r="AF37" s="0" t="n">
        <f aca="false">AF36+1</f>
        <v>32</v>
      </c>
      <c r="AG37" s="0" t="n">
        <f aca="false">ROUND((AF37+2)/3,0)-1</f>
        <v>10</v>
      </c>
      <c r="AH37" s="0" t="n">
        <f aca="false">VLOOKUP(AG37,$AA$5:$AD$28,4)/100</f>
        <v>0.0627450980392157</v>
      </c>
      <c r="AI37" s="0" t="n">
        <f aca="false">IF(AH37&gt;=(NTSC基礎データ!$P$13),((AH37-NTSC基礎データ!$N$13)/NTSC基礎データ!$L$13)^(1/NTSC基礎データ!$M$13),AH37/NTSC基礎データ!$O$13)*100</f>
        <v>1.39433551198257</v>
      </c>
      <c r="AJ37" s="49" t="n">
        <f aca="false">INDEX(MMULT(ntscRGB2XYZ,AI35:AI37),3,1)</f>
        <v>1.51851189648436</v>
      </c>
      <c r="AK37" s="49" t="n">
        <f aca="false">INDEX(MMULT(oXYZ2RGB,AJ35:AJ37),3,1)/100</f>
        <v>0.0139433551198257</v>
      </c>
      <c r="AL37" s="49" t="n">
        <f aca="false">IF(AK37&gt;=o_s1,IF(AK37&lt;o_s2,o_LeX*AK37,o_Ex*AK37^(1/o_Gamma)+o_aD),-(o_Ex*((o_iEx*-(AK37))^(1/o_Gamma))+o_aD)/o_iEx)</f>
        <v>0.0627450980392157</v>
      </c>
    </row>
    <row r="38" customFormat="false" ht="13.5" hidden="false" customHeight="false" outlineLevel="0" collapsed="false">
      <c r="K38" s="75"/>
      <c r="T38" s="49"/>
      <c r="X38" s="49"/>
      <c r="AF38" s="0" t="n">
        <f aca="false">AF37+1</f>
        <v>33</v>
      </c>
      <c r="AG38" s="0" t="n">
        <f aca="false">ROUND((AF38+2)/3,0)-1</f>
        <v>11</v>
      </c>
      <c r="AH38" s="0" t="n">
        <f aca="false">VLOOKUP(AG38,$AA$5:$AD$28,2)/100</f>
        <v>0.0627450980392157</v>
      </c>
      <c r="AI38" s="0" t="n">
        <f aca="false">IF(AH38&gt;=(NTSC基礎データ!$P$13),((AH38-NTSC基礎データ!$N$13)/NTSC基礎データ!$L$13)^(1/NTSC基礎データ!$M$13),AH38/NTSC基礎データ!$O$13)*100</f>
        <v>1.39433551198257</v>
      </c>
      <c r="AJ38" s="49" t="n">
        <f aca="false">INDEX(MMULT(ntscRGB2XYZ,AI38:AI40),1,1)</f>
        <v>1.32525445166246</v>
      </c>
      <c r="AK38" s="49" t="n">
        <f aca="false">INDEX(MMULT(oXYZ2RGB,AJ38:AJ40),1,1)/100</f>
        <v>0.0139433551198257</v>
      </c>
      <c r="AL38" s="49" t="n">
        <f aca="false">IF(AK38&gt;=o_s1,IF(AK38&lt;o_s2,o_LeX*AK38,o_Ex*AK38^(1/o_Gamma)+o_aD),-(o_Ex*((o_iEx*-(AK38))^(1/o_Gamma))+o_aD)/o_iEx)</f>
        <v>0.0627450980392157</v>
      </c>
    </row>
    <row r="39" customFormat="false" ht="13.5" hidden="false" customHeight="false" outlineLevel="0" collapsed="false">
      <c r="K39" s="75"/>
      <c r="T39" s="49"/>
      <c r="X39" s="49"/>
      <c r="AF39" s="0" t="n">
        <f aca="false">AF38+1</f>
        <v>34</v>
      </c>
      <c r="AG39" s="0" t="n">
        <f aca="false">ROUND((AF39+2)/3,0)-1</f>
        <v>11</v>
      </c>
      <c r="AH39" s="0" t="n">
        <f aca="false">VLOOKUP(AG39,$AA$5:$AD$28,3)/100</f>
        <v>0.0627450980392157</v>
      </c>
      <c r="AI39" s="0" t="n">
        <f aca="false">IF(AH39&gt;=(NTSC基礎データ!$P$13),((AH39-NTSC基礎データ!$N$13)/NTSC基礎データ!$L$13)^(1/NTSC基礎データ!$M$13),AH39/NTSC基礎データ!$O$13)*100</f>
        <v>1.39433551198257</v>
      </c>
      <c r="AJ39" s="49" t="n">
        <f aca="false">INDEX(MMULT(ntscRGB2XYZ,AI38:AI40),2,1)</f>
        <v>1.39433551198257</v>
      </c>
      <c r="AK39" s="49" t="n">
        <f aca="false">INDEX(MMULT(oXYZ2RGB,AJ38:AJ40),2,1)/100</f>
        <v>0.0139433551198257</v>
      </c>
      <c r="AL39" s="49" t="n">
        <f aca="false">IF(AK39&gt;=o_s1,IF(AK39&lt;o_s2,o_LeX*AK39,o_Ex*AK39^(1/o_Gamma)+o_aD),-(o_Ex*((o_iEx*-(AK39))^(1/o_Gamma))+o_aD)/o_iEx)</f>
        <v>0.0627450980392157</v>
      </c>
    </row>
    <row r="40" customFormat="false" ht="13.5" hidden="false" customHeight="false" outlineLevel="0" collapsed="false">
      <c r="K40" s="75"/>
      <c r="T40" s="49"/>
      <c r="X40" s="49"/>
      <c r="AF40" s="0" t="n">
        <f aca="false">AF39+1</f>
        <v>35</v>
      </c>
      <c r="AG40" s="0" t="n">
        <f aca="false">ROUND((AF40+2)/3,0)-1</f>
        <v>11</v>
      </c>
      <c r="AH40" s="0" t="n">
        <f aca="false">VLOOKUP(AG40,$AA$5:$AD$28,4)/100</f>
        <v>0.0627450980392157</v>
      </c>
      <c r="AI40" s="0" t="n">
        <f aca="false">IF(AH40&gt;=(NTSC基礎データ!$P$13),((AH40-NTSC基礎データ!$N$13)/NTSC基礎データ!$L$13)^(1/NTSC基礎データ!$M$13),AH40/NTSC基礎データ!$O$13)*100</f>
        <v>1.39433551198257</v>
      </c>
      <c r="AJ40" s="49" t="n">
        <f aca="false">INDEX(MMULT(ntscRGB2XYZ,AI38:AI40),3,1)</f>
        <v>1.51851189648436</v>
      </c>
      <c r="AK40" s="49" t="n">
        <f aca="false">INDEX(MMULT(oXYZ2RGB,AJ38:AJ40),3,1)/100</f>
        <v>0.0139433551198257</v>
      </c>
      <c r="AL40" s="49" t="n">
        <f aca="false">IF(AK40&gt;=o_s1,IF(AK40&lt;o_s2,o_LeX*AK40,o_Ex*AK40^(1/o_Gamma)+o_aD),-(o_Ex*((o_iEx*-(AK40))^(1/o_Gamma))+o_aD)/o_iEx)</f>
        <v>0.0627450980392157</v>
      </c>
    </row>
    <row r="41" customFormat="false" ht="13.5" hidden="false" customHeight="false" outlineLevel="0" collapsed="false">
      <c r="K41" s="75"/>
      <c r="T41" s="49"/>
      <c r="X41" s="49"/>
      <c r="AF41" s="0" t="n">
        <f aca="false">AF40+1</f>
        <v>36</v>
      </c>
      <c r="AG41" s="0" t="n">
        <f aca="false">ROUND((AF41+2)/3,0)-1</f>
        <v>12</v>
      </c>
      <c r="AH41" s="0" t="n">
        <f aca="false">VLOOKUP(AG41,$AA$5:$AD$28,2)/100</f>
        <v>0.0627450980392157</v>
      </c>
      <c r="AI41" s="0" t="n">
        <f aca="false">IF(AH41&gt;=(NTSC基礎データ!$P$13),((AH41-NTSC基礎データ!$N$13)/NTSC基礎データ!$L$13)^(1/NTSC基礎データ!$M$13),AH41/NTSC基礎データ!$O$13)*100</f>
        <v>1.39433551198257</v>
      </c>
      <c r="AJ41" s="49" t="n">
        <f aca="false">INDEX(MMULT(ntscRGB2XYZ,AI41:AI43),1,1)</f>
        <v>1.32525445166246</v>
      </c>
      <c r="AK41" s="49" t="n">
        <f aca="false">INDEX(MMULT(oXYZ2RGB,AJ41:AJ43),1,1)/100</f>
        <v>0.0139433551198257</v>
      </c>
      <c r="AL41" s="49" t="n">
        <f aca="false">IF(AK41&gt;=o_s1,IF(AK41&lt;o_s2,o_LeX*AK41,o_Ex*AK41^(1/o_Gamma)+o_aD),-(o_Ex*((o_iEx*-(AK41))^(1/o_Gamma))+o_aD)/o_iEx)</f>
        <v>0.0627450980392157</v>
      </c>
    </row>
    <row r="42" customFormat="false" ht="13.5" hidden="false" customHeight="false" outlineLevel="0" collapsed="false">
      <c r="K42" s="75"/>
      <c r="T42" s="49"/>
      <c r="X42" s="49"/>
      <c r="AF42" s="0" t="n">
        <f aca="false">AF41+1</f>
        <v>37</v>
      </c>
      <c r="AG42" s="0" t="n">
        <f aca="false">ROUND((AF42+2)/3,0)-1</f>
        <v>12</v>
      </c>
      <c r="AH42" s="0" t="n">
        <f aca="false">VLOOKUP(AG42,$AA$5:$AD$28,3)/100</f>
        <v>0.0627450980392157</v>
      </c>
      <c r="AI42" s="0" t="n">
        <f aca="false">IF(AH42&gt;=(NTSC基礎データ!$P$13),((AH42-NTSC基礎データ!$N$13)/NTSC基礎データ!$L$13)^(1/NTSC基礎データ!$M$13),AH42/NTSC基礎データ!$O$13)*100</f>
        <v>1.39433551198257</v>
      </c>
      <c r="AJ42" s="49" t="n">
        <f aca="false">INDEX(MMULT(ntscRGB2XYZ,AI41:AI43),2,1)</f>
        <v>1.39433551198257</v>
      </c>
      <c r="AK42" s="49" t="n">
        <f aca="false">INDEX(MMULT(oXYZ2RGB,AJ41:AJ43),2,1)/100</f>
        <v>0.0139433551198257</v>
      </c>
      <c r="AL42" s="49" t="n">
        <f aca="false">IF(AK42&gt;=o_s1,IF(AK42&lt;o_s2,o_LeX*AK42,o_Ex*AK42^(1/o_Gamma)+o_aD),-(o_Ex*((o_iEx*-(AK42))^(1/o_Gamma))+o_aD)/o_iEx)</f>
        <v>0.0627450980392157</v>
      </c>
    </row>
    <row r="43" customFormat="false" ht="13.5" hidden="false" customHeight="false" outlineLevel="0" collapsed="false">
      <c r="K43" s="75"/>
      <c r="T43" s="49"/>
      <c r="X43" s="49"/>
      <c r="AF43" s="0" t="n">
        <f aca="false">AF42+1</f>
        <v>38</v>
      </c>
      <c r="AG43" s="0" t="n">
        <f aca="false">ROUND((AF43+2)/3,0)-1</f>
        <v>12</v>
      </c>
      <c r="AH43" s="0" t="n">
        <f aca="false">VLOOKUP(AG43,$AA$5:$AD$28,4)/100</f>
        <v>0.0627450980392157</v>
      </c>
      <c r="AI43" s="0" t="n">
        <f aca="false">IF(AH43&gt;=(NTSC基礎データ!$P$13),((AH43-NTSC基礎データ!$N$13)/NTSC基礎データ!$L$13)^(1/NTSC基礎データ!$M$13),AH43/NTSC基礎データ!$O$13)*100</f>
        <v>1.39433551198257</v>
      </c>
      <c r="AJ43" s="49" t="n">
        <f aca="false">INDEX(MMULT(ntscRGB2XYZ,AI41:AI43),3,1)</f>
        <v>1.51851189648436</v>
      </c>
      <c r="AK43" s="49" t="n">
        <f aca="false">INDEX(MMULT(oXYZ2RGB,AJ41:AJ43),3,1)/100</f>
        <v>0.0139433551198257</v>
      </c>
      <c r="AL43" s="49" t="n">
        <f aca="false">IF(AK43&gt;=o_s1,IF(AK43&lt;o_s2,o_LeX*AK43,o_Ex*AK43^(1/o_Gamma)+o_aD),-(o_Ex*((o_iEx*-(AK43))^(1/o_Gamma))+o_aD)/o_iEx)</f>
        <v>0.0627450980392157</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0.0627450980392157</v>
      </c>
      <c r="AI47" s="0" t="n">
        <f aca="false">IF(AH47&gt;=(NTSC基礎データ!$P$13),((AH47-NTSC基礎データ!$N$13)/NTSC基礎データ!$L$13)^(1/NTSC基礎データ!$M$13),AH47/NTSC基礎データ!$O$13)*100</f>
        <v>1.39433551198257</v>
      </c>
      <c r="AJ47" s="49" t="n">
        <f aca="false">INDEX(MMULT(ntscRGB2XYZ,AI47:AI49),1,1)</f>
        <v>1.32525445166246</v>
      </c>
      <c r="AK47" s="49" t="n">
        <f aca="false">INDEX(MMULT(oXYZ2RGB,AJ47:AJ49),1,1)/100</f>
        <v>0.0139433551198257</v>
      </c>
      <c r="AL47" s="49" t="n">
        <f aca="false">IF(AK47&gt;=o_s1,IF(AK47&lt;o_s2,o_LeX*AK47,o_Ex*AK47^(1/o_Gamma)+o_aD),-(o_Ex*((o_iEx*-(AK47))^(1/o_Gamma))+o_aD)/o_iEx)</f>
        <v>0.0627450980392157</v>
      </c>
    </row>
    <row r="48" customFormat="false" ht="13.5" hidden="false" customHeight="false" outlineLevel="0" collapsed="false">
      <c r="K48" s="75"/>
      <c r="AF48" s="0" t="n">
        <f aca="false">AF47+1</f>
        <v>43</v>
      </c>
      <c r="AG48" s="0" t="n">
        <f aca="false">ROUND((AF48+2)/3,0)-1</f>
        <v>14</v>
      </c>
      <c r="AH48" s="0" t="n">
        <f aca="false">VLOOKUP(AG48,$AA$5:$AD$28,3)/100</f>
        <v>0.0627450980392157</v>
      </c>
      <c r="AI48" s="0" t="n">
        <f aca="false">IF(AH48&gt;=(NTSC基礎データ!$P$13),((AH48-NTSC基礎データ!$N$13)/NTSC基礎データ!$L$13)^(1/NTSC基礎データ!$M$13),AH48/NTSC基礎データ!$O$13)*100</f>
        <v>1.39433551198257</v>
      </c>
      <c r="AJ48" s="49" t="n">
        <f aca="false">INDEX(MMULT(ntscRGB2XYZ,AI47:AI49),2,1)</f>
        <v>1.39433551198257</v>
      </c>
      <c r="AK48" s="49" t="n">
        <f aca="false">INDEX(MMULT(oXYZ2RGB,AJ47:AJ49),2,1)/100</f>
        <v>0.0139433551198257</v>
      </c>
      <c r="AL48" s="49" t="n">
        <f aca="false">IF(AK48&gt;=o_s1,IF(AK48&lt;o_s2,o_LeX*AK48,o_Ex*AK48^(1/o_Gamma)+o_aD),-(o_Ex*((o_iEx*-(AK48))^(1/o_Gamma))+o_aD)/o_iEx)</f>
        <v>0.0627450980392157</v>
      </c>
    </row>
    <row r="49" customFormat="false" ht="13.5" hidden="false" customHeight="false" outlineLevel="0" collapsed="false">
      <c r="K49" s="75"/>
      <c r="AF49" s="0" t="n">
        <f aca="false">AF48+1</f>
        <v>44</v>
      </c>
      <c r="AG49" s="0" t="n">
        <f aca="false">ROUND((AF49+2)/3,0)-1</f>
        <v>14</v>
      </c>
      <c r="AH49" s="0" t="n">
        <f aca="false">VLOOKUP(AG49,$AA$5:$AD$28,4)/100</f>
        <v>0.0627450980392157</v>
      </c>
      <c r="AI49" s="0" t="n">
        <f aca="false">IF(AH49&gt;=(NTSC基礎データ!$P$13),((AH49-NTSC基礎データ!$N$13)/NTSC基礎データ!$L$13)^(1/NTSC基礎データ!$M$13),AH49/NTSC基礎データ!$O$13)*100</f>
        <v>1.39433551198257</v>
      </c>
      <c r="AJ49" s="49" t="n">
        <f aca="false">INDEX(MMULT(ntscRGB2XYZ,AI47:AI49),3,1)</f>
        <v>1.51851189648436</v>
      </c>
      <c r="AK49" s="49" t="n">
        <f aca="false">INDEX(MMULT(oXYZ2RGB,AJ47:AJ49),3,1)/100</f>
        <v>0.0139433551198257</v>
      </c>
      <c r="AL49" s="49" t="n">
        <f aca="false">IF(AK49&gt;=o_s1,IF(AK49&lt;o_s2,o_LeX*AK49,o_Ex*AK49^(1/o_Gamma)+o_aD),-(o_Ex*((o_iEx*-(AK49))^(1/o_Gamma))+o_aD)/o_iEx)</f>
        <v>0.062745098039215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6.25"/>
    <col collapsed="false" customWidth="true" hidden="false" outlineLevel="0" max="4" min="4" style="0" width="4.12"/>
    <col collapsed="false" customWidth="true" hidden="false" outlineLevel="0" max="5" min="5" style="0" width="4.36"/>
    <col collapsed="false" customWidth="true" hidden="false" outlineLevel="0" max="6" min="6" style="0" width="14.37"/>
    <col collapsed="false" customWidth="true" hidden="false" outlineLevel="0" max="9" min="7" style="0" width="6.49"/>
    <col collapsed="false" customWidth="true" hidden="false" outlineLevel="0" max="10" min="10" style="0" width="2.12"/>
    <col collapsed="false" customWidth="true" hidden="false" outlineLevel="0" max="11" min="11" style="14" width="11.75"/>
    <col collapsed="false" customWidth="true" hidden="true" outlineLevel="0" max="12" min="12" style="0" width="3.24"/>
    <col collapsed="false" customWidth="true" hidden="true" outlineLevel="0" max="13" min="13" style="0" width="7.62"/>
    <col collapsed="false" customWidth="true" hidden="true" outlineLevel="0" max="15" min="14" style="0" width="13.75"/>
    <col collapsed="false" customWidth="true" hidden="true" outlineLevel="0" max="16" min="16" style="0" width="12.99"/>
    <col collapsed="false" customWidth="true" hidden="true" outlineLevel="0" max="17" min="17" style="0" width="14.12"/>
    <col collapsed="false" customWidth="true" hidden="true" outlineLevel="0" max="18" min="18" style="0" width="10.25"/>
    <col collapsed="false" customWidth="false" hidden="true" outlineLevel="0" max="19" min="19" style="0" width="8.75"/>
    <col collapsed="false" customWidth="true" hidden="true" outlineLevel="0" max="20" min="20" style="0" width="3.24"/>
    <col collapsed="false" customWidth="true" hidden="true" outlineLevel="0" max="23" min="21" style="0" width="13.87"/>
    <col collapsed="false" customWidth="true" hidden="true" outlineLevel="0" max="24" min="24" style="0" width="4.36"/>
    <col collapsed="false" customWidth="true" hidden="true" outlineLevel="0" max="25" min="25" style="0" width="4.75"/>
    <col collapsed="false" customWidth="true" hidden="true" outlineLevel="0" max="28" min="26" style="0" width="12.86"/>
    <col collapsed="false" customWidth="true" hidden="true" outlineLevel="0" max="29" min="29" style="0" width="4.99"/>
    <col collapsed="false" customWidth="true" hidden="false" outlineLevel="0" max="30" min="30" style="0" width="2.37"/>
    <col collapsed="false" customWidth="true" hidden="false" outlineLevel="0" max="31" min="31" style="0" width="4.36"/>
    <col collapsed="false" customWidth="true" hidden="false" outlineLevel="0" max="37" min="32" style="0" width="12.25"/>
    <col collapsed="false" customWidth="true" hidden="false" outlineLevel="0" max="38" min="38" style="0" width="8.49"/>
    <col collapsed="false" customWidth="true" hidden="false" outlineLevel="0" max="40" min="39" style="0" width="8.25"/>
    <col collapsed="false" customWidth="true" hidden="false" outlineLevel="0" max="41" min="41" style="0" width="13.25"/>
    <col collapsed="false" customWidth="true" hidden="false" outlineLevel="0" max="42" min="42" style="0" width="8.25"/>
    <col collapsed="false" customWidth="true" hidden="false" outlineLevel="0" max="43" min="43" style="0" width="12.25"/>
    <col collapsed="false" customWidth="true" hidden="false" outlineLevel="0" max="44" min="44" style="0" width="11.24"/>
    <col collapsed="false" customWidth="true" hidden="false" outlineLevel="0" max="45" min="45" style="0" width="8.49"/>
    <col collapsed="false" customWidth="true" hidden="false" outlineLevel="0" max="47" min="46" style="0" width="6.62"/>
    <col collapsed="false" customWidth="true" hidden="false" outlineLevel="0" max="48" min="48" style="0" width="9.25"/>
    <col collapsed="false" customWidth="true" hidden="false" outlineLevel="0" max="50" min="49" style="0" width="15.49"/>
    <col collapsed="false" customWidth="true" hidden="false" outlineLevel="0" max="51" min="51" style="0" width="12.25"/>
    <col collapsed="false" customWidth="true" hidden="false" outlineLevel="0" max="52" min="52" style="0" width="7.12"/>
    <col collapsed="false" customWidth="true" hidden="false" outlineLevel="0" max="53" min="53" style="0" width="6.25"/>
  </cols>
  <sheetData>
    <row r="1" customFormat="false" ht="28.5" hidden="false" customHeight="false" outlineLevel="0" collapsed="false">
      <c r="B1" s="79" t="s">
        <v>134</v>
      </c>
      <c r="E1" s="13"/>
      <c r="F1" s="13"/>
      <c r="AB1" s="14" t="s">
        <v>59</v>
      </c>
      <c r="AE1" s="13"/>
      <c r="AF1" s="13"/>
      <c r="AG1" s="13"/>
      <c r="AH1" s="13"/>
    </row>
    <row r="2" s="15" customFormat="true" ht="13.5" hidden="false" customHeight="false" outlineLevel="0" collapsed="false">
      <c r="C2" s="76" t="s">
        <v>128</v>
      </c>
      <c r="E2" s="17"/>
      <c r="F2" s="17"/>
      <c r="K2" s="14"/>
      <c r="L2" s="19" t="s">
        <v>60</v>
      </c>
      <c r="M2" s="23"/>
      <c r="N2" s="23"/>
      <c r="O2" s="23"/>
      <c r="P2" s="23"/>
      <c r="Q2" s="23"/>
      <c r="R2" s="23"/>
      <c r="AB2" s="18" t="n">
        <v>1</v>
      </c>
      <c r="AD2" s="17"/>
      <c r="AE2" s="17"/>
      <c r="AF2" s="17"/>
      <c r="AG2" s="17"/>
      <c r="AH2" s="17"/>
    </row>
    <row r="3" customFormat="false" ht="14.25" hidden="false" customHeight="false" outlineLevel="0" collapsed="false">
      <c r="E3" s="17"/>
      <c r="F3" s="17"/>
      <c r="G3" s="19" t="s">
        <v>135</v>
      </c>
      <c r="H3" s="14"/>
      <c r="I3" s="14"/>
      <c r="K3" s="23" t="s">
        <v>136</v>
      </c>
      <c r="N3" s="23" t="s">
        <v>95</v>
      </c>
      <c r="O3" s="23" t="s">
        <v>96</v>
      </c>
      <c r="P3" s="23" t="s">
        <v>63</v>
      </c>
      <c r="Q3" s="23" t="s">
        <v>96</v>
      </c>
      <c r="R3" s="23" t="s">
        <v>95</v>
      </c>
      <c r="Z3" s="19" t="s">
        <v>137</v>
      </c>
      <c r="AA3" s="23"/>
      <c r="AB3" s="23"/>
      <c r="AE3" s="17"/>
      <c r="AF3" s="20"/>
      <c r="AG3" s="21"/>
      <c r="AH3" s="21"/>
      <c r="AI3" s="22"/>
      <c r="AZ3" s="23"/>
    </row>
    <row r="4" customFormat="false" ht="13.5" hidden="false" customHeight="false" outlineLevel="0" collapsed="false">
      <c r="B4" s="24"/>
      <c r="C4" s="25" t="s">
        <v>138</v>
      </c>
      <c r="E4" s="80" t="s">
        <v>70</v>
      </c>
      <c r="F4" s="81" t="s">
        <v>139</v>
      </c>
      <c r="G4" s="27" t="s">
        <v>103</v>
      </c>
      <c r="H4" s="27" t="s">
        <v>104</v>
      </c>
      <c r="I4" s="36" t="s">
        <v>105</v>
      </c>
      <c r="K4" s="23" t="s">
        <v>106</v>
      </c>
      <c r="N4" s="34" t="s">
        <v>140</v>
      </c>
      <c r="O4" s="34" t="s">
        <v>141</v>
      </c>
      <c r="P4" s="34" t="s">
        <v>142</v>
      </c>
      <c r="Q4" s="34" t="s">
        <v>143</v>
      </c>
      <c r="R4" s="34" t="s">
        <v>99</v>
      </c>
      <c r="V4" s="14" t="s">
        <v>66</v>
      </c>
      <c r="Z4" s="26" t="s">
        <v>103</v>
      </c>
      <c r="AA4" s="27" t="s">
        <v>104</v>
      </c>
      <c r="AB4" s="36" t="s">
        <v>105</v>
      </c>
      <c r="AE4" s="80" t="s">
        <v>70</v>
      </c>
      <c r="AF4" s="82" t="s">
        <v>72</v>
      </c>
      <c r="AG4" s="83" t="s">
        <v>73</v>
      </c>
      <c r="AH4" s="83" t="s">
        <v>74</v>
      </c>
      <c r="AI4" s="81" t="s">
        <v>75</v>
      </c>
      <c r="AJ4" s="81" t="s">
        <v>76</v>
      </c>
      <c r="AK4" s="81" t="s">
        <v>77</v>
      </c>
      <c r="AL4" s="82" t="s">
        <v>78</v>
      </c>
      <c r="AM4" s="82" t="s">
        <v>79</v>
      </c>
      <c r="AN4" s="82" t="s">
        <v>80</v>
      </c>
      <c r="AO4" s="82" t="s">
        <v>81</v>
      </c>
      <c r="AP4" s="82" t="s">
        <v>82</v>
      </c>
      <c r="AQ4" s="84" t="s">
        <v>83</v>
      </c>
      <c r="AR4" s="84" t="s">
        <v>84</v>
      </c>
      <c r="AS4" s="85" t="s">
        <v>87</v>
      </c>
      <c r="AT4" s="86" t="s">
        <v>85</v>
      </c>
      <c r="AU4" s="86" t="s">
        <v>86</v>
      </c>
      <c r="AV4" s="87" t="s">
        <v>87</v>
      </c>
      <c r="AW4" s="87" t="s">
        <v>88</v>
      </c>
      <c r="AX4" s="87" t="s">
        <v>89</v>
      </c>
      <c r="AY4" s="88" t="s">
        <v>90</v>
      </c>
    </row>
    <row r="5" customFormat="false" ht="13.5" hidden="false" customHeight="false" outlineLevel="0" collapsed="false">
      <c r="B5" s="37" t="s">
        <v>107</v>
      </c>
      <c r="C5" s="38"/>
      <c r="E5" s="39" t="n">
        <v>0</v>
      </c>
      <c r="F5" s="89" t="n">
        <v>1</v>
      </c>
      <c r="G5" s="90" t="n">
        <v>255</v>
      </c>
      <c r="H5" s="90" t="n">
        <v>255</v>
      </c>
      <c r="I5" s="91" t="n">
        <v>255</v>
      </c>
      <c r="K5" s="23" t="str">
        <f aca="false">CONCATENATE("#",DEC2HEX(I5+(H5*256)+(G5*65536),6))</f>
        <v>#FFFFFF</v>
      </c>
      <c r="L5" s="0" t="n">
        <v>0</v>
      </c>
      <c r="M5" s="0" t="n">
        <f aca="false">ROUND((L5+2)/3,0)-1</f>
        <v>0</v>
      </c>
      <c r="N5" s="0" t="n">
        <f aca="false">VLOOKUP(M5,$E$5:$I$28,3)/255</f>
        <v>1</v>
      </c>
      <c r="O5" s="0" t="n">
        <f aca="false">(IF(N5&gt;=i_Rs1,IF(N5&lt;i_Rs2,N5/i_LeX,((N5-i_aD)/i_Ex)^i_Gamma),-((((-(i_iEx*N5)-i_aD)/i_Ex)^i_Gamma)/i_iEx)))*100</f>
        <v>100</v>
      </c>
      <c r="P5" s="49" t="n">
        <f aca="false">INDEX(MMULT(iRGB2XYZ,O5:O7),1,1)</f>
        <v>95.0455927051672</v>
      </c>
      <c r="Q5" s="49" t="n">
        <f aca="false">INDEX(MMULT(ntscXYZ2RGB,P5:P7),1,1)/100</f>
        <v>1</v>
      </c>
      <c r="R5" s="92" t="n">
        <f aca="false">IF(Q5&gt;=(NTSC基礎データ!$K$13),((NTSC基礎データ!$L$13*Q5^NTSC基礎データ!$M$13)+NTSC基礎データ!$N$13),(NTSC基礎データ!$O$13*Q5))</f>
        <v>1</v>
      </c>
      <c r="T5" s="0" t="n">
        <v>0</v>
      </c>
      <c r="U5" s="0" t="n">
        <f aca="false">VLOOKUP($T5*3,$L$5:$R$76,7)</f>
        <v>1</v>
      </c>
      <c r="V5" s="0" t="n">
        <f aca="false">VLOOKUP($T5*3+1,$L$5:$R$76,7)</f>
        <v>1</v>
      </c>
      <c r="W5" s="0" t="n">
        <f aca="false">VLOOKUP($T5*3+2,$L$5:$R$76,7)</f>
        <v>1</v>
      </c>
      <c r="Z5" s="93" t="n">
        <f aca="false">IF(U5/$AB$2&lt;0,IF((1/mapX)*(-((-U5/$AB$2)^(1/mapGr))-mapA)&lt;0,-$AB$2*(-((1/mapX)*(-((-U5/$AB$2)^(1/mapGr))-mapA))^(1/mapG)),$AB$2*(((1/mapX)*(-((-U5/$AB$2)^(1/mapGr))-mapA))^(1/mapG))),IF((1/mapX)*(((U5/$AB$2)^(1/mapGr))-mapA)&lt;0,-$AB$2*(-((1/mapX)*(((U5/$AB$2)^(1/mapGr))-mapA))^(1/mapG)),$AB$2*(((1/mapX)*(((U5/$AB$2)^(1/mapGr))-mapA))^(1/mapG))))</f>
        <v>1.09132420091324</v>
      </c>
      <c r="AA5" s="94" t="n">
        <f aca="false">IF(V5/$AB$2&lt;0,IF((1/mapX)*(-((-V5/$AB$2)^(1/mapGr))-mapA)&lt;0,-$AB$2*(-((1/mapX)*(-((-V5/$AB$2)^(1/mapGr))-mapA))^(1/mapG)),$AB$2*(((1/mapX)*(-((-V5/$AB$2)^(1/mapGr))-mapA))^(1/mapG))),IF((1/mapX)*(((V5/$AB$2)^(1/mapGr))-mapA)&lt;0,-$AB$2*(-((1/mapX)*(((V5/$AB$2)^(1/mapGr))-mapA))^(1/mapG)),$AB$2*(((1/mapX)*(((V5/$AB$2)^(1/mapGr))-mapA))^(1/mapG))))</f>
        <v>1.09132420091324</v>
      </c>
      <c r="AB5" s="95" t="n">
        <f aca="false">IF(W5/$AB$2&lt;0,IF((1/mapX)*(-((-W5/$AB$2)^(1/mapGr))-mapA)&lt;0,-$AB$2*(-((1/mapX)*(-((-W5/$AB$2)^(1/mapGr))-mapA))^(1/mapG)),$AB$2*(((1/mapX)*(-((-W5/$AB$2)^(1/mapGr))-mapA))^(1/mapG))),IF((1/mapX)*(((W5/$AB$2)^(1/mapGr))-mapA)&lt;0,-$AB$2*(-((1/mapX)*(((W5/$AB$2)^(1/mapGr))-mapA))^(1/mapG)),$AB$2*(((1/mapX)*(((W5/$AB$2)^(1/mapGr))-mapA))^(1/mapG))))</f>
        <v>1.09132420091324</v>
      </c>
      <c r="AE5" s="39" t="n">
        <v>0</v>
      </c>
      <c r="AF5" s="96" t="n">
        <f aca="false">IF(AI5&gt;=(NTSC基礎データ!$P$13*100),100*(((AI5/100-NTSC基礎データ!$N$13)/NTSC基礎データ!$L$13)^(1/NTSC基礎データ!$M$13)),100*((AI5/100)/NTSC基礎データ!$O$13))</f>
        <v>119.409545908253</v>
      </c>
      <c r="AG5" s="96" t="n">
        <f aca="false">IF(AJ5&gt;=(NTSC基礎データ!$P$13*100),100*(((AJ5/100-NTSC基礎データ!$N$13)/NTSC基礎データ!$L$13)^(1/NTSC基礎データ!$M$13)),100*((AJ5/100)/NTSC基礎データ!$O$13))</f>
        <v>119.409545908253</v>
      </c>
      <c r="AH5" s="96" t="n">
        <f aca="false">IF(AK5&gt;=(NTSC基礎データ!$P$13*100),100*(((AK5/100-NTSC基礎データ!$N$13)/NTSC基礎データ!$L$13)^(1/NTSC基礎データ!$M$13)),100*((AK5/100)/NTSC基礎データ!$O$13))</f>
        <v>119.409545908253</v>
      </c>
      <c r="AI5" s="97" t="n">
        <f aca="false">Z5*100</f>
        <v>109.132420091324</v>
      </c>
      <c r="AJ5" s="97" t="n">
        <f aca="false">AA5*100</f>
        <v>109.132420091324</v>
      </c>
      <c r="AK5" s="97" t="n">
        <f aca="false">AB5*100</f>
        <v>109.132420091324</v>
      </c>
      <c r="AL5" s="98" t="n">
        <f aca="false">NTSC輝度係数G*AJ5+NTSC輝度係数B*AK5+NTSC輝度係数R*AI5</f>
        <v>109.132420091324</v>
      </c>
      <c r="AM5" s="99" t="n">
        <f aca="false">AI5-AL5</f>
        <v>0</v>
      </c>
      <c r="AN5" s="99" t="n">
        <f aca="false">AK5-AL5</f>
        <v>0</v>
      </c>
      <c r="AO5" s="96" t="n">
        <f aca="false">AN5*NTSC基礎データ!$K$24+AM5*NTSC基礎データ!$M$24</f>
        <v>0</v>
      </c>
      <c r="AP5" s="96" t="n">
        <f aca="false">AN5*NTSC基礎データ!$K$25+AM5*NTSC基礎データ!$M$25</f>
        <v>0</v>
      </c>
      <c r="AQ5" s="100" t="n">
        <f aca="false">NTSC基礎データ!$K$21*AM5</f>
        <v>0</v>
      </c>
      <c r="AR5" s="100" t="n">
        <f aca="false">NTSC基礎データ!$K$20*AN5</f>
        <v>0</v>
      </c>
      <c r="AS5" s="101" t="n">
        <f aca="false">DEGREES(IF(AQ5=0,IF(AR5&gt;=0,0,PI()),IF(AR5=0,IF(AQ5&gt;0,PI()/2,PI()*3/4),IF(AR5&lt;0,ATAN(AQ5/AR5)+PI(),IF(AQ5&gt;0,ATAN(AQ5/AR5),ATAN(AQ5/AR5)+PI()*2)))))</f>
        <v>0</v>
      </c>
      <c r="AT5" s="102" t="n">
        <f aca="false">NTSC基礎データ!$S$45*AM5</f>
        <v>0</v>
      </c>
      <c r="AU5" s="102" t="n">
        <f aca="false">NTSC基礎データ!$O$45*AN5</f>
        <v>0</v>
      </c>
      <c r="AV5" s="103" t="n">
        <f aca="false">DEGREES(IF(AT5=0,IF(AU5&gt;=0,0,PI()),IF(AU5=0,IF(AT5&gt;0,PI()/2,PI()*3/4),IF(AU5&lt;0,ATAN(AT5/AU5)+PI(),IF(AT5&gt;0,ATAN(AT5/AU5),ATAN(AT5/AU5)+PI()*2)))))</f>
        <v>0</v>
      </c>
      <c r="AW5" s="102" t="n">
        <f aca="false">NTSC基礎データ!$K$45*(AL5)+NTSC基礎データ!$M$45+AT5*COS(RADIANS(90-AV5))+AU5*SIN(RADIANS(90-AV5))</f>
        <v>109.132420091324</v>
      </c>
      <c r="AX5" s="102" t="n">
        <f aca="false">NTSC基礎データ!$K$45*(AL5)+NTSC基礎データ!$M$45+AT5*COS(RADIANS(270-AV5))+AU5*SIN(RADIANS(270-AV5))</f>
        <v>109.132420091324</v>
      </c>
      <c r="AY5" s="104" t="n">
        <f aca="false">AW5-AX5</f>
        <v>0</v>
      </c>
    </row>
    <row r="6" customFormat="false" ht="13.5" hidden="false" customHeight="false" outlineLevel="0" collapsed="false">
      <c r="B6" s="53" t="s">
        <v>109</v>
      </c>
      <c r="C6" s="38"/>
      <c r="E6" s="39" t="n">
        <v>1</v>
      </c>
      <c r="F6" s="40" t="s">
        <v>144</v>
      </c>
      <c r="G6" s="90" t="n">
        <v>235</v>
      </c>
      <c r="H6" s="90" t="n">
        <v>235</v>
      </c>
      <c r="I6" s="91" t="n">
        <v>235</v>
      </c>
      <c r="K6" s="23" t="str">
        <f aca="false">CONCATENATE("#",DEC2HEX(I6+(H6*256)+(G6*65536),6))</f>
        <v>#EBEBEB</v>
      </c>
      <c r="L6" s="0" t="n">
        <f aca="false">L5+1</f>
        <v>1</v>
      </c>
      <c r="M6" s="0" t="n">
        <f aca="false">ROUND((L6+2)/3,0)-1</f>
        <v>0</v>
      </c>
      <c r="N6" s="0" t="n">
        <f aca="false">VLOOKUP(M6,$E$5:$I$28,4)/255</f>
        <v>1</v>
      </c>
      <c r="O6" s="0" t="n">
        <f aca="false">(IF(N6&gt;=i_Rs1,IF(N6&lt;i_Rs2,N6/i_LeX,((N6-i_aD)/i_Ex)^i_Gamma),-((((-(i_iEx*N6)-i_aD)/i_Ex)^i_Gamma)/i_iEx)))*100</f>
        <v>100</v>
      </c>
      <c r="P6" s="49" t="n">
        <f aca="false">INDEX(MMULT(iRGB2XYZ,O5:O7),2,1)</f>
        <v>100</v>
      </c>
      <c r="Q6" s="49" t="n">
        <f aca="false">INDEX(MMULT(ntscXYZ2RGB,P5:P7),2,1)/100</f>
        <v>1</v>
      </c>
      <c r="R6" s="92" t="n">
        <f aca="false">IF(Q6&gt;=(NTSC基礎データ!$K$13),((NTSC基礎データ!$L$13*Q6^NTSC基礎データ!$M$13)+NTSC基礎データ!$N$13),(NTSC基礎データ!$O$13*Q6))</f>
        <v>1</v>
      </c>
      <c r="S6" s="49"/>
      <c r="T6" s="0" t="n">
        <f aca="false">T5+1</f>
        <v>1</v>
      </c>
      <c r="U6" s="0" t="n">
        <f aca="false">VLOOKUP($T6*3,$L$5:$R$76,7)</f>
        <v>0.921568627450981</v>
      </c>
      <c r="V6" s="0" t="n">
        <f aca="false">VLOOKUP($T6*3+1,$L$5:$R$76,7)</f>
        <v>0.92156862745098</v>
      </c>
      <c r="W6" s="0" t="n">
        <f aca="false">VLOOKUP($T6*3+2,$L$5:$R$76,7)</f>
        <v>0.92156862745098</v>
      </c>
      <c r="Z6" s="93" t="n">
        <f aca="false">IF(U6/$AB$2&lt;0,IF((1/mapX)*(-((-U6/$AB$2)^(1/mapGr))-mapA)&lt;0,-$AB$2*(-((1/mapX)*(-((-U6/$AB$2)^(1/mapGr))-mapA))^(1/mapG)),$AB$2*(((1/mapX)*(-((-U6/$AB$2)^(1/mapGr))-mapA))^(1/mapG))),IF((1/mapX)*(((U6/$AB$2)^(1/mapGr))-mapA)&lt;0,-$AB$2*(-((1/mapX)*(((U6/$AB$2)^(1/mapGr))-mapA))^(1/mapG)),$AB$2*(((1/mapX)*(((U6/$AB$2)^(1/mapGr))-mapA))^(1/mapG))))</f>
        <v>1</v>
      </c>
      <c r="AA6" s="94" t="n">
        <f aca="false">IF(V6/$AB$2&lt;0,IF((1/mapX)*(-((-V6/$AB$2)^(1/mapGr))-mapA)&lt;0,-$AB$2*(-((1/mapX)*(-((-V6/$AB$2)^(1/mapGr))-mapA))^(1/mapG)),$AB$2*(((1/mapX)*(-((-V6/$AB$2)^(1/mapGr))-mapA))^(1/mapG))),IF((1/mapX)*(((V6/$AB$2)^(1/mapGr))-mapA)&lt;0,-$AB$2*(-((1/mapX)*(((V6/$AB$2)^(1/mapGr))-mapA))^(1/mapG)),$AB$2*(((1/mapX)*(((V6/$AB$2)^(1/mapGr))-mapA))^(1/mapG))))</f>
        <v>1</v>
      </c>
      <c r="AB6" s="95" t="n">
        <f aca="false">IF(W6/$AB$2&lt;0,IF((1/mapX)*(-((-W6/$AB$2)^(1/mapGr))-mapA)&lt;0,-$AB$2*(-((1/mapX)*(-((-W6/$AB$2)^(1/mapGr))-mapA))^(1/mapG)),$AB$2*(((1/mapX)*(-((-W6/$AB$2)^(1/mapGr))-mapA))^(1/mapG))),IF((1/mapX)*(((W6/$AB$2)^(1/mapGr))-mapA)&lt;0,-$AB$2*(-((1/mapX)*(((W6/$AB$2)^(1/mapGr))-mapA))^(1/mapG)),$AB$2*(((1/mapX)*(((W6/$AB$2)^(1/mapGr))-mapA))^(1/mapG))))</f>
        <v>1</v>
      </c>
      <c r="AE6" s="39" t="n">
        <v>1</v>
      </c>
      <c r="AF6" s="96" t="n">
        <f aca="false">IF(AI6&gt;=(NTSC基礎データ!$P$13*100),100*(((AI6/100-NTSC基礎データ!$N$13)/NTSC基礎データ!$L$13)^(1/NTSC基礎データ!$M$13)),100*((AI6/100)/NTSC基礎データ!$O$13))</f>
        <v>100</v>
      </c>
      <c r="AG6" s="96" t="n">
        <f aca="false">IF(AJ6&gt;=(NTSC基礎データ!$P$13*100),100*(((AJ6/100-NTSC基礎データ!$N$13)/NTSC基礎データ!$L$13)^(1/NTSC基礎データ!$M$13)),100*((AJ6/100)/NTSC基礎データ!$O$13))</f>
        <v>100</v>
      </c>
      <c r="AH6" s="96" t="n">
        <f aca="false">IF(AK6&gt;=(NTSC基礎データ!$P$13*100),100*(((AK6/100-NTSC基礎データ!$N$13)/NTSC基礎データ!$L$13)^(1/NTSC基礎データ!$M$13)),100*((AK6/100)/NTSC基礎データ!$O$13))</f>
        <v>100</v>
      </c>
      <c r="AI6" s="97" t="n">
        <f aca="false">Z6*100</f>
        <v>100</v>
      </c>
      <c r="AJ6" s="97" t="n">
        <f aca="false">AA6*100</f>
        <v>100</v>
      </c>
      <c r="AK6" s="97" t="n">
        <f aca="false">AB6*100</f>
        <v>100</v>
      </c>
      <c r="AL6" s="98" t="n">
        <f aca="false">NTSC輝度係数G*AJ6+NTSC輝度係数B*AK6+NTSC輝度係数R*AI6</f>
        <v>100</v>
      </c>
      <c r="AM6" s="99" t="n">
        <f aca="false">AI6-AL6</f>
        <v>0</v>
      </c>
      <c r="AN6" s="99" t="n">
        <f aca="false">AK6-AL6</f>
        <v>0</v>
      </c>
      <c r="AO6" s="96" t="n">
        <f aca="false">AN6*NTSC基礎データ!$K$24+AM6*NTSC基礎データ!$M$24</f>
        <v>0</v>
      </c>
      <c r="AP6" s="96" t="n">
        <f aca="false">AN6*NTSC基礎データ!$K$25+AM6*NTSC基礎データ!$M$25</f>
        <v>0</v>
      </c>
      <c r="AQ6" s="100" t="n">
        <f aca="false">NTSC基礎データ!$K$21*AM6</f>
        <v>0</v>
      </c>
      <c r="AR6" s="100" t="n">
        <f aca="false">NTSC基礎データ!$K$20*AN6</f>
        <v>0</v>
      </c>
      <c r="AS6" s="101" t="n">
        <f aca="false">DEGREES(IF(AQ6=0,IF(AR6&gt;=0,0,PI()),IF(AR6=0,IF(AQ6&gt;0,PI()/2,PI()*3/4),IF(AR6&lt;0,ATAN(AQ6/AR6)+PI(),IF(AQ6&gt;0,ATAN(AQ6/AR6),ATAN(AQ6/AR6)+PI()*2)))))</f>
        <v>0</v>
      </c>
      <c r="AT6" s="102" t="n">
        <f aca="false">NTSC基礎データ!$S$45*AM6</f>
        <v>0</v>
      </c>
      <c r="AU6" s="102" t="n">
        <f aca="false">NTSC基礎データ!$O$45*AN6</f>
        <v>0</v>
      </c>
      <c r="AV6" s="103" t="n">
        <f aca="false">DEGREES(IF(AT6=0,IF(AU6&gt;=0,0,PI()),IF(AU6=0,IF(AT6&gt;0,PI()/2,PI()*3/4),IF(AU6&lt;0,ATAN(AT6/AU6)+PI(),IF(AT6&gt;0,ATAN(AT6/AU6),ATAN(AT6/AU6)+PI()*2)))))</f>
        <v>0</v>
      </c>
      <c r="AW6" s="102" t="n">
        <f aca="false">NTSC基礎データ!$K$45*(AL6)+NTSC基礎データ!$M$45+AT6*COS(RADIANS(90-AV6))+AU6*SIN(RADIANS(90-AV6))</f>
        <v>100</v>
      </c>
      <c r="AX6" s="102" t="n">
        <f aca="false">NTSC基礎データ!$K$45*(AL6)+NTSC基礎データ!$M$45+AT6*COS(RADIANS(270-AV6))+AU6*SIN(RADIANS(270-AV6))</f>
        <v>100</v>
      </c>
      <c r="AY6" s="104" t="n">
        <f aca="false">AW6-AX6</f>
        <v>0</v>
      </c>
    </row>
    <row r="7" customFormat="false" ht="13.5" hidden="false" customHeight="false" outlineLevel="0" collapsed="false">
      <c r="B7" s="54" t="s">
        <v>111</v>
      </c>
      <c r="C7" s="38"/>
      <c r="E7" s="39" t="n">
        <v>2</v>
      </c>
      <c r="F7" s="40" t="s">
        <v>145</v>
      </c>
      <c r="G7" s="90" t="n">
        <v>48</v>
      </c>
      <c r="H7" s="90" t="n">
        <v>48</v>
      </c>
      <c r="I7" s="91" t="n">
        <v>48</v>
      </c>
      <c r="K7" s="23" t="str">
        <f aca="false">CONCATENATE("#",DEC2HEX(I7+(H7*256)+(G7*65536),6))</f>
        <v>#303030</v>
      </c>
      <c r="L7" s="0" t="n">
        <f aca="false">L6+1</f>
        <v>2</v>
      </c>
      <c r="M7" s="0" t="n">
        <f aca="false">ROUND((L7+2)/3,0)-1</f>
        <v>0</v>
      </c>
      <c r="N7" s="0" t="n">
        <f aca="false">VLOOKUP(M7,$E$5:$I$28,5)/255</f>
        <v>1</v>
      </c>
      <c r="O7" s="0" t="n">
        <f aca="false">(IF(N7&gt;=i_Rs1,IF(N7&lt;i_Rs2,N7/i_LeX,((N7-i_aD)/i_Ex)^i_Gamma),-((((-(i_iEx*N7)-i_aD)/i_Ex)^i_Gamma)/i_iEx)))*100</f>
        <v>100</v>
      </c>
      <c r="P7" s="49" t="n">
        <f aca="false">INDEX(MMULT(iRGB2XYZ,O5:O7),3,1)</f>
        <v>108.905775075988</v>
      </c>
      <c r="Q7" s="49" t="n">
        <f aca="false">INDEX(MMULT(ntscXYZ2RGB,P5:P7),3,1)/100</f>
        <v>1</v>
      </c>
      <c r="R7" s="92" t="n">
        <f aca="false">IF(Q7&gt;=(NTSC基礎データ!$K$13),((NTSC基礎データ!$L$13*Q7^NTSC基礎データ!$M$13)+NTSC基礎データ!$N$13),(NTSC基礎データ!$O$13*Q7))</f>
        <v>1</v>
      </c>
      <c r="T7" s="0" t="n">
        <f aca="false">T6+1</f>
        <v>2</v>
      </c>
      <c r="U7" s="0" t="n">
        <f aca="false">VLOOKUP($T7*3,$L$5:$R$76,7)</f>
        <v>0.188235294117647</v>
      </c>
      <c r="V7" s="0" t="n">
        <f aca="false">VLOOKUP($T7*3+1,$L$5:$R$76,7)</f>
        <v>0.188235294117647</v>
      </c>
      <c r="W7" s="0" t="n">
        <f aca="false">VLOOKUP($T7*3+2,$L$5:$R$76,7)</f>
        <v>0.188235294117647</v>
      </c>
      <c r="Z7" s="93" t="n">
        <f aca="false">IF(U7/$AB$2&lt;0,IF((1/mapX)*(-((-U7/$AB$2)^(1/mapGr))-mapA)&lt;0,-$AB$2*(-((1/mapX)*(-((-U7/$AB$2)^(1/mapGr))-mapA))^(1/mapG)),$AB$2*(((1/mapX)*(-((-U7/$AB$2)^(1/mapGr))-mapA))^(1/mapG))),IF((1/mapX)*(((U7/$AB$2)^(1/mapGr))-mapA)&lt;0,-$AB$2*(-((1/mapX)*(((U7/$AB$2)^(1/mapGr))-mapA))^(1/mapG)),$AB$2*(((1/mapX)*(((U7/$AB$2)^(1/mapGr))-mapA))^(1/mapG))))</f>
        <v>0.146118721461187</v>
      </c>
      <c r="AA7" s="94" t="n">
        <f aca="false">IF(V7/$AB$2&lt;0,IF((1/mapX)*(-((-V7/$AB$2)^(1/mapGr))-mapA)&lt;0,-$AB$2*(-((1/mapX)*(-((-V7/$AB$2)^(1/mapGr))-mapA))^(1/mapG)),$AB$2*(((1/mapX)*(-((-V7/$AB$2)^(1/mapGr))-mapA))^(1/mapG))),IF((1/mapX)*(((V7/$AB$2)^(1/mapGr))-mapA)&lt;0,-$AB$2*(-((1/mapX)*(((V7/$AB$2)^(1/mapGr))-mapA))^(1/mapG)),$AB$2*(((1/mapX)*(((V7/$AB$2)^(1/mapGr))-mapA))^(1/mapG))))</f>
        <v>0.146118721461187</v>
      </c>
      <c r="AB7" s="95" t="n">
        <f aca="false">IF(W7/$AB$2&lt;0,IF((1/mapX)*(-((-W7/$AB$2)^(1/mapGr))-mapA)&lt;0,-$AB$2*(-((1/mapX)*(-((-W7/$AB$2)^(1/mapGr))-mapA))^(1/mapG)),$AB$2*(((1/mapX)*(-((-W7/$AB$2)^(1/mapGr))-mapA))^(1/mapG))),IF((1/mapX)*(((W7/$AB$2)^(1/mapGr))-mapA)&lt;0,-$AB$2*(-((1/mapX)*(((W7/$AB$2)^(1/mapGr))-mapA))^(1/mapG)),$AB$2*(((1/mapX)*(((W7/$AB$2)^(1/mapGr))-mapA))^(1/mapG))))</f>
        <v>0.146118721461187</v>
      </c>
      <c r="AE7" s="39" t="n">
        <v>2</v>
      </c>
      <c r="AF7" s="96" t="n">
        <f aca="false">IF(AI7&gt;=(NTSC基礎データ!$P$13*100),100*(((AI7/100-NTSC基礎データ!$N$13)/NTSC基礎データ!$L$13)^(1/NTSC基礎データ!$M$13)),100*((AI7/100)/NTSC基礎データ!$O$13))</f>
        <v>3.56412450881031</v>
      </c>
      <c r="AG7" s="96" t="n">
        <f aca="false">IF(AJ7&gt;=(NTSC基礎データ!$P$13*100),100*(((AJ7/100-NTSC基礎データ!$N$13)/NTSC基礎データ!$L$13)^(1/NTSC基礎データ!$M$13)),100*((AJ7/100)/NTSC基礎データ!$O$13))</f>
        <v>3.56412450881031</v>
      </c>
      <c r="AH7" s="96" t="n">
        <f aca="false">IF(AK7&gt;=(NTSC基礎データ!$P$13*100),100*(((AK7/100-NTSC基礎データ!$N$13)/NTSC基礎データ!$L$13)^(1/NTSC基礎データ!$M$13)),100*((AK7/100)/NTSC基礎データ!$O$13))</f>
        <v>3.56412450881031</v>
      </c>
      <c r="AI7" s="97" t="n">
        <f aca="false">Z7*100</f>
        <v>14.6118721461187</v>
      </c>
      <c r="AJ7" s="97" t="n">
        <f aca="false">AA7*100</f>
        <v>14.6118721461187</v>
      </c>
      <c r="AK7" s="97" t="n">
        <f aca="false">AB7*100</f>
        <v>14.6118721461187</v>
      </c>
      <c r="AL7" s="98" t="n">
        <f aca="false">NTSC輝度係数G*AJ7+NTSC輝度係数B*AK7+NTSC輝度係数R*AI7</f>
        <v>14.6118721461187</v>
      </c>
      <c r="AM7" s="99" t="n">
        <f aca="false">AI7-AL7</f>
        <v>0</v>
      </c>
      <c r="AN7" s="99" t="n">
        <f aca="false">AK7-AL7</f>
        <v>0</v>
      </c>
      <c r="AO7" s="96" t="n">
        <f aca="false">AN7*NTSC基礎データ!$K$24+AM7*NTSC基礎データ!$M$24</f>
        <v>0</v>
      </c>
      <c r="AP7" s="96" t="n">
        <f aca="false">AN7*NTSC基礎データ!$K$25+AM7*NTSC基礎データ!$M$25</f>
        <v>0</v>
      </c>
      <c r="AQ7" s="100" t="n">
        <f aca="false">NTSC基礎データ!$K$21*AM7</f>
        <v>0</v>
      </c>
      <c r="AR7" s="100" t="n">
        <f aca="false">NTSC基礎データ!$K$20*AN7</f>
        <v>0</v>
      </c>
      <c r="AS7" s="101" t="n">
        <f aca="false">DEGREES(IF(AQ7=0,IF(AR7&gt;=0,0,PI()),IF(AR7=0,IF(AQ7&gt;0,PI()/2,PI()*3/4),IF(AR7&lt;0,ATAN(AQ7/AR7)+PI(),IF(AQ7&gt;0,ATAN(AQ7/AR7),ATAN(AQ7/AR7)+PI()*2)))))</f>
        <v>0</v>
      </c>
      <c r="AT7" s="102" t="n">
        <f aca="false">NTSC基礎データ!$S$45*AM7</f>
        <v>0</v>
      </c>
      <c r="AU7" s="102" t="n">
        <f aca="false">NTSC基礎データ!$O$45*AN7</f>
        <v>0</v>
      </c>
      <c r="AV7" s="103" t="n">
        <f aca="false">DEGREES(IF(AT7=0,IF(AU7&gt;=0,0,PI()),IF(AU7=0,IF(AT7&gt;0,PI()/2,PI()*3/4),IF(AU7&lt;0,ATAN(AT7/AU7)+PI(),IF(AT7&gt;0,ATAN(AT7/AU7),ATAN(AT7/AU7)+PI()*2)))))</f>
        <v>0</v>
      </c>
      <c r="AW7" s="102" t="n">
        <f aca="false">NTSC基礎データ!$K$45*(AL7)+NTSC基礎データ!$M$45+AT7*COS(RADIANS(90-AV7))+AU7*SIN(RADIANS(90-AV7))</f>
        <v>14.6118721461187</v>
      </c>
      <c r="AX7" s="102" t="n">
        <f aca="false">NTSC基礎データ!$K$45*(AL7)+NTSC基礎データ!$M$45+AT7*COS(RADIANS(270-AV7))+AU7*SIN(RADIANS(270-AV7))</f>
        <v>14.6118721461187</v>
      </c>
      <c r="AY7" s="104" t="n">
        <f aca="false">AW7-AX7</f>
        <v>0</v>
      </c>
    </row>
    <row r="8" customFormat="false" ht="13.5" hidden="false" customHeight="false" outlineLevel="0" collapsed="false">
      <c r="B8" s="55" t="s">
        <v>113</v>
      </c>
      <c r="C8" s="56" t="n">
        <f aca="false">iGAMMA</f>
        <v>2.2</v>
      </c>
      <c r="E8" s="39" t="n">
        <v>3</v>
      </c>
      <c r="F8" s="40" t="s">
        <v>146</v>
      </c>
      <c r="G8" s="90" t="n">
        <v>24</v>
      </c>
      <c r="H8" s="90" t="n">
        <v>24</v>
      </c>
      <c r="I8" s="91" t="n">
        <v>24</v>
      </c>
      <c r="K8" s="23" t="str">
        <f aca="false">CONCATENATE("#",DEC2HEX(I8+(H8*256)+(G8*65536),6))</f>
        <v>#181818</v>
      </c>
      <c r="L8" s="0" t="n">
        <f aca="false">L7+1</f>
        <v>3</v>
      </c>
      <c r="M8" s="0" t="n">
        <f aca="false">ROUND((L8+2)/3,0)-1</f>
        <v>1</v>
      </c>
      <c r="N8" s="0" t="n">
        <f aca="false">VLOOKUP(M8,$E$5:$I$28,3)/255</f>
        <v>0.92156862745098</v>
      </c>
      <c r="O8" s="0" t="n">
        <f aca="false">(IF(N8&gt;=i_Rs1,IF(N8&lt;i_Rs2,N8/i_LeX,((N8-i_aD)/i_Ex)^i_Gamma),-((((-(i_iEx*N8)-i_aD)/i_Ex)^i_Gamma)/i_iEx)))*100</f>
        <v>84.8288112403988</v>
      </c>
      <c r="P8" s="49" t="n">
        <f aca="false">INDEX(MMULT(iRGB2XYZ,O8:O10),1,1)</f>
        <v>80.6260464281845</v>
      </c>
      <c r="Q8" s="49" t="n">
        <f aca="false">INDEX(MMULT(ntscXYZ2RGB,P8:P10),1,1)/100</f>
        <v>0.848288112403989</v>
      </c>
      <c r="R8" s="92" t="n">
        <f aca="false">IF(Q8&gt;=(NTSC基礎データ!$K$13),((NTSC基礎データ!$L$13*Q8^NTSC基礎データ!$M$13)+NTSC基礎データ!$N$13),(NTSC基礎データ!$O$13*Q8))</f>
        <v>0.921568627450981</v>
      </c>
      <c r="T8" s="0" t="n">
        <f aca="false">T7+1</f>
        <v>3</v>
      </c>
      <c r="U8" s="0" t="n">
        <f aca="false">VLOOKUP($T8*3,$L$5:$R$76,7)</f>
        <v>0.0941176470588235</v>
      </c>
      <c r="V8" s="0" t="n">
        <f aca="false">VLOOKUP($T8*3+1,$L$5:$R$76,7)</f>
        <v>0.0941176470588235</v>
      </c>
      <c r="W8" s="0" t="n">
        <f aca="false">VLOOKUP($T8*3+2,$L$5:$R$76,7)</f>
        <v>0.0941176470588235</v>
      </c>
      <c r="Z8" s="93" t="n">
        <f aca="false">IF(U8/$AB$2&lt;0,IF((1/mapX)*(-((-U8/$AB$2)^(1/mapGr))-mapA)&lt;0,-$AB$2*(-((1/mapX)*(-((-U8/$AB$2)^(1/mapGr))-mapA))^(1/mapG)),$AB$2*(((1/mapX)*(-((-U8/$AB$2)^(1/mapGr))-mapA))^(1/mapG))),IF((1/mapX)*(((U8/$AB$2)^(1/mapGr))-mapA)&lt;0,-$AB$2*(-((1/mapX)*(((U8/$AB$2)^(1/mapGr))-mapA))^(1/mapG)),$AB$2*(((1/mapX)*(((U8/$AB$2)^(1/mapGr))-mapA))^(1/mapG))))</f>
        <v>0.0365296803652968</v>
      </c>
      <c r="AA8" s="94" t="n">
        <f aca="false">IF(V8/$AB$2&lt;0,IF((1/mapX)*(-((-V8/$AB$2)^(1/mapGr))-mapA)&lt;0,-$AB$2*(-((1/mapX)*(-((-V8/$AB$2)^(1/mapGr))-mapA))^(1/mapG)),$AB$2*(((1/mapX)*(-((-V8/$AB$2)^(1/mapGr))-mapA))^(1/mapG))),IF((1/mapX)*(((V8/$AB$2)^(1/mapGr))-mapA)&lt;0,-$AB$2*(-((1/mapX)*(((V8/$AB$2)^(1/mapGr))-mapA))^(1/mapG)),$AB$2*(((1/mapX)*(((V8/$AB$2)^(1/mapGr))-mapA))^(1/mapG))))</f>
        <v>0.0365296803652968</v>
      </c>
      <c r="AB8" s="95" t="n">
        <f aca="false">IF(W8/$AB$2&lt;0,IF((1/mapX)*(-((-W8/$AB$2)^(1/mapGr))-mapA)&lt;0,-$AB$2*(-((1/mapX)*(-((-W8/$AB$2)^(1/mapGr))-mapA))^(1/mapG)),$AB$2*(((1/mapX)*(-((-W8/$AB$2)^(1/mapGr))-mapA))^(1/mapG))),IF((1/mapX)*(((W8/$AB$2)^(1/mapGr))-mapA)&lt;0,-$AB$2*(-((1/mapX)*(((W8/$AB$2)^(1/mapGr))-mapA))^(1/mapG)),$AB$2*(((1/mapX)*(((W8/$AB$2)^(1/mapGr))-mapA))^(1/mapG))))</f>
        <v>0.0365296803652968</v>
      </c>
      <c r="AE8" s="39" t="n">
        <v>3</v>
      </c>
      <c r="AF8" s="96" t="n">
        <f aca="false">IF(AI8&gt;=(NTSC基礎データ!$P$13*100),100*(((AI8/100-NTSC基礎データ!$N$13)/NTSC基礎データ!$L$13)^(1/NTSC基礎データ!$M$13)),100*((AI8/100)/NTSC基礎データ!$O$13))</f>
        <v>0.811770674784373</v>
      </c>
      <c r="AG8" s="96" t="n">
        <f aca="false">IF(AJ8&gt;=(NTSC基礎データ!$P$13*100),100*(((AJ8/100-NTSC基礎データ!$N$13)/NTSC基礎データ!$L$13)^(1/NTSC基礎データ!$M$13)),100*((AJ8/100)/NTSC基礎データ!$O$13))</f>
        <v>0.811770674784373</v>
      </c>
      <c r="AH8" s="96" t="n">
        <f aca="false">IF(AK8&gt;=(NTSC基礎データ!$P$13*100),100*(((AK8/100-NTSC基礎データ!$N$13)/NTSC基礎データ!$L$13)^(1/NTSC基礎データ!$M$13)),100*((AK8/100)/NTSC基礎データ!$O$13))</f>
        <v>0.811770674784373</v>
      </c>
      <c r="AI8" s="97" t="n">
        <f aca="false">Z8*100</f>
        <v>3.65296803652968</v>
      </c>
      <c r="AJ8" s="97" t="n">
        <f aca="false">AA8*100</f>
        <v>3.65296803652968</v>
      </c>
      <c r="AK8" s="97" t="n">
        <f aca="false">AB8*100</f>
        <v>3.65296803652968</v>
      </c>
      <c r="AL8" s="98" t="n">
        <f aca="false">NTSC輝度係数G*AJ8+NTSC輝度係数B*AK8+NTSC輝度係数R*AI8</f>
        <v>3.65296803652968</v>
      </c>
      <c r="AM8" s="99" t="n">
        <f aca="false">AI8-AL8</f>
        <v>0</v>
      </c>
      <c r="AN8" s="99" t="n">
        <f aca="false">AK8-AL8</f>
        <v>0</v>
      </c>
      <c r="AO8" s="96" t="n">
        <f aca="false">AN8*NTSC基礎データ!$K$24+AM8*NTSC基礎データ!$M$24</f>
        <v>0</v>
      </c>
      <c r="AP8" s="96" t="n">
        <f aca="false">AN8*NTSC基礎データ!$K$25+AM8*NTSC基礎データ!$M$25</f>
        <v>0</v>
      </c>
      <c r="AQ8" s="100" t="n">
        <f aca="false">NTSC基礎データ!$K$21*AM8</f>
        <v>0</v>
      </c>
      <c r="AR8" s="100" t="n">
        <f aca="false">NTSC基礎データ!$K$20*AN8</f>
        <v>0</v>
      </c>
      <c r="AS8" s="101" t="n">
        <f aca="false">DEGREES(IF(AQ8=0,IF(AR8&gt;=0,0,PI()),IF(AR8=0,IF(AQ8&gt;0,PI()/2,PI()*3/4),IF(AR8&lt;0,ATAN(AQ8/AR8)+PI(),IF(AQ8&gt;0,ATAN(AQ8/AR8),ATAN(AQ8/AR8)+PI()*2)))))</f>
        <v>0</v>
      </c>
      <c r="AT8" s="102" t="n">
        <f aca="false">NTSC基礎データ!$S$45*AM8</f>
        <v>0</v>
      </c>
      <c r="AU8" s="102" t="n">
        <f aca="false">NTSC基礎データ!$O$45*AN8</f>
        <v>0</v>
      </c>
      <c r="AV8" s="103" t="n">
        <f aca="false">DEGREES(IF(AT8=0,IF(AU8&gt;=0,0,PI()),IF(AU8=0,IF(AT8&gt;0,PI()/2,PI()*3/4),IF(AU8&lt;0,ATAN(AT8/AU8)+PI(),IF(AT8&gt;0,ATAN(AT8/AU8),ATAN(AT8/AU8)+PI()*2)))))</f>
        <v>0</v>
      </c>
      <c r="AW8" s="102" t="n">
        <f aca="false">NTSC基礎データ!$K$45*(AL8)+NTSC基礎データ!$M$45+AT8*COS(RADIANS(90-AV8))+AU8*SIN(RADIANS(90-AV8))</f>
        <v>3.65296803652968</v>
      </c>
      <c r="AX8" s="102" t="n">
        <f aca="false">NTSC基礎データ!$K$45*(AL8)+NTSC基礎データ!$M$45+AT8*COS(RADIANS(270-AV8))+AU8*SIN(RADIANS(270-AV8))</f>
        <v>3.65296803652968</v>
      </c>
      <c r="AY8" s="104" t="n">
        <f aca="false">AW8-AX8</f>
        <v>0</v>
      </c>
    </row>
    <row r="9" customFormat="false" ht="14.25" hidden="false" customHeight="false" outlineLevel="0" collapsed="false">
      <c r="B9" s="57"/>
      <c r="C9" s="58"/>
      <c r="E9" s="39" t="n">
        <v>4</v>
      </c>
      <c r="F9" s="40" t="s">
        <v>147</v>
      </c>
      <c r="G9" s="90" t="n">
        <v>16</v>
      </c>
      <c r="H9" s="90" t="n">
        <v>16</v>
      </c>
      <c r="I9" s="91" t="n">
        <v>16</v>
      </c>
      <c r="K9" s="23" t="str">
        <f aca="false">CONCATENATE("#",DEC2HEX(I9+(H9*256)+(G9*65536),6))</f>
        <v>#101010</v>
      </c>
      <c r="L9" s="0" t="n">
        <f aca="false">L8+1</f>
        <v>4</v>
      </c>
      <c r="M9" s="0" t="n">
        <f aca="false">ROUND((L9+2)/3,0)-1</f>
        <v>1</v>
      </c>
      <c r="N9" s="0" t="n">
        <f aca="false">VLOOKUP(M9,$E$5:$I$28,4)/255</f>
        <v>0.92156862745098</v>
      </c>
      <c r="O9" s="0" t="n">
        <f aca="false">(IF(N9&gt;=i_Rs1,IF(N9&lt;i_Rs2,N9/i_LeX,((N9-i_aD)/i_Ex)^i_Gamma),-((((-(i_iEx*N9)-i_aD)/i_Ex)^i_Gamma)/i_iEx)))*100</f>
        <v>84.8288112403988</v>
      </c>
      <c r="P9" s="49" t="n">
        <f aca="false">INDEX(MMULT(iRGB2XYZ,O8:O10),2,1)</f>
        <v>84.8288112403988</v>
      </c>
      <c r="Q9" s="49" t="n">
        <f aca="false">INDEX(MMULT(ntscXYZ2RGB,P8:P10),2,1)/100</f>
        <v>0.848288112403988</v>
      </c>
      <c r="R9" s="92" t="n">
        <f aca="false">IF(Q9&gt;=(NTSC基礎データ!$K$13),((NTSC基礎データ!$L$13*Q9^NTSC基礎データ!$M$13)+NTSC基礎データ!$N$13),(NTSC基礎データ!$O$13*Q9))</f>
        <v>0.92156862745098</v>
      </c>
      <c r="T9" s="0" t="n">
        <f aca="false">T8+1</f>
        <v>4</v>
      </c>
      <c r="U9" s="0" t="n">
        <f aca="false">VLOOKUP($T9*3,$L$5:$R$76,7)</f>
        <v>0.0627450980392157</v>
      </c>
      <c r="V9" s="0" t="n">
        <f aca="false">VLOOKUP($T9*3+1,$L$5:$R$76,7)</f>
        <v>0.0627450980392157</v>
      </c>
      <c r="W9" s="0" t="n">
        <f aca="false">VLOOKUP($T9*3+2,$L$5:$R$76,7)</f>
        <v>0.0627450980392157</v>
      </c>
      <c r="Z9" s="93" t="n">
        <f aca="false">IF(U9/$AB$2&lt;0,IF((1/mapX)*(-((-U9/$AB$2)^(1/mapGr))-mapA)&lt;0,-$AB$2*(-((1/mapX)*(-((-U9/$AB$2)^(1/mapGr))-mapA))^(1/mapG)),$AB$2*(((1/mapX)*(-((-U9/$AB$2)^(1/mapGr))-mapA))^(1/mapG))),IF((1/mapX)*(((U9/$AB$2)^(1/mapGr))-mapA)&lt;0,-$AB$2*(-((1/mapX)*(((U9/$AB$2)^(1/mapGr))-mapA))^(1/mapG)),$AB$2*(((1/mapX)*(((U9/$AB$2)^(1/mapGr))-mapA))^(1/mapG))))</f>
        <v>0</v>
      </c>
      <c r="AA9" s="94" t="n">
        <f aca="false">IF(V9/$AB$2&lt;0,IF((1/mapX)*(-((-V9/$AB$2)^(1/mapGr))-mapA)&lt;0,-$AB$2*(-((1/mapX)*(-((-V9/$AB$2)^(1/mapGr))-mapA))^(1/mapG)),$AB$2*(((1/mapX)*(-((-V9/$AB$2)^(1/mapGr))-mapA))^(1/mapG))),IF((1/mapX)*(((V9/$AB$2)^(1/mapGr))-mapA)&lt;0,-$AB$2*(-((1/mapX)*(((V9/$AB$2)^(1/mapGr))-mapA))^(1/mapG)),$AB$2*(((1/mapX)*(((V9/$AB$2)^(1/mapGr))-mapA))^(1/mapG))))</f>
        <v>0</v>
      </c>
      <c r="AB9" s="95" t="n">
        <f aca="false">IF(W9/$AB$2&lt;0,IF((1/mapX)*(-((-W9/$AB$2)^(1/mapGr))-mapA)&lt;0,-$AB$2*(-((1/mapX)*(-((-W9/$AB$2)^(1/mapGr))-mapA))^(1/mapG)),$AB$2*(((1/mapX)*(-((-W9/$AB$2)^(1/mapGr))-mapA))^(1/mapG))),IF((1/mapX)*(((W9/$AB$2)^(1/mapGr))-mapA)&lt;0,-$AB$2*(-((1/mapX)*(((W9/$AB$2)^(1/mapGr))-mapA))^(1/mapG)),$AB$2*(((1/mapX)*(((W9/$AB$2)^(1/mapGr))-mapA))^(1/mapG))))</f>
        <v>0</v>
      </c>
      <c r="AE9" s="39" t="n">
        <v>4</v>
      </c>
      <c r="AF9" s="96" t="n">
        <f aca="false">IF(AI9&gt;=(NTSC基礎データ!$P$13*100),100*(((AI9/100-NTSC基礎データ!$N$13)/NTSC基礎データ!$L$13)^(1/NTSC基礎データ!$M$13)),100*((AI9/100)/NTSC基礎データ!$O$13))</f>
        <v>0</v>
      </c>
      <c r="AG9" s="96" t="n">
        <f aca="false">IF(AJ9&gt;=(NTSC基礎データ!$P$13*100),100*(((AJ9/100-NTSC基礎データ!$N$13)/NTSC基礎データ!$L$13)^(1/NTSC基礎データ!$M$13)),100*((AJ9/100)/NTSC基礎データ!$O$13))</f>
        <v>0</v>
      </c>
      <c r="AH9" s="96" t="n">
        <f aca="false">IF(AK9&gt;=(NTSC基礎データ!$P$13*100),100*(((AK9/100-NTSC基礎データ!$N$13)/NTSC基礎データ!$L$13)^(1/NTSC基礎データ!$M$13)),100*((AK9/100)/NTSC基礎データ!$O$13))</f>
        <v>0</v>
      </c>
      <c r="AI9" s="97" t="n">
        <f aca="false">Z9*100</f>
        <v>0</v>
      </c>
      <c r="AJ9" s="97" t="n">
        <f aca="false">AA9*100</f>
        <v>0</v>
      </c>
      <c r="AK9" s="97" t="n">
        <f aca="false">AB9*100</f>
        <v>0</v>
      </c>
      <c r="AL9" s="98" t="n">
        <f aca="false">NTSC輝度係数G*AJ9+NTSC輝度係数B*AK9+NTSC輝度係数R*AI9</f>
        <v>0</v>
      </c>
      <c r="AM9" s="99" t="n">
        <f aca="false">AI9-AL9</f>
        <v>0</v>
      </c>
      <c r="AN9" s="99" t="n">
        <f aca="false">AK9-AL9</f>
        <v>0</v>
      </c>
      <c r="AO9" s="96" t="n">
        <f aca="false">AN9*NTSC基礎データ!$K$24+AM9*NTSC基礎データ!$M$24</f>
        <v>0</v>
      </c>
      <c r="AP9" s="96" t="n">
        <f aca="false">AN9*NTSC基礎データ!$K$25+AM9*NTSC基礎データ!$M$25</f>
        <v>0</v>
      </c>
      <c r="AQ9" s="100" t="n">
        <f aca="false">NTSC基礎データ!$K$21*AM9</f>
        <v>0</v>
      </c>
      <c r="AR9" s="100" t="n">
        <f aca="false">NTSC基礎データ!$K$20*AN9</f>
        <v>0</v>
      </c>
      <c r="AS9" s="101" t="n">
        <f aca="false">DEGREES(IF(AQ9=0,IF(AR9&gt;=0,0,PI()),IF(AR9=0,IF(AQ9&gt;0,PI()/2,PI()*3/4),IF(AR9&lt;0,ATAN(AQ9/AR9)+PI(),IF(AQ9&gt;0,ATAN(AQ9/AR9),ATAN(AQ9/AR9)+PI()*2)))))</f>
        <v>0</v>
      </c>
      <c r="AT9" s="102" t="n">
        <f aca="false">NTSC基礎データ!$S$45*AM9</f>
        <v>0</v>
      </c>
      <c r="AU9" s="102" t="n">
        <f aca="false">NTSC基礎データ!$O$45*AN9</f>
        <v>0</v>
      </c>
      <c r="AV9" s="103" t="n">
        <f aca="false">DEGREES(IF(AT9=0,IF(AU9&gt;=0,0,PI()),IF(AU9=0,IF(AT9&gt;0,PI()/2,PI()*3/4),IF(AU9&lt;0,ATAN(AT9/AU9)+PI(),IF(AT9&gt;0,ATAN(AT9/AU9),ATAN(AT9/AU9)+PI()*2)))))</f>
        <v>0</v>
      </c>
      <c r="AW9" s="102" t="n">
        <f aca="false">NTSC基礎データ!$K$45*(AL9)+NTSC基礎データ!$M$45+AT9*COS(RADIANS(90-AV9))+AU9*SIN(RADIANS(90-AV9))</f>
        <v>0</v>
      </c>
      <c r="AX9" s="102" t="n">
        <f aca="false">NTSC基礎データ!$K$45*(AL9)+NTSC基礎データ!$M$45+AT9*COS(RADIANS(270-AV9))+AU9*SIN(RADIANS(270-AV9))</f>
        <v>0</v>
      </c>
      <c r="AY9" s="104" t="n">
        <f aca="false">AW9-AX9</f>
        <v>0</v>
      </c>
    </row>
    <row r="10" customFormat="false" ht="13.5" hidden="false" customHeight="false" outlineLevel="0" collapsed="false">
      <c r="E10" s="39" t="n">
        <v>5</v>
      </c>
      <c r="F10" s="89" t="n">
        <v>0</v>
      </c>
      <c r="G10" s="90" t="n">
        <v>0</v>
      </c>
      <c r="H10" s="90" t="n">
        <v>0</v>
      </c>
      <c r="I10" s="91" t="n">
        <v>0</v>
      </c>
      <c r="K10" s="23" t="str">
        <f aca="false">CONCATENATE("#",DEC2HEX(I10+(H10*256)+(G10*65536),6))</f>
        <v>#000000</v>
      </c>
      <c r="L10" s="0" t="n">
        <f aca="false">L9+1</f>
        <v>5</v>
      </c>
      <c r="M10" s="0" t="n">
        <f aca="false">ROUND((L10+2)/3,0)-1</f>
        <v>1</v>
      </c>
      <c r="N10" s="0" t="n">
        <f aca="false">VLOOKUP(M10,$E$5:$I$28,5)/255</f>
        <v>0.92156862745098</v>
      </c>
      <c r="O10" s="0" t="n">
        <f aca="false">(IF(N10&gt;=i_Rs1,IF(N10&lt;i_Rs2,N10/i_LeX,((N10-i_aD)/i_Ex)^i_Gamma),-((((-(i_iEx*N10)-i_aD)/i_Ex)^i_Gamma)/i_iEx)))*100</f>
        <v>84.8288112403988</v>
      </c>
      <c r="P10" s="49" t="n">
        <f aca="false">INDEX(MMULT(iRGB2XYZ,O8:O10),3,1)</f>
        <v>92.383474369103</v>
      </c>
      <c r="Q10" s="49" t="n">
        <f aca="false">INDEX(MMULT(ntscXYZ2RGB,P8:P10),3,1)/100</f>
        <v>0.848288112403988</v>
      </c>
      <c r="R10" s="92" t="n">
        <f aca="false">IF(Q10&gt;=(NTSC基礎データ!$K$13),((NTSC基礎データ!$L$13*Q10^NTSC基礎データ!$M$13)+NTSC基礎データ!$N$13),(NTSC基礎データ!$O$13*Q10))</f>
        <v>0.92156862745098</v>
      </c>
      <c r="T10" s="0" t="n">
        <f aca="false">T9+1</f>
        <v>5</v>
      </c>
      <c r="U10" s="0" t="n">
        <f aca="false">VLOOKUP($T10*3,$L$5:$R$76,7)</f>
        <v>0</v>
      </c>
      <c r="V10" s="0" t="n">
        <f aca="false">VLOOKUP($T10*3+1,$L$5:$R$76,7)</f>
        <v>0</v>
      </c>
      <c r="W10" s="0" t="n">
        <f aca="false">VLOOKUP($T10*3+2,$L$5:$R$76,7)</f>
        <v>0</v>
      </c>
      <c r="Z10" s="93" t="n">
        <f aca="false">IF(U10/$AB$2&lt;0,IF((1/mapX)*(-((-U10/$AB$2)^(1/mapGr))-mapA)&lt;0,-$AB$2*(-((1/mapX)*(-((-U10/$AB$2)^(1/mapGr))-mapA))^(1/mapG)),$AB$2*(((1/mapX)*(-((-U10/$AB$2)^(1/mapGr))-mapA))^(1/mapG))),IF((1/mapX)*(((U10/$AB$2)^(1/mapGr))-mapA)&lt;0,-$AB$2*(-((1/mapX)*(((U10/$AB$2)^(1/mapGr))-mapA))^(1/mapG)),$AB$2*(((1/mapX)*(((U10/$AB$2)^(1/mapGr))-mapA))^(1/mapG))))</f>
        <v>-0.0730593607305936</v>
      </c>
      <c r="AA10" s="94" t="n">
        <f aca="false">IF(V10/$AB$2&lt;0,IF((1/mapX)*(-((-V10/$AB$2)^(1/mapGr))-mapA)&lt;0,-$AB$2*(-((1/mapX)*(-((-V10/$AB$2)^(1/mapGr))-mapA))^(1/mapG)),$AB$2*(((1/mapX)*(-((-V10/$AB$2)^(1/mapGr))-mapA))^(1/mapG))),IF((1/mapX)*(((V10/$AB$2)^(1/mapGr))-mapA)&lt;0,-$AB$2*(-((1/mapX)*(((V10/$AB$2)^(1/mapGr))-mapA))^(1/mapG)),$AB$2*(((1/mapX)*(((V10/$AB$2)^(1/mapGr))-mapA))^(1/mapG))))</f>
        <v>-0.0730593607305936</v>
      </c>
      <c r="AB10" s="95" t="n">
        <f aca="false">IF(W10/$AB$2&lt;0,IF((1/mapX)*(-((-W10/$AB$2)^(1/mapGr))-mapA)&lt;0,-$AB$2*(-((1/mapX)*(-((-W10/$AB$2)^(1/mapGr))-mapA))^(1/mapG)),$AB$2*(((1/mapX)*(-((-W10/$AB$2)^(1/mapGr))-mapA))^(1/mapG))),IF((1/mapX)*(((W10/$AB$2)^(1/mapGr))-mapA)&lt;0,-$AB$2*(-((1/mapX)*(((W10/$AB$2)^(1/mapGr))-mapA))^(1/mapG)),$AB$2*(((1/mapX)*(((W10/$AB$2)^(1/mapGr))-mapA))^(1/mapG))))</f>
        <v>-0.0730593607305936</v>
      </c>
      <c r="AE10" s="39" t="n">
        <v>5</v>
      </c>
      <c r="AF10" s="96" t="n">
        <f aca="false">IF(AI10&gt;=(NTSC基礎データ!$P$13*100),100*(((AI10/100-NTSC基礎データ!$N$13)/NTSC基礎データ!$L$13)^(1/NTSC基礎データ!$M$13)),100*((AI10/100)/NTSC基礎データ!$O$13))</f>
        <v>-1.62354134956875</v>
      </c>
      <c r="AG10" s="96" t="n">
        <f aca="false">IF(AJ10&gt;=(NTSC基礎データ!$P$13*100),100*(((AJ10/100-NTSC基礎データ!$N$13)/NTSC基礎データ!$L$13)^(1/NTSC基礎データ!$M$13)),100*((AJ10/100)/NTSC基礎データ!$O$13))</f>
        <v>-1.62354134956875</v>
      </c>
      <c r="AH10" s="96" t="n">
        <f aca="false">IF(AK10&gt;=(NTSC基礎データ!$P$13*100),100*(((AK10/100-NTSC基礎データ!$N$13)/NTSC基礎データ!$L$13)^(1/NTSC基礎データ!$M$13)),100*((AK10/100)/NTSC基礎データ!$O$13))</f>
        <v>-1.62354134956875</v>
      </c>
      <c r="AI10" s="97" t="n">
        <f aca="false">Z10*100</f>
        <v>-7.30593607305936</v>
      </c>
      <c r="AJ10" s="97" t="n">
        <f aca="false">AA10*100</f>
        <v>-7.30593607305936</v>
      </c>
      <c r="AK10" s="97" t="n">
        <f aca="false">AB10*100</f>
        <v>-7.30593607305936</v>
      </c>
      <c r="AL10" s="98" t="n">
        <f aca="false">NTSC輝度係数G*AJ10+NTSC輝度係数B*AK10+NTSC輝度係数R*AI10</f>
        <v>-7.30593607305936</v>
      </c>
      <c r="AM10" s="99" t="n">
        <f aca="false">AI10-AL10</f>
        <v>0</v>
      </c>
      <c r="AN10" s="99" t="n">
        <f aca="false">AK10-AL10</f>
        <v>0</v>
      </c>
      <c r="AO10" s="96" t="n">
        <f aca="false">AN10*NTSC基礎データ!$K$24+AM10*NTSC基礎データ!$M$24</f>
        <v>0</v>
      </c>
      <c r="AP10" s="96" t="n">
        <f aca="false">AN10*NTSC基礎データ!$K$25+AM10*NTSC基礎データ!$M$25</f>
        <v>0</v>
      </c>
      <c r="AQ10" s="100" t="n">
        <f aca="false">NTSC基礎データ!$K$21*AM10</f>
        <v>0</v>
      </c>
      <c r="AR10" s="100" t="n">
        <f aca="false">NTSC基礎データ!$K$20*AN10</f>
        <v>0</v>
      </c>
      <c r="AS10" s="101" t="n">
        <f aca="false">DEGREES(IF(AQ10=0,IF(AR10&gt;=0,0,PI()),IF(AR10=0,IF(AQ10&gt;0,PI()/2,PI()*3/4),IF(AR10&lt;0,ATAN(AQ10/AR10)+PI(),IF(AQ10&gt;0,ATAN(AQ10/AR10),ATAN(AQ10/AR10)+PI()*2)))))</f>
        <v>0</v>
      </c>
      <c r="AT10" s="102" t="n">
        <f aca="false">NTSC基礎データ!$S$45*AM10</f>
        <v>0</v>
      </c>
      <c r="AU10" s="102" t="n">
        <f aca="false">NTSC基礎データ!$O$45*AN10</f>
        <v>0</v>
      </c>
      <c r="AV10" s="103" t="n">
        <f aca="false">DEGREES(IF(AT10=0,IF(AU10&gt;=0,0,PI()),IF(AU10=0,IF(AT10&gt;0,PI()/2,PI()*3/4),IF(AU10&lt;0,ATAN(AT10/AU10)+PI(),IF(AT10&gt;0,ATAN(AT10/AU10),ATAN(AT10/AU10)+PI()*2)))))</f>
        <v>0</v>
      </c>
      <c r="AW10" s="102" t="n">
        <f aca="false">NTSC基礎データ!$K$45*(AL10)+NTSC基礎データ!$M$45+AT10*COS(RADIANS(90-AV10))+AU10*SIN(RADIANS(90-AV10))</f>
        <v>-7.30593607305936</v>
      </c>
      <c r="AX10" s="102" t="n">
        <f aca="false">NTSC基礎データ!$K$45*(AL10)+NTSC基礎データ!$M$45+AT10*COS(RADIANS(270-AV10))+AU10*SIN(RADIANS(270-AV10))</f>
        <v>-7.30593607305936</v>
      </c>
      <c r="AY10" s="104" t="n">
        <f aca="false">AW10-AX10</f>
        <v>0</v>
      </c>
    </row>
    <row r="11" customFormat="false" ht="13.5" hidden="false" customHeight="false" outlineLevel="0" collapsed="false">
      <c r="C11" s="9" t="s">
        <v>117</v>
      </c>
      <c r="E11" s="39" t="n">
        <v>6</v>
      </c>
      <c r="F11" s="40"/>
      <c r="G11" s="90"/>
      <c r="H11" s="90"/>
      <c r="I11" s="91"/>
      <c r="K11" s="23" t="str">
        <f aca="false">CONCATENATE("#",DEC2HEX(I11+(H11*256)+(G11*65536),6))</f>
        <v>#000000</v>
      </c>
      <c r="L11" s="0" t="n">
        <f aca="false">L10+1</f>
        <v>6</v>
      </c>
      <c r="M11" s="0" t="n">
        <f aca="false">ROUND((L11+2)/3,0)-1</f>
        <v>2</v>
      </c>
      <c r="N11" s="0" t="n">
        <f aca="false">VLOOKUP(M11,$E$5:$I$28,3)/255</f>
        <v>0.188235294117647</v>
      </c>
      <c r="O11" s="0" t="n">
        <f aca="false">(IF(N11&gt;=i_Rs1,IF(N11&lt;i_Rs2,N11/i_LeX,((N11-i_aD)/i_Ex)^i_Gamma),-((((-(i_iEx*N11)-i_aD)/i_Ex)^i_Gamma)/i_iEx)))*100</f>
        <v>5.06965053553696</v>
      </c>
      <c r="P11" s="49" t="n">
        <f aca="false">INDEX(MMULT(iRGB2XYZ,O11:O13),1,1)</f>
        <v>4.81847939958179</v>
      </c>
      <c r="Q11" s="49" t="n">
        <f aca="false">INDEX(MMULT(ntscXYZ2RGB,P11:P13),1,1)/100</f>
        <v>0.0506965053553696</v>
      </c>
      <c r="R11" s="92" t="n">
        <f aca="false">IF(Q11&gt;=(NTSC基礎データ!$K$13),((NTSC基礎データ!$L$13*Q11^NTSC基礎データ!$M$13)+NTSC基礎データ!$N$13),(NTSC基礎データ!$O$13*Q11))</f>
        <v>0.188235294117647</v>
      </c>
      <c r="T11" s="0" t="n">
        <f aca="false">T10+1</f>
        <v>6</v>
      </c>
      <c r="U11" s="0" t="n">
        <f aca="false">VLOOKUP($T11*3,$L$5:$R$76,7)</f>
        <v>0</v>
      </c>
      <c r="V11" s="0" t="n">
        <f aca="false">VLOOKUP($T11*3+1,$L$5:$R$76,7)</f>
        <v>0</v>
      </c>
      <c r="W11" s="0" t="n">
        <f aca="false">VLOOKUP($T11*3+2,$L$5:$R$76,7)</f>
        <v>0</v>
      </c>
      <c r="Z11" s="93" t="n">
        <f aca="false">IF(U11/$AB$2&lt;0,IF((1/mapX)*(-((-U11/$AB$2)^(1/mapGr))-mapA)&lt;0,-$AB$2*(-((1/mapX)*(-((-U11/$AB$2)^(1/mapGr))-mapA))^(1/mapG)),$AB$2*(((1/mapX)*(-((-U11/$AB$2)^(1/mapGr))-mapA))^(1/mapG))),IF((1/mapX)*(((U11/$AB$2)^(1/mapGr))-mapA)&lt;0,-$AB$2*(-((1/mapX)*(((U11/$AB$2)^(1/mapGr))-mapA))^(1/mapG)),$AB$2*(((1/mapX)*(((U11/$AB$2)^(1/mapGr))-mapA))^(1/mapG))))</f>
        <v>-0.0730593607305936</v>
      </c>
      <c r="AA11" s="94" t="n">
        <f aca="false">IF(V11/$AB$2&lt;0,IF((1/mapX)*(-((-V11/$AB$2)^(1/mapGr))-mapA)&lt;0,-$AB$2*(-((1/mapX)*(-((-V11/$AB$2)^(1/mapGr))-mapA))^(1/mapG)),$AB$2*(((1/mapX)*(-((-V11/$AB$2)^(1/mapGr))-mapA))^(1/mapG))),IF((1/mapX)*(((V11/$AB$2)^(1/mapGr))-mapA)&lt;0,-$AB$2*(-((1/mapX)*(((V11/$AB$2)^(1/mapGr))-mapA))^(1/mapG)),$AB$2*(((1/mapX)*(((V11/$AB$2)^(1/mapGr))-mapA))^(1/mapG))))</f>
        <v>-0.0730593607305936</v>
      </c>
      <c r="AB11" s="95" t="n">
        <f aca="false">IF(W11/$AB$2&lt;0,IF((1/mapX)*(-((-W11/$AB$2)^(1/mapGr))-mapA)&lt;0,-$AB$2*(-((1/mapX)*(-((-W11/$AB$2)^(1/mapGr))-mapA))^(1/mapG)),$AB$2*(((1/mapX)*(-((-W11/$AB$2)^(1/mapGr))-mapA))^(1/mapG))),IF((1/mapX)*(((W11/$AB$2)^(1/mapGr))-mapA)&lt;0,-$AB$2*(-((1/mapX)*(((W11/$AB$2)^(1/mapGr))-mapA))^(1/mapG)),$AB$2*(((1/mapX)*(((W11/$AB$2)^(1/mapGr))-mapA))^(1/mapG))))</f>
        <v>-0.0730593607305936</v>
      </c>
      <c r="AE11" s="39" t="n">
        <v>6</v>
      </c>
      <c r="AF11" s="96" t="n">
        <f aca="false">IF(AI11&gt;=(NTSC基礎データ!$P$13*100),100*(((AI11/100-NTSC基礎データ!$N$13)/NTSC基礎データ!$L$13)^(1/NTSC基礎データ!$M$13)),100*((AI11/100)/NTSC基礎データ!$O$13))</f>
        <v>-1.62354134956875</v>
      </c>
      <c r="AG11" s="96" t="n">
        <f aca="false">IF(AJ11&gt;=(NTSC基礎データ!$P$13*100),100*(((AJ11/100-NTSC基礎データ!$N$13)/NTSC基礎データ!$L$13)^(1/NTSC基礎データ!$M$13)),100*((AJ11/100)/NTSC基礎データ!$O$13))</f>
        <v>-1.62354134956875</v>
      </c>
      <c r="AH11" s="96" t="n">
        <f aca="false">IF(AK11&gt;=(NTSC基礎データ!$P$13*100),100*(((AK11/100-NTSC基礎データ!$N$13)/NTSC基礎データ!$L$13)^(1/NTSC基礎データ!$M$13)),100*((AK11/100)/NTSC基礎データ!$O$13))</f>
        <v>-1.62354134956875</v>
      </c>
      <c r="AI11" s="97" t="n">
        <f aca="false">Z11*100</f>
        <v>-7.30593607305936</v>
      </c>
      <c r="AJ11" s="97" t="n">
        <f aca="false">AA11*100</f>
        <v>-7.30593607305936</v>
      </c>
      <c r="AK11" s="97" t="n">
        <f aca="false">AB11*100</f>
        <v>-7.30593607305936</v>
      </c>
      <c r="AL11" s="98" t="n">
        <f aca="false">NTSC輝度係数G*AJ11+NTSC輝度係数B*AK11+NTSC輝度係数R*AI11</f>
        <v>-7.30593607305936</v>
      </c>
      <c r="AM11" s="99" t="n">
        <f aca="false">AI11-AL11</f>
        <v>0</v>
      </c>
      <c r="AN11" s="99" t="n">
        <f aca="false">AK11-AL11</f>
        <v>0</v>
      </c>
      <c r="AO11" s="96" t="n">
        <f aca="false">AN11*NTSC基礎データ!$K$24+AM11*NTSC基礎データ!$M$24</f>
        <v>0</v>
      </c>
      <c r="AP11" s="96" t="n">
        <f aca="false">AN11*NTSC基礎データ!$K$25+AM11*NTSC基礎データ!$M$25</f>
        <v>0</v>
      </c>
      <c r="AQ11" s="100" t="n">
        <f aca="false">NTSC基礎データ!$K$21*AM11</f>
        <v>0</v>
      </c>
      <c r="AR11" s="100" t="n">
        <f aca="false">NTSC基礎データ!$K$20*AN11</f>
        <v>0</v>
      </c>
      <c r="AS11" s="101" t="n">
        <f aca="false">DEGREES(IF(AQ11=0,IF(AR11&gt;=0,0,PI()),IF(AR11=0,IF(AQ11&gt;0,PI()/2,PI()*3/4),IF(AR11&lt;0,ATAN(AQ11/AR11)+PI(),IF(AQ11&gt;0,ATAN(AQ11/AR11),ATAN(AQ11/AR11)+PI()*2)))))</f>
        <v>0</v>
      </c>
      <c r="AT11" s="102" t="n">
        <f aca="false">NTSC基礎データ!$S$45*AM11</f>
        <v>0</v>
      </c>
      <c r="AU11" s="102" t="n">
        <f aca="false">NTSC基礎データ!$O$45*AN11</f>
        <v>0</v>
      </c>
      <c r="AV11" s="103" t="n">
        <f aca="false">DEGREES(IF(AT11=0,IF(AU11&gt;=0,0,PI()),IF(AU11=0,IF(AT11&gt;0,PI()/2,PI()*3/4),IF(AU11&lt;0,ATAN(AT11/AU11)+PI(),IF(AT11&gt;0,ATAN(AT11/AU11),ATAN(AT11/AU11)+PI()*2)))))</f>
        <v>0</v>
      </c>
      <c r="AW11" s="102" t="n">
        <f aca="false">NTSC基礎データ!$K$45*(AL11)+NTSC基礎データ!$M$45+AT11*COS(RADIANS(90-AV11))+AU11*SIN(RADIANS(90-AV11))</f>
        <v>-7.30593607305936</v>
      </c>
      <c r="AX11" s="102" t="n">
        <f aca="false">NTSC基礎データ!$K$45*(AL11)+NTSC基礎データ!$M$45+AT11*COS(RADIANS(270-AV11))+AU11*SIN(RADIANS(270-AV11))</f>
        <v>-7.30593607305936</v>
      </c>
      <c r="AY11" s="104" t="n">
        <f aca="false">AW11-AX11</f>
        <v>0</v>
      </c>
    </row>
    <row r="12" customFormat="false" ht="13.5" hidden="false" customHeight="false" outlineLevel="0" collapsed="false">
      <c r="E12" s="39" t="n">
        <v>7</v>
      </c>
      <c r="F12" s="40"/>
      <c r="G12" s="90"/>
      <c r="H12" s="90"/>
      <c r="I12" s="91"/>
      <c r="K12" s="23" t="str">
        <f aca="false">CONCATENATE("#",DEC2HEX(I12+(H12*256)+(G12*65536),6))</f>
        <v>#000000</v>
      </c>
      <c r="L12" s="0" t="n">
        <f aca="false">L11+1</f>
        <v>7</v>
      </c>
      <c r="M12" s="0" t="n">
        <f aca="false">ROUND((L12+2)/3,0)-1</f>
        <v>2</v>
      </c>
      <c r="N12" s="0" t="n">
        <f aca="false">VLOOKUP(M12,$E$5:$I$28,4)/255</f>
        <v>0.188235294117647</v>
      </c>
      <c r="O12" s="0" t="n">
        <f aca="false">(IF(N12&gt;=i_Rs1,IF(N12&lt;i_Rs2,N12/i_LeX,((N12-i_aD)/i_Ex)^i_Gamma),-((((-(i_iEx*N12)-i_aD)/i_Ex)^i_Gamma)/i_iEx)))*100</f>
        <v>5.06965053553696</v>
      </c>
      <c r="P12" s="49" t="n">
        <f aca="false">INDEX(MMULT(iRGB2XYZ,O11:O13),2,1)</f>
        <v>5.06965053553696</v>
      </c>
      <c r="Q12" s="49" t="n">
        <f aca="false">INDEX(MMULT(ntscXYZ2RGB,P11:P13),2,1)/100</f>
        <v>0.0506965053553696</v>
      </c>
      <c r="R12" s="92" t="n">
        <f aca="false">IF(Q12&gt;=(NTSC基礎データ!$K$13),((NTSC基礎データ!$L$13*Q12^NTSC基礎データ!$M$13)+NTSC基礎データ!$N$13),(NTSC基礎データ!$O$13*Q12))</f>
        <v>0.188235294117647</v>
      </c>
      <c r="T12" s="0" t="n">
        <f aca="false">T11+1</f>
        <v>7</v>
      </c>
      <c r="U12" s="0" t="n">
        <f aca="false">VLOOKUP($T12*3,$L$5:$R$76,7)</f>
        <v>0</v>
      </c>
      <c r="V12" s="0" t="n">
        <f aca="false">VLOOKUP($T12*3+1,$L$5:$R$76,7)</f>
        <v>0</v>
      </c>
      <c r="W12" s="0" t="n">
        <f aca="false">VLOOKUP($T12*3+2,$L$5:$R$76,7)</f>
        <v>0</v>
      </c>
      <c r="Z12" s="93" t="n">
        <f aca="false">IF(U12/$AB$2&lt;0,IF((1/mapX)*(-((-U12/$AB$2)^(1/mapGr))-mapA)&lt;0,-$AB$2*(-((1/mapX)*(-((-U12/$AB$2)^(1/mapGr))-mapA))^(1/mapG)),$AB$2*(((1/mapX)*(-((-U12/$AB$2)^(1/mapGr))-mapA))^(1/mapG))),IF((1/mapX)*(((U12/$AB$2)^(1/mapGr))-mapA)&lt;0,-$AB$2*(-((1/mapX)*(((U12/$AB$2)^(1/mapGr))-mapA))^(1/mapG)),$AB$2*(((1/mapX)*(((U12/$AB$2)^(1/mapGr))-mapA))^(1/mapG))))</f>
        <v>-0.0730593607305936</v>
      </c>
      <c r="AA12" s="94" t="n">
        <f aca="false">IF(V12/$AB$2&lt;0,IF((1/mapX)*(-((-V12/$AB$2)^(1/mapGr))-mapA)&lt;0,-$AB$2*(-((1/mapX)*(-((-V12/$AB$2)^(1/mapGr))-mapA))^(1/mapG)),$AB$2*(((1/mapX)*(-((-V12/$AB$2)^(1/mapGr))-mapA))^(1/mapG))),IF((1/mapX)*(((V12/$AB$2)^(1/mapGr))-mapA)&lt;0,-$AB$2*(-((1/mapX)*(((V12/$AB$2)^(1/mapGr))-mapA))^(1/mapG)),$AB$2*(((1/mapX)*(((V12/$AB$2)^(1/mapGr))-mapA))^(1/mapG))))</f>
        <v>-0.0730593607305936</v>
      </c>
      <c r="AB12" s="95" t="n">
        <f aca="false">IF(W12/$AB$2&lt;0,IF((1/mapX)*(-((-W12/$AB$2)^(1/mapGr))-mapA)&lt;0,-$AB$2*(-((1/mapX)*(-((-W12/$AB$2)^(1/mapGr))-mapA))^(1/mapG)),$AB$2*(((1/mapX)*(-((-W12/$AB$2)^(1/mapGr))-mapA))^(1/mapG))),IF((1/mapX)*(((W12/$AB$2)^(1/mapGr))-mapA)&lt;0,-$AB$2*(-((1/mapX)*(((W12/$AB$2)^(1/mapGr))-mapA))^(1/mapG)),$AB$2*(((1/mapX)*(((W12/$AB$2)^(1/mapGr))-mapA))^(1/mapG))))</f>
        <v>-0.0730593607305936</v>
      </c>
      <c r="AE12" s="39" t="n">
        <v>7</v>
      </c>
      <c r="AF12" s="96" t="n">
        <f aca="false">IF(AI12&gt;=(NTSC基礎データ!$P$13*100),100*(((AI12/100-NTSC基礎データ!$N$13)/NTSC基礎データ!$L$13)^(1/NTSC基礎データ!$M$13)),100*((AI12/100)/NTSC基礎データ!$O$13))</f>
        <v>-1.62354134956875</v>
      </c>
      <c r="AG12" s="96" t="n">
        <f aca="false">IF(AJ12&gt;=(NTSC基礎データ!$P$13*100),100*(((AJ12/100-NTSC基礎データ!$N$13)/NTSC基礎データ!$L$13)^(1/NTSC基礎データ!$M$13)),100*((AJ12/100)/NTSC基礎データ!$O$13))</f>
        <v>-1.62354134956875</v>
      </c>
      <c r="AH12" s="96" t="n">
        <f aca="false">IF(AK12&gt;=(NTSC基礎データ!$P$13*100),100*(((AK12/100-NTSC基礎データ!$N$13)/NTSC基礎データ!$L$13)^(1/NTSC基礎データ!$M$13)),100*((AK12/100)/NTSC基礎データ!$O$13))</f>
        <v>-1.62354134956875</v>
      </c>
      <c r="AI12" s="97" t="n">
        <f aca="false">Z12*100</f>
        <v>-7.30593607305936</v>
      </c>
      <c r="AJ12" s="97" t="n">
        <f aca="false">AA12*100</f>
        <v>-7.30593607305936</v>
      </c>
      <c r="AK12" s="97" t="n">
        <f aca="false">AB12*100</f>
        <v>-7.30593607305936</v>
      </c>
      <c r="AL12" s="98" t="n">
        <f aca="false">NTSC輝度係数G*AJ12+NTSC輝度係数B*AK12+NTSC輝度係数R*AI12</f>
        <v>-7.30593607305936</v>
      </c>
      <c r="AM12" s="99" t="n">
        <f aca="false">AI12-AL12</f>
        <v>0</v>
      </c>
      <c r="AN12" s="99" t="n">
        <f aca="false">AK12-AL12</f>
        <v>0</v>
      </c>
      <c r="AO12" s="96" t="n">
        <f aca="false">AN12*NTSC基礎データ!$K$24+AM12*NTSC基礎データ!$M$24</f>
        <v>0</v>
      </c>
      <c r="AP12" s="96" t="n">
        <f aca="false">AN12*NTSC基礎データ!$K$25+AM12*NTSC基礎データ!$M$25</f>
        <v>0</v>
      </c>
      <c r="AQ12" s="100" t="n">
        <f aca="false">NTSC基礎データ!$K$21*AM12</f>
        <v>0</v>
      </c>
      <c r="AR12" s="100" t="n">
        <f aca="false">NTSC基礎データ!$K$20*AN12</f>
        <v>0</v>
      </c>
      <c r="AS12" s="101" t="n">
        <f aca="false">DEGREES(IF(AQ12=0,IF(AR12&gt;=0,0,PI()),IF(AR12=0,IF(AQ12&gt;0,PI()/2,PI()*3/4),IF(AR12&lt;0,ATAN(AQ12/AR12)+PI(),IF(AQ12&gt;0,ATAN(AQ12/AR12),ATAN(AQ12/AR12)+PI()*2)))))</f>
        <v>0</v>
      </c>
      <c r="AT12" s="102" t="n">
        <f aca="false">NTSC基礎データ!$S$45*AM12</f>
        <v>0</v>
      </c>
      <c r="AU12" s="102" t="n">
        <f aca="false">NTSC基礎データ!$O$45*AN12</f>
        <v>0</v>
      </c>
      <c r="AV12" s="103" t="n">
        <f aca="false">DEGREES(IF(AT12=0,IF(AU12&gt;=0,0,PI()),IF(AU12=0,IF(AT12&gt;0,PI()/2,PI()*3/4),IF(AU12&lt;0,ATAN(AT12/AU12)+PI(),IF(AT12&gt;0,ATAN(AT12/AU12),ATAN(AT12/AU12)+PI()*2)))))</f>
        <v>0</v>
      </c>
      <c r="AW12" s="102" t="n">
        <f aca="false">NTSC基礎データ!$K$45*(AL12)+NTSC基礎データ!$M$45+AT12*COS(RADIANS(90-AV12))+AU12*SIN(RADIANS(90-AV12))</f>
        <v>-7.30593607305936</v>
      </c>
      <c r="AX12" s="102" t="n">
        <f aca="false">NTSC基礎データ!$K$45*(AL12)+NTSC基礎データ!$M$45+AT12*COS(RADIANS(270-AV12))+AU12*SIN(RADIANS(270-AV12))</f>
        <v>-7.30593607305936</v>
      </c>
      <c r="AY12" s="104" t="n">
        <f aca="false">AW12-AX12</f>
        <v>0</v>
      </c>
    </row>
    <row r="13" customFormat="false" ht="13.5" hidden="false" customHeight="false" outlineLevel="0" collapsed="false">
      <c r="C13" s="9" t="s">
        <v>120</v>
      </c>
      <c r="E13" s="39" t="n">
        <v>8</v>
      </c>
      <c r="F13" s="40"/>
      <c r="G13" s="90"/>
      <c r="H13" s="90"/>
      <c r="I13" s="91"/>
      <c r="K13" s="23" t="str">
        <f aca="false">CONCATENATE("#",DEC2HEX(I13+(H13*256)+(G13*65536),6))</f>
        <v>#000000</v>
      </c>
      <c r="L13" s="0" t="n">
        <f aca="false">L12+1</f>
        <v>8</v>
      </c>
      <c r="M13" s="0" t="n">
        <f aca="false">ROUND((L13+2)/3,0)-1</f>
        <v>2</v>
      </c>
      <c r="N13" s="0" t="n">
        <f aca="false">VLOOKUP(M13,$E$5:$I$28,5)/255</f>
        <v>0.188235294117647</v>
      </c>
      <c r="O13" s="0" t="n">
        <f aca="false">(IF(N13&gt;=i_Rs1,IF(N13&lt;i_Rs2,N13/i_LeX,((N13-i_aD)/i_Ex)^i_Gamma),-((((-(i_iEx*N13)-i_aD)/i_Ex)^i_Gamma)/i_iEx)))*100</f>
        <v>5.06965053553696</v>
      </c>
      <c r="P13" s="49" t="n">
        <f aca="false">INDEX(MMULT(iRGB2XYZ,O11:O13),3,1)</f>
        <v>5.5211422093705</v>
      </c>
      <c r="Q13" s="49" t="n">
        <f aca="false">INDEX(MMULT(ntscXYZ2RGB,P11:P13),3,1)/100</f>
        <v>0.0506965053553696</v>
      </c>
      <c r="R13" s="92" t="n">
        <f aca="false">IF(Q13&gt;=(NTSC基礎データ!$K$13),((NTSC基礎データ!$L$13*Q13^NTSC基礎データ!$M$13)+NTSC基礎データ!$N$13),(NTSC基礎データ!$O$13*Q13))</f>
        <v>0.188235294117647</v>
      </c>
      <c r="T13" s="0" t="n">
        <f aca="false">T12+1</f>
        <v>8</v>
      </c>
      <c r="U13" s="0" t="n">
        <f aca="false">VLOOKUP($T13*3,$L$5:$R$76,7)</f>
        <v>0</v>
      </c>
      <c r="V13" s="0" t="n">
        <f aca="false">VLOOKUP($T13*3+1,$L$5:$R$76,7)</f>
        <v>0</v>
      </c>
      <c r="W13" s="0" t="n">
        <f aca="false">VLOOKUP($T13*3+2,$L$5:$R$76,7)</f>
        <v>0</v>
      </c>
      <c r="Z13" s="93" t="n">
        <f aca="false">IF(U13/$AB$2&lt;0,IF((1/mapX)*(-((-U13/$AB$2)^(1/mapGr))-mapA)&lt;0,-$AB$2*(-((1/mapX)*(-((-U13/$AB$2)^(1/mapGr))-mapA))^(1/mapG)),$AB$2*(((1/mapX)*(-((-U13/$AB$2)^(1/mapGr))-mapA))^(1/mapG))),IF((1/mapX)*(((U13/$AB$2)^(1/mapGr))-mapA)&lt;0,-$AB$2*(-((1/mapX)*(((U13/$AB$2)^(1/mapGr))-mapA))^(1/mapG)),$AB$2*(((1/mapX)*(((U13/$AB$2)^(1/mapGr))-mapA))^(1/mapG))))</f>
        <v>-0.0730593607305936</v>
      </c>
      <c r="AA13" s="94" t="n">
        <f aca="false">IF(V13/$AB$2&lt;0,IF((1/mapX)*(-((-V13/$AB$2)^(1/mapGr))-mapA)&lt;0,-$AB$2*(-((1/mapX)*(-((-V13/$AB$2)^(1/mapGr))-mapA))^(1/mapG)),$AB$2*(((1/mapX)*(-((-V13/$AB$2)^(1/mapGr))-mapA))^(1/mapG))),IF((1/mapX)*(((V13/$AB$2)^(1/mapGr))-mapA)&lt;0,-$AB$2*(-((1/mapX)*(((V13/$AB$2)^(1/mapGr))-mapA))^(1/mapG)),$AB$2*(((1/mapX)*(((V13/$AB$2)^(1/mapGr))-mapA))^(1/mapG))))</f>
        <v>-0.0730593607305936</v>
      </c>
      <c r="AB13" s="95" t="n">
        <f aca="false">IF(W13/$AB$2&lt;0,IF((1/mapX)*(-((-W13/$AB$2)^(1/mapGr))-mapA)&lt;0,-$AB$2*(-((1/mapX)*(-((-W13/$AB$2)^(1/mapGr))-mapA))^(1/mapG)),$AB$2*(((1/mapX)*(-((-W13/$AB$2)^(1/mapGr))-mapA))^(1/mapG))),IF((1/mapX)*(((W13/$AB$2)^(1/mapGr))-mapA)&lt;0,-$AB$2*(-((1/mapX)*(((W13/$AB$2)^(1/mapGr))-mapA))^(1/mapG)),$AB$2*(((1/mapX)*(((W13/$AB$2)^(1/mapGr))-mapA))^(1/mapG))))</f>
        <v>-0.0730593607305936</v>
      </c>
      <c r="AE13" s="39" t="n">
        <v>8</v>
      </c>
      <c r="AF13" s="96" t="n">
        <f aca="false">IF(AI13&gt;=(NTSC基礎データ!$P$13*100),100*(((AI13/100-NTSC基礎データ!$N$13)/NTSC基礎データ!$L$13)^(1/NTSC基礎データ!$M$13)),100*((AI13/100)/NTSC基礎データ!$O$13))</f>
        <v>-1.62354134956875</v>
      </c>
      <c r="AG13" s="96" t="n">
        <f aca="false">IF(AJ13&gt;=(NTSC基礎データ!$P$13*100),100*(((AJ13/100-NTSC基礎データ!$N$13)/NTSC基礎データ!$L$13)^(1/NTSC基礎データ!$M$13)),100*((AJ13/100)/NTSC基礎データ!$O$13))</f>
        <v>-1.62354134956875</v>
      </c>
      <c r="AH13" s="96" t="n">
        <f aca="false">IF(AK13&gt;=(NTSC基礎データ!$P$13*100),100*(((AK13/100-NTSC基礎データ!$N$13)/NTSC基礎データ!$L$13)^(1/NTSC基礎データ!$M$13)),100*((AK13/100)/NTSC基礎データ!$O$13))</f>
        <v>-1.62354134956875</v>
      </c>
      <c r="AI13" s="97" t="n">
        <f aca="false">Z13*100</f>
        <v>-7.30593607305936</v>
      </c>
      <c r="AJ13" s="97" t="n">
        <f aca="false">AA13*100</f>
        <v>-7.30593607305936</v>
      </c>
      <c r="AK13" s="97" t="n">
        <f aca="false">AB13*100</f>
        <v>-7.30593607305936</v>
      </c>
      <c r="AL13" s="98" t="n">
        <f aca="false">NTSC輝度係数G*AJ13+NTSC輝度係数B*AK13+NTSC輝度係数R*AI13</f>
        <v>-7.30593607305936</v>
      </c>
      <c r="AM13" s="99" t="n">
        <f aca="false">AI13-AL13</f>
        <v>0</v>
      </c>
      <c r="AN13" s="99" t="n">
        <f aca="false">AK13-AL13</f>
        <v>0</v>
      </c>
      <c r="AO13" s="96" t="n">
        <f aca="false">AN13*NTSC基礎データ!$K$24+AM13*NTSC基礎データ!$M$24</f>
        <v>0</v>
      </c>
      <c r="AP13" s="96" t="n">
        <f aca="false">AN13*NTSC基礎データ!$K$25+AM13*NTSC基礎データ!$M$25</f>
        <v>0</v>
      </c>
      <c r="AQ13" s="100" t="n">
        <f aca="false">NTSC基礎データ!$K$21*AM13</f>
        <v>0</v>
      </c>
      <c r="AR13" s="100" t="n">
        <f aca="false">NTSC基礎データ!$K$20*AN13</f>
        <v>0</v>
      </c>
      <c r="AS13" s="101" t="n">
        <f aca="false">DEGREES(IF(AQ13=0,IF(AR13&gt;=0,0,PI()),IF(AR13=0,IF(AQ13&gt;0,PI()/2,PI()*3/4),IF(AR13&lt;0,ATAN(AQ13/AR13)+PI(),IF(AQ13&gt;0,ATAN(AQ13/AR13),ATAN(AQ13/AR13)+PI()*2)))))</f>
        <v>0</v>
      </c>
      <c r="AT13" s="102" t="n">
        <f aca="false">NTSC基礎データ!$S$45*AM13</f>
        <v>0</v>
      </c>
      <c r="AU13" s="102" t="n">
        <f aca="false">NTSC基礎データ!$O$45*AN13</f>
        <v>0</v>
      </c>
      <c r="AV13" s="103" t="n">
        <f aca="false">DEGREES(IF(AT13=0,IF(AU13&gt;=0,0,PI()),IF(AU13=0,IF(AT13&gt;0,PI()/2,PI()*3/4),IF(AU13&lt;0,ATAN(AT13/AU13)+PI(),IF(AT13&gt;0,ATAN(AT13/AU13),ATAN(AT13/AU13)+PI()*2)))))</f>
        <v>0</v>
      </c>
      <c r="AW13" s="102" t="n">
        <f aca="false">NTSC基礎データ!$K$45*(AL13)+NTSC基礎データ!$M$45+AT13*COS(RADIANS(90-AV13))+AU13*SIN(RADIANS(90-AV13))</f>
        <v>-7.30593607305936</v>
      </c>
      <c r="AX13" s="102" t="n">
        <f aca="false">NTSC基礎データ!$K$45*(AL13)+NTSC基礎データ!$M$45+AT13*COS(RADIANS(270-AV13))+AU13*SIN(RADIANS(270-AV13))</f>
        <v>-7.30593607305936</v>
      </c>
      <c r="AY13" s="104" t="n">
        <f aca="false">AW13-AX13</f>
        <v>0</v>
      </c>
    </row>
    <row r="14" customFormat="false" ht="13.5" hidden="false" customHeight="false" outlineLevel="0" collapsed="false">
      <c r="B14" s="15"/>
      <c r="C14" s="15"/>
      <c r="E14" s="39" t="n">
        <v>9</v>
      </c>
      <c r="F14" s="40"/>
      <c r="G14" s="90"/>
      <c r="H14" s="90"/>
      <c r="I14" s="91"/>
      <c r="K14" s="23" t="str">
        <f aca="false">CONCATENATE("#",DEC2HEX(I14+(H14*256)+(G14*65536),6))</f>
        <v>#000000</v>
      </c>
      <c r="L14" s="0" t="n">
        <f aca="false">L13+1</f>
        <v>9</v>
      </c>
      <c r="M14" s="0" t="n">
        <f aca="false">ROUND((L14+2)/3,0)-1</f>
        <v>3</v>
      </c>
      <c r="N14" s="0" t="n">
        <f aca="false">VLOOKUP(M14,$E$5:$I$28,3)/255</f>
        <v>0.0941176470588235</v>
      </c>
      <c r="O14" s="0" t="n">
        <f aca="false">(IF(N14&gt;=i_Rs1,IF(N14&lt;i_Rs2,N14/i_LeX,((N14-i_aD)/i_Ex)^i_Gamma),-((((-(i_iEx*N14)-i_aD)/i_Ex)^i_Gamma)/i_iEx)))*100</f>
        <v>2.098126691546</v>
      </c>
      <c r="P14" s="49" t="n">
        <f aca="false">INDEX(MMULT(iRGB2XYZ,O14:O16),1,1)</f>
        <v>1.99417694968521</v>
      </c>
      <c r="Q14" s="49" t="n">
        <f aca="false">INDEX(MMULT(ntscXYZ2RGB,P14:P16),1,1)/100</f>
        <v>0.02098126691546</v>
      </c>
      <c r="R14" s="92" t="n">
        <f aca="false">IF(Q14&gt;=(NTSC基礎データ!$K$13),((NTSC基礎データ!$L$13*Q14^NTSC基礎データ!$M$13)+NTSC基礎データ!$N$13),(NTSC基礎データ!$O$13*Q14))</f>
        <v>0.0941176470588235</v>
      </c>
      <c r="T14" s="0" t="n">
        <f aca="false">T13+1</f>
        <v>9</v>
      </c>
      <c r="U14" s="0" t="n">
        <f aca="false">VLOOKUP($T14*3,$L$5:$R$76,7)</f>
        <v>0</v>
      </c>
      <c r="V14" s="0" t="n">
        <f aca="false">VLOOKUP($T14*3+1,$L$5:$R$76,7)</f>
        <v>0</v>
      </c>
      <c r="W14" s="0" t="n">
        <f aca="false">VLOOKUP($T14*3+2,$L$5:$R$76,7)</f>
        <v>0</v>
      </c>
      <c r="Z14" s="93" t="n">
        <f aca="false">IF(U14/$AB$2&lt;0,IF((1/mapX)*(-((-U14/$AB$2)^(1/mapGr))-mapA)&lt;0,-$AB$2*(-((1/mapX)*(-((-U14/$AB$2)^(1/mapGr))-mapA))^(1/mapG)),$AB$2*(((1/mapX)*(-((-U14/$AB$2)^(1/mapGr))-mapA))^(1/mapG))),IF((1/mapX)*(((U14/$AB$2)^(1/mapGr))-mapA)&lt;0,-$AB$2*(-((1/mapX)*(((U14/$AB$2)^(1/mapGr))-mapA))^(1/mapG)),$AB$2*(((1/mapX)*(((U14/$AB$2)^(1/mapGr))-mapA))^(1/mapG))))</f>
        <v>-0.0730593607305936</v>
      </c>
      <c r="AA14" s="94" t="n">
        <f aca="false">IF(V14/$AB$2&lt;0,IF((1/mapX)*(-((-V14/$AB$2)^(1/mapGr))-mapA)&lt;0,-$AB$2*(-((1/mapX)*(-((-V14/$AB$2)^(1/mapGr))-mapA))^(1/mapG)),$AB$2*(((1/mapX)*(-((-V14/$AB$2)^(1/mapGr))-mapA))^(1/mapG))),IF((1/mapX)*(((V14/$AB$2)^(1/mapGr))-mapA)&lt;0,-$AB$2*(-((1/mapX)*(((V14/$AB$2)^(1/mapGr))-mapA))^(1/mapG)),$AB$2*(((1/mapX)*(((V14/$AB$2)^(1/mapGr))-mapA))^(1/mapG))))</f>
        <v>-0.0730593607305936</v>
      </c>
      <c r="AB14" s="95" t="n">
        <f aca="false">IF(W14/$AB$2&lt;0,IF((1/mapX)*(-((-W14/$AB$2)^(1/mapGr))-mapA)&lt;0,-$AB$2*(-((1/mapX)*(-((-W14/$AB$2)^(1/mapGr))-mapA))^(1/mapG)),$AB$2*(((1/mapX)*(-((-W14/$AB$2)^(1/mapGr))-mapA))^(1/mapG))),IF((1/mapX)*(((W14/$AB$2)^(1/mapGr))-mapA)&lt;0,-$AB$2*(-((1/mapX)*(((W14/$AB$2)^(1/mapGr))-mapA))^(1/mapG)),$AB$2*(((1/mapX)*(((W14/$AB$2)^(1/mapGr))-mapA))^(1/mapG))))</f>
        <v>-0.0730593607305936</v>
      </c>
      <c r="AE14" s="39" t="n">
        <v>9</v>
      </c>
      <c r="AF14" s="96" t="n">
        <f aca="false">IF(AI14&gt;=(NTSC基礎データ!$P$13*100),100*(((AI14/100-NTSC基礎データ!$N$13)/NTSC基礎データ!$L$13)^(1/NTSC基礎データ!$M$13)),100*((AI14/100)/NTSC基礎データ!$O$13))</f>
        <v>-1.62354134956875</v>
      </c>
      <c r="AG14" s="96" t="n">
        <f aca="false">IF(AJ14&gt;=(NTSC基礎データ!$P$13*100),100*(((AJ14/100-NTSC基礎データ!$N$13)/NTSC基礎データ!$L$13)^(1/NTSC基礎データ!$M$13)),100*((AJ14/100)/NTSC基礎データ!$O$13))</f>
        <v>-1.62354134956875</v>
      </c>
      <c r="AH14" s="96" t="n">
        <f aca="false">IF(AK14&gt;=(NTSC基礎データ!$P$13*100),100*(((AK14/100-NTSC基礎データ!$N$13)/NTSC基礎データ!$L$13)^(1/NTSC基礎データ!$M$13)),100*((AK14/100)/NTSC基礎データ!$O$13))</f>
        <v>-1.62354134956875</v>
      </c>
      <c r="AI14" s="97" t="n">
        <f aca="false">Z14*100</f>
        <v>-7.30593607305936</v>
      </c>
      <c r="AJ14" s="97" t="n">
        <f aca="false">AA14*100</f>
        <v>-7.30593607305936</v>
      </c>
      <c r="AK14" s="97" t="n">
        <f aca="false">AB14*100</f>
        <v>-7.30593607305936</v>
      </c>
      <c r="AL14" s="98" t="n">
        <f aca="false">NTSC輝度係数G*AJ14+NTSC輝度係数B*AK14+NTSC輝度係数R*AI14</f>
        <v>-7.30593607305936</v>
      </c>
      <c r="AM14" s="99" t="n">
        <f aca="false">AI14-AL14</f>
        <v>0</v>
      </c>
      <c r="AN14" s="99" t="n">
        <f aca="false">AK14-AL14</f>
        <v>0</v>
      </c>
      <c r="AO14" s="96" t="n">
        <f aca="false">AN14*NTSC基礎データ!$K$24+AM14*NTSC基礎データ!$M$24</f>
        <v>0</v>
      </c>
      <c r="AP14" s="96" t="n">
        <f aca="false">AN14*NTSC基礎データ!$K$25+AM14*NTSC基礎データ!$M$25</f>
        <v>0</v>
      </c>
      <c r="AQ14" s="100" t="n">
        <f aca="false">NTSC基礎データ!$K$21*AM14</f>
        <v>0</v>
      </c>
      <c r="AR14" s="100" t="n">
        <f aca="false">NTSC基礎データ!$K$20*AN14</f>
        <v>0</v>
      </c>
      <c r="AS14" s="101" t="n">
        <f aca="false">DEGREES(IF(AQ14=0,IF(AR14&gt;=0,0,PI()),IF(AR14=0,IF(AQ14&gt;0,PI()/2,PI()*3/4),IF(AR14&lt;0,ATAN(AQ14/AR14)+PI(),IF(AQ14&gt;0,ATAN(AQ14/AR14),ATAN(AQ14/AR14)+PI()*2)))))</f>
        <v>0</v>
      </c>
      <c r="AT14" s="102" t="n">
        <f aca="false">NTSC基礎データ!$S$45*AM14</f>
        <v>0</v>
      </c>
      <c r="AU14" s="102" t="n">
        <f aca="false">NTSC基礎データ!$O$45*AN14</f>
        <v>0</v>
      </c>
      <c r="AV14" s="103" t="n">
        <f aca="false">DEGREES(IF(AT14=0,IF(AU14&gt;=0,0,PI()),IF(AU14=0,IF(AT14&gt;0,PI()/2,PI()*3/4),IF(AU14&lt;0,ATAN(AT14/AU14)+PI(),IF(AT14&gt;0,ATAN(AT14/AU14),ATAN(AT14/AU14)+PI()*2)))))</f>
        <v>0</v>
      </c>
      <c r="AW14" s="102" t="n">
        <f aca="false">NTSC基礎データ!$K$45*(AL14)+NTSC基礎データ!$M$45+AT14*COS(RADIANS(90-AV14))+AU14*SIN(RADIANS(90-AV14))</f>
        <v>-7.30593607305936</v>
      </c>
      <c r="AX14" s="102" t="n">
        <f aca="false">NTSC基礎データ!$K$45*(AL14)+NTSC基礎データ!$M$45+AT14*COS(RADIANS(270-AV14))+AU14*SIN(RADIANS(270-AV14))</f>
        <v>-7.30593607305936</v>
      </c>
      <c r="AY14" s="104" t="n">
        <f aca="false">AW14-AX14</f>
        <v>0</v>
      </c>
    </row>
    <row r="15" customFormat="false" ht="13.5" hidden="false" customHeight="false" outlineLevel="0" collapsed="false">
      <c r="E15" s="39" t="n">
        <v>10</v>
      </c>
      <c r="F15" s="40"/>
      <c r="G15" s="90"/>
      <c r="H15" s="90"/>
      <c r="I15" s="91"/>
      <c r="K15" s="23" t="str">
        <f aca="false">CONCATENATE("#",DEC2HEX(I15+(H15*256)+(G15*65536),6))</f>
        <v>#000000</v>
      </c>
      <c r="L15" s="0" t="n">
        <f aca="false">L14+1</f>
        <v>10</v>
      </c>
      <c r="M15" s="0" t="n">
        <f aca="false">ROUND((L15+2)/3,0)-1</f>
        <v>3</v>
      </c>
      <c r="N15" s="0" t="n">
        <f aca="false">VLOOKUP(M15,$E$5:$I$28,4)/255</f>
        <v>0.0941176470588235</v>
      </c>
      <c r="O15" s="0" t="n">
        <f aca="false">(IF(N15&gt;=i_Rs1,IF(N15&lt;i_Rs2,N15/i_LeX,((N15-i_aD)/i_Ex)^i_Gamma),-((((-(i_iEx*N15)-i_aD)/i_Ex)^i_Gamma)/i_iEx)))*100</f>
        <v>2.098126691546</v>
      </c>
      <c r="P15" s="49" t="n">
        <f aca="false">INDEX(MMULT(iRGB2XYZ,O14:O16),2,1)</f>
        <v>2.098126691546</v>
      </c>
      <c r="Q15" s="49" t="n">
        <f aca="false">INDEX(MMULT(ntscXYZ2RGB,P14:P16),2,1)/100</f>
        <v>0.02098126691546</v>
      </c>
      <c r="R15" s="92" t="n">
        <f aca="false">IF(Q15&gt;=(NTSC基礎データ!$K$13),((NTSC基礎データ!$L$13*Q15^NTSC基礎データ!$M$13)+NTSC基礎データ!$N$13),(NTSC基礎データ!$O$13*Q15))</f>
        <v>0.0941176470588235</v>
      </c>
      <c r="T15" s="0" t="n">
        <f aca="false">T14+1</f>
        <v>10</v>
      </c>
      <c r="U15" s="0" t="n">
        <f aca="false">VLOOKUP($T15*3,$L$5:$R$76,7)</f>
        <v>0</v>
      </c>
      <c r="V15" s="0" t="n">
        <f aca="false">VLOOKUP($T15*3+1,$L$5:$R$76,7)</f>
        <v>0</v>
      </c>
      <c r="W15" s="0" t="n">
        <f aca="false">VLOOKUP($T15*3+2,$L$5:$R$76,7)</f>
        <v>0</v>
      </c>
      <c r="Z15" s="93" t="n">
        <f aca="false">IF(U15/$AB$2&lt;0,IF((1/mapX)*(-((-U15/$AB$2)^(1/mapGr))-mapA)&lt;0,-$AB$2*(-((1/mapX)*(-((-U15/$AB$2)^(1/mapGr))-mapA))^(1/mapG)),$AB$2*(((1/mapX)*(-((-U15/$AB$2)^(1/mapGr))-mapA))^(1/mapG))),IF((1/mapX)*(((U15/$AB$2)^(1/mapGr))-mapA)&lt;0,-$AB$2*(-((1/mapX)*(((U15/$AB$2)^(1/mapGr))-mapA))^(1/mapG)),$AB$2*(((1/mapX)*(((U15/$AB$2)^(1/mapGr))-mapA))^(1/mapG))))</f>
        <v>-0.0730593607305936</v>
      </c>
      <c r="AA15" s="94" t="n">
        <f aca="false">IF(V15/$AB$2&lt;0,IF((1/mapX)*(-((-V15/$AB$2)^(1/mapGr))-mapA)&lt;0,-$AB$2*(-((1/mapX)*(-((-V15/$AB$2)^(1/mapGr))-mapA))^(1/mapG)),$AB$2*(((1/mapX)*(-((-V15/$AB$2)^(1/mapGr))-mapA))^(1/mapG))),IF((1/mapX)*(((V15/$AB$2)^(1/mapGr))-mapA)&lt;0,-$AB$2*(-((1/mapX)*(((V15/$AB$2)^(1/mapGr))-mapA))^(1/mapG)),$AB$2*(((1/mapX)*(((V15/$AB$2)^(1/mapGr))-mapA))^(1/mapG))))</f>
        <v>-0.0730593607305936</v>
      </c>
      <c r="AB15" s="95" t="n">
        <f aca="false">IF(W15/$AB$2&lt;0,IF((1/mapX)*(-((-W15/$AB$2)^(1/mapGr))-mapA)&lt;0,-$AB$2*(-((1/mapX)*(-((-W15/$AB$2)^(1/mapGr))-mapA))^(1/mapG)),$AB$2*(((1/mapX)*(-((-W15/$AB$2)^(1/mapGr))-mapA))^(1/mapG))),IF((1/mapX)*(((W15/$AB$2)^(1/mapGr))-mapA)&lt;0,-$AB$2*(-((1/mapX)*(((W15/$AB$2)^(1/mapGr))-mapA))^(1/mapG)),$AB$2*(((1/mapX)*(((W15/$AB$2)^(1/mapGr))-mapA))^(1/mapG))))</f>
        <v>-0.0730593607305936</v>
      </c>
      <c r="AE15" s="39" t="n">
        <v>10</v>
      </c>
      <c r="AF15" s="96" t="n">
        <f aca="false">IF(AI15&gt;=(NTSC基礎データ!$P$13*100),100*(((AI15/100-NTSC基礎データ!$N$13)/NTSC基礎データ!$L$13)^(1/NTSC基礎データ!$M$13)),100*((AI15/100)/NTSC基礎データ!$O$13))</f>
        <v>-1.62354134956875</v>
      </c>
      <c r="AG15" s="96" t="n">
        <f aca="false">IF(AJ15&gt;=(NTSC基礎データ!$P$13*100),100*(((AJ15/100-NTSC基礎データ!$N$13)/NTSC基礎データ!$L$13)^(1/NTSC基礎データ!$M$13)),100*((AJ15/100)/NTSC基礎データ!$O$13))</f>
        <v>-1.62354134956875</v>
      </c>
      <c r="AH15" s="96" t="n">
        <f aca="false">IF(AK15&gt;=(NTSC基礎データ!$P$13*100),100*(((AK15/100-NTSC基礎データ!$N$13)/NTSC基礎データ!$L$13)^(1/NTSC基礎データ!$M$13)),100*((AK15/100)/NTSC基礎データ!$O$13))</f>
        <v>-1.62354134956875</v>
      </c>
      <c r="AI15" s="97" t="n">
        <f aca="false">Z15*100</f>
        <v>-7.30593607305936</v>
      </c>
      <c r="AJ15" s="97" t="n">
        <f aca="false">AA15*100</f>
        <v>-7.30593607305936</v>
      </c>
      <c r="AK15" s="97" t="n">
        <f aca="false">AB15*100</f>
        <v>-7.30593607305936</v>
      </c>
      <c r="AL15" s="98" t="n">
        <f aca="false">NTSC輝度係数G*AJ15+NTSC輝度係数B*AK15+NTSC輝度係数R*AI15</f>
        <v>-7.30593607305936</v>
      </c>
      <c r="AM15" s="99" t="n">
        <f aca="false">AI15-AL15</f>
        <v>0</v>
      </c>
      <c r="AN15" s="99" t="n">
        <f aca="false">AK15-AL15</f>
        <v>0</v>
      </c>
      <c r="AO15" s="96" t="n">
        <f aca="false">AN15*NTSC基礎データ!$K$24+AM15*NTSC基礎データ!$M$24</f>
        <v>0</v>
      </c>
      <c r="AP15" s="96" t="n">
        <f aca="false">AN15*NTSC基礎データ!$K$25+AM15*NTSC基礎データ!$M$25</f>
        <v>0</v>
      </c>
      <c r="AQ15" s="100" t="n">
        <f aca="false">NTSC基礎データ!$K$21*AM15</f>
        <v>0</v>
      </c>
      <c r="AR15" s="100" t="n">
        <f aca="false">NTSC基礎データ!$K$20*AN15</f>
        <v>0</v>
      </c>
      <c r="AS15" s="101" t="n">
        <f aca="false">DEGREES(IF(AQ15=0,IF(AR15&gt;=0,0,PI()),IF(AR15=0,IF(AQ15&gt;0,PI()/2,PI()*3/4),IF(AR15&lt;0,ATAN(AQ15/AR15)+PI(),IF(AQ15&gt;0,ATAN(AQ15/AR15),ATAN(AQ15/AR15)+PI()*2)))))</f>
        <v>0</v>
      </c>
      <c r="AT15" s="102" t="n">
        <f aca="false">NTSC基礎データ!$S$45*AM15</f>
        <v>0</v>
      </c>
      <c r="AU15" s="102" t="n">
        <f aca="false">NTSC基礎データ!$O$45*AN15</f>
        <v>0</v>
      </c>
      <c r="AV15" s="103" t="n">
        <f aca="false">DEGREES(IF(AT15=0,IF(AU15&gt;=0,0,PI()),IF(AU15=0,IF(AT15&gt;0,PI()/2,PI()*3/4),IF(AU15&lt;0,ATAN(AT15/AU15)+PI(),IF(AT15&gt;0,ATAN(AT15/AU15),ATAN(AT15/AU15)+PI()*2)))))</f>
        <v>0</v>
      </c>
      <c r="AW15" s="102" t="n">
        <f aca="false">NTSC基礎データ!$K$45*(AL15)+NTSC基礎データ!$M$45+AT15*COS(RADIANS(90-AV15))+AU15*SIN(RADIANS(90-AV15))</f>
        <v>-7.30593607305936</v>
      </c>
      <c r="AX15" s="102" t="n">
        <f aca="false">NTSC基礎データ!$K$45*(AL15)+NTSC基礎データ!$M$45+AT15*COS(RADIANS(270-AV15))+AU15*SIN(RADIANS(270-AV15))</f>
        <v>-7.30593607305936</v>
      </c>
      <c r="AY15" s="104" t="n">
        <f aca="false">AW15-AX15</f>
        <v>0</v>
      </c>
    </row>
    <row r="16" customFormat="false" ht="13.5" hidden="false" customHeight="false" outlineLevel="0" collapsed="false">
      <c r="E16" s="39" t="n">
        <v>11</v>
      </c>
      <c r="F16" s="40"/>
      <c r="G16" s="90"/>
      <c r="H16" s="90"/>
      <c r="I16" s="91"/>
      <c r="K16" s="23" t="str">
        <f aca="false">CONCATENATE("#",DEC2HEX(I16+(H16*256)+(G16*65536),6))</f>
        <v>#000000</v>
      </c>
      <c r="L16" s="0" t="n">
        <f aca="false">L15+1</f>
        <v>11</v>
      </c>
      <c r="M16" s="0" t="n">
        <f aca="false">ROUND((L16+2)/3,0)-1</f>
        <v>3</v>
      </c>
      <c r="N16" s="0" t="n">
        <f aca="false">VLOOKUP(M16,$E$5:$I$28,5)/255</f>
        <v>0.0941176470588235</v>
      </c>
      <c r="O16" s="0" t="n">
        <f aca="false">(IF(N16&gt;=i_Rs1,IF(N16&lt;i_Rs2,N16/i_LeX,((N16-i_aD)/i_Ex)^i_Gamma),-((((-(i_iEx*N16)-i_aD)/i_Ex)^i_Gamma)/i_iEx)))*100</f>
        <v>2.098126691546</v>
      </c>
      <c r="P16" s="49" t="n">
        <f aca="false">INDEX(MMULT(iRGB2XYZ,O14:O16),3,1)</f>
        <v>2.28498113550435</v>
      </c>
      <c r="Q16" s="49" t="n">
        <f aca="false">INDEX(MMULT(ntscXYZ2RGB,P14:P16),3,1)/100</f>
        <v>0.02098126691546</v>
      </c>
      <c r="R16" s="92" t="n">
        <f aca="false">IF(Q16&gt;=(NTSC基礎データ!$K$13),((NTSC基礎データ!$L$13*Q16^NTSC基礎データ!$M$13)+NTSC基礎データ!$N$13),(NTSC基礎データ!$O$13*Q16))</f>
        <v>0.0941176470588235</v>
      </c>
      <c r="T16" s="0" t="n">
        <f aca="false">T15+1</f>
        <v>11</v>
      </c>
      <c r="U16" s="0" t="n">
        <f aca="false">VLOOKUP($T16*3,$L$5:$R$76,7)</f>
        <v>0</v>
      </c>
      <c r="V16" s="0" t="n">
        <f aca="false">VLOOKUP($T16*3+1,$L$5:$R$76,7)</f>
        <v>0</v>
      </c>
      <c r="W16" s="0" t="n">
        <f aca="false">VLOOKUP($T16*3+2,$L$5:$R$76,7)</f>
        <v>0</v>
      </c>
      <c r="Z16" s="93" t="n">
        <f aca="false">IF(U16/$AB$2&lt;0,IF((1/mapX)*(-((-U16/$AB$2)^(1/mapGr))-mapA)&lt;0,-$AB$2*(-((1/mapX)*(-((-U16/$AB$2)^(1/mapGr))-mapA))^(1/mapG)),$AB$2*(((1/mapX)*(-((-U16/$AB$2)^(1/mapGr))-mapA))^(1/mapG))),IF((1/mapX)*(((U16/$AB$2)^(1/mapGr))-mapA)&lt;0,-$AB$2*(-((1/mapX)*(((U16/$AB$2)^(1/mapGr))-mapA))^(1/mapG)),$AB$2*(((1/mapX)*(((U16/$AB$2)^(1/mapGr))-mapA))^(1/mapG))))</f>
        <v>-0.0730593607305936</v>
      </c>
      <c r="AA16" s="94" t="n">
        <f aca="false">IF(V16/$AB$2&lt;0,IF((1/mapX)*(-((-V16/$AB$2)^(1/mapGr))-mapA)&lt;0,-$AB$2*(-((1/mapX)*(-((-V16/$AB$2)^(1/mapGr))-mapA))^(1/mapG)),$AB$2*(((1/mapX)*(-((-V16/$AB$2)^(1/mapGr))-mapA))^(1/mapG))),IF((1/mapX)*(((V16/$AB$2)^(1/mapGr))-mapA)&lt;0,-$AB$2*(-((1/mapX)*(((V16/$AB$2)^(1/mapGr))-mapA))^(1/mapG)),$AB$2*(((1/mapX)*(((V16/$AB$2)^(1/mapGr))-mapA))^(1/mapG))))</f>
        <v>-0.0730593607305936</v>
      </c>
      <c r="AB16" s="95" t="n">
        <f aca="false">IF(W16/$AB$2&lt;0,IF((1/mapX)*(-((-W16/$AB$2)^(1/mapGr))-mapA)&lt;0,-$AB$2*(-((1/mapX)*(-((-W16/$AB$2)^(1/mapGr))-mapA))^(1/mapG)),$AB$2*(((1/mapX)*(-((-W16/$AB$2)^(1/mapGr))-mapA))^(1/mapG))),IF((1/mapX)*(((W16/$AB$2)^(1/mapGr))-mapA)&lt;0,-$AB$2*(-((1/mapX)*(((W16/$AB$2)^(1/mapGr))-mapA))^(1/mapG)),$AB$2*(((1/mapX)*(((W16/$AB$2)^(1/mapGr))-mapA))^(1/mapG))))</f>
        <v>-0.0730593607305936</v>
      </c>
      <c r="AE16" s="39" t="n">
        <v>11</v>
      </c>
      <c r="AF16" s="96" t="n">
        <f aca="false">IF(AI16&gt;=(NTSC基礎データ!$P$13*100),100*(((AI16/100-NTSC基礎データ!$N$13)/NTSC基礎データ!$L$13)^(1/NTSC基礎データ!$M$13)),100*((AI16/100)/NTSC基礎データ!$O$13))</f>
        <v>-1.62354134956875</v>
      </c>
      <c r="AG16" s="96" t="n">
        <f aca="false">IF(AJ16&gt;=(NTSC基礎データ!$P$13*100),100*(((AJ16/100-NTSC基礎データ!$N$13)/NTSC基礎データ!$L$13)^(1/NTSC基礎データ!$M$13)),100*((AJ16/100)/NTSC基礎データ!$O$13))</f>
        <v>-1.62354134956875</v>
      </c>
      <c r="AH16" s="96" t="n">
        <f aca="false">IF(AK16&gt;=(NTSC基礎データ!$P$13*100),100*(((AK16/100-NTSC基礎データ!$N$13)/NTSC基礎データ!$L$13)^(1/NTSC基礎データ!$M$13)),100*((AK16/100)/NTSC基礎データ!$O$13))</f>
        <v>-1.62354134956875</v>
      </c>
      <c r="AI16" s="97" t="n">
        <f aca="false">Z16*100</f>
        <v>-7.30593607305936</v>
      </c>
      <c r="AJ16" s="97" t="n">
        <f aca="false">AA16*100</f>
        <v>-7.30593607305936</v>
      </c>
      <c r="AK16" s="97" t="n">
        <f aca="false">AB16*100</f>
        <v>-7.30593607305936</v>
      </c>
      <c r="AL16" s="98" t="n">
        <f aca="false">NTSC輝度係数G*AJ16+NTSC輝度係数B*AK16+NTSC輝度係数R*AI16</f>
        <v>-7.30593607305936</v>
      </c>
      <c r="AM16" s="99" t="n">
        <f aca="false">AI16-AL16</f>
        <v>0</v>
      </c>
      <c r="AN16" s="99" t="n">
        <f aca="false">AK16-AL16</f>
        <v>0</v>
      </c>
      <c r="AO16" s="96" t="n">
        <f aca="false">AN16*NTSC基礎データ!$K$24+AM16*NTSC基礎データ!$M$24</f>
        <v>0</v>
      </c>
      <c r="AP16" s="96" t="n">
        <f aca="false">AN16*NTSC基礎データ!$K$25+AM16*NTSC基礎データ!$M$25</f>
        <v>0</v>
      </c>
      <c r="AQ16" s="100" t="n">
        <f aca="false">NTSC基礎データ!$K$21*AM16</f>
        <v>0</v>
      </c>
      <c r="AR16" s="100" t="n">
        <f aca="false">NTSC基礎データ!$K$20*AN16</f>
        <v>0</v>
      </c>
      <c r="AS16" s="101" t="n">
        <f aca="false">DEGREES(IF(AQ16=0,IF(AR16&gt;=0,0,PI()),IF(AR16=0,IF(AQ16&gt;0,PI()/2,PI()*3/4),IF(AR16&lt;0,ATAN(AQ16/AR16)+PI(),IF(AQ16&gt;0,ATAN(AQ16/AR16),ATAN(AQ16/AR16)+PI()*2)))))</f>
        <v>0</v>
      </c>
      <c r="AT16" s="102" t="n">
        <f aca="false">NTSC基礎データ!$S$45*AM16</f>
        <v>0</v>
      </c>
      <c r="AU16" s="102" t="n">
        <f aca="false">NTSC基礎データ!$O$45*AN16</f>
        <v>0</v>
      </c>
      <c r="AV16" s="103" t="n">
        <f aca="false">DEGREES(IF(AT16=0,IF(AU16&gt;=0,0,PI()),IF(AU16=0,IF(AT16&gt;0,PI()/2,PI()*3/4),IF(AU16&lt;0,ATAN(AT16/AU16)+PI(),IF(AT16&gt;0,ATAN(AT16/AU16),ATAN(AT16/AU16)+PI()*2)))))</f>
        <v>0</v>
      </c>
      <c r="AW16" s="102" t="n">
        <f aca="false">NTSC基礎データ!$K$45*(AL16)+NTSC基礎データ!$M$45+AT16*COS(RADIANS(90-AV16))+AU16*SIN(RADIANS(90-AV16))</f>
        <v>-7.30593607305936</v>
      </c>
      <c r="AX16" s="102" t="n">
        <f aca="false">NTSC基礎データ!$K$45*(AL16)+NTSC基礎データ!$M$45+AT16*COS(RADIANS(270-AV16))+AU16*SIN(RADIANS(270-AV16))</f>
        <v>-7.30593607305936</v>
      </c>
      <c r="AY16" s="104" t="n">
        <f aca="false">AW16-AX16</f>
        <v>0</v>
      </c>
    </row>
    <row r="17" customFormat="false" ht="13.5" hidden="false" customHeight="false" outlineLevel="0" collapsed="false">
      <c r="E17" s="39" t="n">
        <v>12</v>
      </c>
      <c r="F17" s="40"/>
      <c r="G17" s="90"/>
      <c r="H17" s="90"/>
      <c r="I17" s="91"/>
      <c r="K17" s="23" t="str">
        <f aca="false">CONCATENATE("#",DEC2HEX(I17+(H17*256)+(G17*65536),6))</f>
        <v>#000000</v>
      </c>
      <c r="L17" s="0" t="n">
        <f aca="false">L16+1</f>
        <v>12</v>
      </c>
      <c r="M17" s="0" t="n">
        <f aca="false">ROUND((L17+2)/3,0)-1</f>
        <v>4</v>
      </c>
      <c r="N17" s="0" t="n">
        <f aca="false">VLOOKUP(M17,$E$5:$I$28,3)/255</f>
        <v>0.0627450980392157</v>
      </c>
      <c r="O17" s="0" t="n">
        <f aca="false">(IF(N17&gt;=i_Rs1,IF(N17&lt;i_Rs2,N17/i_LeX,((N17-i_aD)/i_Ex)^i_Gamma),-((((-(i_iEx*N17)-i_aD)/i_Ex)^i_Gamma)/i_iEx)))*100</f>
        <v>1.39433551198257</v>
      </c>
      <c r="P17" s="49" t="n">
        <f aca="false">INDEX(MMULT(iRGB2XYZ,O17:O19),1,1)</f>
        <v>1.32525445166246</v>
      </c>
      <c r="Q17" s="49" t="n">
        <f aca="false">INDEX(MMULT(ntscXYZ2RGB,P17:P19),1,1)/100</f>
        <v>0.0139433551198257</v>
      </c>
      <c r="R17" s="92" t="n">
        <f aca="false">IF(Q17&gt;=(NTSC基礎データ!$K$13),((NTSC基礎データ!$L$13*Q17^NTSC基礎データ!$M$13)+NTSC基礎データ!$N$13),(NTSC基礎データ!$O$13*Q17))</f>
        <v>0.0627450980392157</v>
      </c>
      <c r="T17" s="0" t="n">
        <f aca="false">T16+1</f>
        <v>12</v>
      </c>
      <c r="U17" s="0" t="n">
        <f aca="false">VLOOKUP($T17*3,$L$5:$R$76,7)</f>
        <v>0</v>
      </c>
      <c r="V17" s="0" t="n">
        <f aca="false">VLOOKUP($T17*3+1,$L$5:$R$76,7)</f>
        <v>0</v>
      </c>
      <c r="W17" s="0" t="n">
        <f aca="false">VLOOKUP($T17*3+2,$L$5:$R$76,7)</f>
        <v>0</v>
      </c>
      <c r="Z17" s="93" t="n">
        <f aca="false">IF(U17/$AB$2&lt;0,IF((1/mapX)*(-((-U17/$AB$2)^(1/mapGr))-mapA)&lt;0,-$AB$2*(-((1/mapX)*(-((-U17/$AB$2)^(1/mapGr))-mapA))^(1/mapG)),$AB$2*(((1/mapX)*(-((-U17/$AB$2)^(1/mapGr))-mapA))^(1/mapG))),IF((1/mapX)*(((U17/$AB$2)^(1/mapGr))-mapA)&lt;0,-$AB$2*(-((1/mapX)*(((U17/$AB$2)^(1/mapGr))-mapA))^(1/mapG)),$AB$2*(((1/mapX)*(((U17/$AB$2)^(1/mapGr))-mapA))^(1/mapG))))</f>
        <v>-0.0730593607305936</v>
      </c>
      <c r="AA17" s="94" t="n">
        <f aca="false">IF(V17/$AB$2&lt;0,IF((1/mapX)*(-((-V17/$AB$2)^(1/mapGr))-mapA)&lt;0,-$AB$2*(-((1/mapX)*(-((-V17/$AB$2)^(1/mapGr))-mapA))^(1/mapG)),$AB$2*(((1/mapX)*(-((-V17/$AB$2)^(1/mapGr))-mapA))^(1/mapG))),IF((1/mapX)*(((V17/$AB$2)^(1/mapGr))-mapA)&lt;0,-$AB$2*(-((1/mapX)*(((V17/$AB$2)^(1/mapGr))-mapA))^(1/mapG)),$AB$2*(((1/mapX)*(((V17/$AB$2)^(1/mapGr))-mapA))^(1/mapG))))</f>
        <v>-0.0730593607305936</v>
      </c>
      <c r="AB17" s="95" t="n">
        <f aca="false">IF(W17/$AB$2&lt;0,IF((1/mapX)*(-((-W17/$AB$2)^(1/mapGr))-mapA)&lt;0,-$AB$2*(-((1/mapX)*(-((-W17/$AB$2)^(1/mapGr))-mapA))^(1/mapG)),$AB$2*(((1/mapX)*(-((-W17/$AB$2)^(1/mapGr))-mapA))^(1/mapG))),IF((1/mapX)*(((W17/$AB$2)^(1/mapGr))-mapA)&lt;0,-$AB$2*(-((1/mapX)*(((W17/$AB$2)^(1/mapGr))-mapA))^(1/mapG)),$AB$2*(((1/mapX)*(((W17/$AB$2)^(1/mapGr))-mapA))^(1/mapG))))</f>
        <v>-0.0730593607305936</v>
      </c>
      <c r="AE17" s="39" t="n">
        <v>12</v>
      </c>
      <c r="AF17" s="96" t="n">
        <f aca="false">IF(AI17&gt;=(NTSC基礎データ!$P$13*100),100*(((AI17/100-NTSC基礎データ!$N$13)/NTSC基礎データ!$L$13)^(1/NTSC基礎データ!$M$13)),100*((AI17/100)/NTSC基礎データ!$O$13))</f>
        <v>-1.62354134956875</v>
      </c>
      <c r="AG17" s="96" t="n">
        <f aca="false">IF(AJ17&gt;=(NTSC基礎データ!$P$13*100),100*(((AJ17/100-NTSC基礎データ!$N$13)/NTSC基礎データ!$L$13)^(1/NTSC基礎データ!$M$13)),100*((AJ17/100)/NTSC基礎データ!$O$13))</f>
        <v>-1.62354134956875</v>
      </c>
      <c r="AH17" s="96" t="n">
        <f aca="false">IF(AK17&gt;=(NTSC基礎データ!$P$13*100),100*(((AK17/100-NTSC基礎データ!$N$13)/NTSC基礎データ!$L$13)^(1/NTSC基礎データ!$M$13)),100*((AK17/100)/NTSC基礎データ!$O$13))</f>
        <v>-1.62354134956875</v>
      </c>
      <c r="AI17" s="97" t="n">
        <f aca="false">Z17*100</f>
        <v>-7.30593607305936</v>
      </c>
      <c r="AJ17" s="97" t="n">
        <f aca="false">AA17*100</f>
        <v>-7.30593607305936</v>
      </c>
      <c r="AK17" s="97" t="n">
        <f aca="false">AB17*100</f>
        <v>-7.30593607305936</v>
      </c>
      <c r="AL17" s="98" t="n">
        <f aca="false">NTSC輝度係数G*AJ17+NTSC輝度係数B*AK17+NTSC輝度係数R*AI17</f>
        <v>-7.30593607305936</v>
      </c>
      <c r="AM17" s="99" t="n">
        <f aca="false">AI17-AL17</f>
        <v>0</v>
      </c>
      <c r="AN17" s="99" t="n">
        <f aca="false">AK17-AL17</f>
        <v>0</v>
      </c>
      <c r="AO17" s="96" t="n">
        <f aca="false">AN17*NTSC基礎データ!$K$24+AM17*NTSC基礎データ!$M$24</f>
        <v>0</v>
      </c>
      <c r="AP17" s="96" t="n">
        <f aca="false">AN17*NTSC基礎データ!$K$25+AM17*NTSC基礎データ!$M$25</f>
        <v>0</v>
      </c>
      <c r="AQ17" s="100" t="n">
        <f aca="false">NTSC基礎データ!$K$21*AM17</f>
        <v>0</v>
      </c>
      <c r="AR17" s="100" t="n">
        <f aca="false">NTSC基礎データ!$K$20*AN17</f>
        <v>0</v>
      </c>
      <c r="AS17" s="101" t="n">
        <f aca="false">DEGREES(IF(AQ17=0,IF(AR17&gt;=0,0,PI()),IF(AR17=0,IF(AQ17&gt;0,PI()/2,PI()*3/4),IF(AR17&lt;0,ATAN(AQ17/AR17)+PI(),IF(AQ17&gt;0,ATAN(AQ17/AR17),ATAN(AQ17/AR17)+PI()*2)))))</f>
        <v>0</v>
      </c>
      <c r="AT17" s="102" t="n">
        <f aca="false">NTSC基礎データ!$S$45*AM17</f>
        <v>0</v>
      </c>
      <c r="AU17" s="102" t="n">
        <f aca="false">NTSC基礎データ!$O$45*AN17</f>
        <v>0</v>
      </c>
      <c r="AV17" s="103" t="n">
        <f aca="false">DEGREES(IF(AT17=0,IF(AU17&gt;=0,0,PI()),IF(AU17=0,IF(AT17&gt;0,PI()/2,PI()*3/4),IF(AU17&lt;0,ATAN(AT17/AU17)+PI(),IF(AT17&gt;0,ATAN(AT17/AU17),ATAN(AT17/AU17)+PI()*2)))))</f>
        <v>0</v>
      </c>
      <c r="AW17" s="102" t="n">
        <f aca="false">NTSC基礎データ!$K$45*(AL17)+NTSC基礎データ!$M$45+AT17*COS(RADIANS(90-AV17))+AU17*SIN(RADIANS(90-AV17))</f>
        <v>-7.30593607305936</v>
      </c>
      <c r="AX17" s="102" t="n">
        <f aca="false">NTSC基礎データ!$K$45*(AL17)+NTSC基礎データ!$M$45+AT17*COS(RADIANS(270-AV17))+AU17*SIN(RADIANS(270-AV17))</f>
        <v>-7.30593607305936</v>
      </c>
      <c r="AY17" s="104" t="n">
        <f aca="false">AW17-AX17</f>
        <v>0</v>
      </c>
    </row>
    <row r="18" customFormat="false" ht="13.5" hidden="false" customHeight="false" outlineLevel="0" collapsed="false">
      <c r="C18" s="15"/>
      <c r="E18" s="39" t="n">
        <v>13</v>
      </c>
      <c r="F18" s="40"/>
      <c r="G18" s="90"/>
      <c r="H18" s="90"/>
      <c r="I18" s="91"/>
      <c r="K18" s="23" t="str">
        <f aca="false">CONCATENATE("#",DEC2HEX(I18+(H18*256)+(G18*65536),6))</f>
        <v>#000000</v>
      </c>
      <c r="L18" s="0" t="n">
        <f aca="false">L17+1</f>
        <v>13</v>
      </c>
      <c r="M18" s="0" t="n">
        <f aca="false">ROUND((L18+2)/3,0)-1</f>
        <v>4</v>
      </c>
      <c r="N18" s="0" t="n">
        <f aca="false">VLOOKUP(M18,$E$5:$I$28,4)/255</f>
        <v>0.0627450980392157</v>
      </c>
      <c r="O18" s="0" t="n">
        <f aca="false">(IF(N18&gt;=i_Rs1,IF(N18&lt;i_Rs2,N18/i_LeX,((N18-i_aD)/i_Ex)^i_Gamma),-((((-(i_iEx*N18)-i_aD)/i_Ex)^i_Gamma)/i_iEx)))*100</f>
        <v>1.39433551198257</v>
      </c>
      <c r="P18" s="49" t="n">
        <f aca="false">INDEX(MMULT(iRGB2XYZ,O17:O19),2,1)</f>
        <v>1.39433551198257</v>
      </c>
      <c r="Q18" s="49" t="n">
        <f aca="false">INDEX(MMULT(ntscXYZ2RGB,P17:P19),2,1)/100</f>
        <v>0.0139433551198257</v>
      </c>
      <c r="R18" s="92" t="n">
        <f aca="false">IF(Q18&gt;=(NTSC基礎データ!$K$13),((NTSC基礎データ!$L$13*Q18^NTSC基礎データ!$M$13)+NTSC基礎データ!$N$13),(NTSC基礎データ!$O$13*Q18))</f>
        <v>0.0627450980392157</v>
      </c>
      <c r="T18" s="0" t="n">
        <f aca="false">T17+1</f>
        <v>13</v>
      </c>
      <c r="U18" s="0" t="n">
        <f aca="false">VLOOKUP($T18*3,$L$5:$R$76,7)</f>
        <v>0</v>
      </c>
      <c r="V18" s="0" t="n">
        <f aca="false">VLOOKUP($T18*3+1,$L$5:$R$76,7)</f>
        <v>0</v>
      </c>
      <c r="W18" s="0" t="n">
        <f aca="false">VLOOKUP($T18*3+2,$L$5:$R$76,7)</f>
        <v>0</v>
      </c>
      <c r="Z18" s="93" t="n">
        <f aca="false">IF(U18/$AB$2&lt;0,IF((1/mapX)*(-((-U18/$AB$2)^(1/mapGr))-mapA)&lt;0,-$AB$2*(-((1/mapX)*(-((-U18/$AB$2)^(1/mapGr))-mapA))^(1/mapG)),$AB$2*(((1/mapX)*(-((-U18/$AB$2)^(1/mapGr))-mapA))^(1/mapG))),IF((1/mapX)*(((U18/$AB$2)^(1/mapGr))-mapA)&lt;0,-$AB$2*(-((1/mapX)*(((U18/$AB$2)^(1/mapGr))-mapA))^(1/mapG)),$AB$2*(((1/mapX)*(((U18/$AB$2)^(1/mapGr))-mapA))^(1/mapG))))</f>
        <v>-0.0730593607305936</v>
      </c>
      <c r="AA18" s="94" t="n">
        <f aca="false">IF(V18/$AB$2&lt;0,IF((1/mapX)*(-((-V18/$AB$2)^(1/mapGr))-mapA)&lt;0,-$AB$2*(-((1/mapX)*(-((-V18/$AB$2)^(1/mapGr))-mapA))^(1/mapG)),$AB$2*(((1/mapX)*(-((-V18/$AB$2)^(1/mapGr))-mapA))^(1/mapG))),IF((1/mapX)*(((V18/$AB$2)^(1/mapGr))-mapA)&lt;0,-$AB$2*(-((1/mapX)*(((V18/$AB$2)^(1/mapGr))-mapA))^(1/mapG)),$AB$2*(((1/mapX)*(((V18/$AB$2)^(1/mapGr))-mapA))^(1/mapG))))</f>
        <v>-0.0730593607305936</v>
      </c>
      <c r="AB18" s="95" t="n">
        <f aca="false">IF(W18/$AB$2&lt;0,IF((1/mapX)*(-((-W18/$AB$2)^(1/mapGr))-mapA)&lt;0,-$AB$2*(-((1/mapX)*(-((-W18/$AB$2)^(1/mapGr))-mapA))^(1/mapG)),$AB$2*(((1/mapX)*(-((-W18/$AB$2)^(1/mapGr))-mapA))^(1/mapG))),IF((1/mapX)*(((W18/$AB$2)^(1/mapGr))-mapA)&lt;0,-$AB$2*(-((1/mapX)*(((W18/$AB$2)^(1/mapGr))-mapA))^(1/mapG)),$AB$2*(((1/mapX)*(((W18/$AB$2)^(1/mapGr))-mapA))^(1/mapG))))</f>
        <v>-0.0730593607305936</v>
      </c>
      <c r="AE18" s="39" t="n">
        <v>13</v>
      </c>
      <c r="AF18" s="96" t="n">
        <f aca="false">IF(AI18&gt;=(NTSC基礎データ!$P$13*100),100*(((AI18/100-NTSC基礎データ!$N$13)/NTSC基礎データ!$L$13)^(1/NTSC基礎データ!$M$13)),100*((AI18/100)/NTSC基礎データ!$O$13))</f>
        <v>-1.62354134956875</v>
      </c>
      <c r="AG18" s="96" t="n">
        <f aca="false">IF(AJ18&gt;=(NTSC基礎データ!$P$13*100),100*(((AJ18/100-NTSC基礎データ!$N$13)/NTSC基礎データ!$L$13)^(1/NTSC基礎データ!$M$13)),100*((AJ18/100)/NTSC基礎データ!$O$13))</f>
        <v>-1.62354134956875</v>
      </c>
      <c r="AH18" s="96" t="n">
        <f aca="false">IF(AK18&gt;=(NTSC基礎データ!$P$13*100),100*(((AK18/100-NTSC基礎データ!$N$13)/NTSC基礎データ!$L$13)^(1/NTSC基礎データ!$M$13)),100*((AK18/100)/NTSC基礎データ!$O$13))</f>
        <v>-1.62354134956875</v>
      </c>
      <c r="AI18" s="97" t="n">
        <f aca="false">Z18*100</f>
        <v>-7.30593607305936</v>
      </c>
      <c r="AJ18" s="97" t="n">
        <f aca="false">AA18*100</f>
        <v>-7.30593607305936</v>
      </c>
      <c r="AK18" s="97" t="n">
        <f aca="false">AB18*100</f>
        <v>-7.30593607305936</v>
      </c>
      <c r="AL18" s="98" t="n">
        <f aca="false">NTSC輝度係数G*AJ18+NTSC輝度係数B*AK18+NTSC輝度係数R*AI18</f>
        <v>-7.30593607305936</v>
      </c>
      <c r="AM18" s="99" t="n">
        <f aca="false">AI18-AL18</f>
        <v>0</v>
      </c>
      <c r="AN18" s="99" t="n">
        <f aca="false">AK18-AL18</f>
        <v>0</v>
      </c>
      <c r="AO18" s="96" t="n">
        <f aca="false">AN18*NTSC基礎データ!$K$24+AM18*NTSC基礎データ!$M$24</f>
        <v>0</v>
      </c>
      <c r="AP18" s="96" t="n">
        <f aca="false">AN18*NTSC基礎データ!$K$25+AM18*NTSC基礎データ!$M$25</f>
        <v>0</v>
      </c>
      <c r="AQ18" s="100" t="n">
        <f aca="false">NTSC基礎データ!$K$21*AM18</f>
        <v>0</v>
      </c>
      <c r="AR18" s="100" t="n">
        <f aca="false">NTSC基礎データ!$K$20*AN18</f>
        <v>0</v>
      </c>
      <c r="AS18" s="101" t="n">
        <f aca="false">DEGREES(IF(AQ18=0,IF(AR18&gt;=0,0,PI()),IF(AR18=0,IF(AQ18&gt;0,PI()/2,PI()*3/4),IF(AR18&lt;0,ATAN(AQ18/AR18)+PI(),IF(AQ18&gt;0,ATAN(AQ18/AR18),ATAN(AQ18/AR18)+PI()*2)))))</f>
        <v>0</v>
      </c>
      <c r="AT18" s="102" t="n">
        <f aca="false">NTSC基礎データ!$S$45*AM18</f>
        <v>0</v>
      </c>
      <c r="AU18" s="102" t="n">
        <f aca="false">NTSC基礎データ!$O$45*AN18</f>
        <v>0</v>
      </c>
      <c r="AV18" s="103" t="n">
        <f aca="false">DEGREES(IF(AT18=0,IF(AU18&gt;=0,0,PI()),IF(AU18=0,IF(AT18&gt;0,PI()/2,PI()*3/4),IF(AU18&lt;0,ATAN(AT18/AU18)+PI(),IF(AT18&gt;0,ATAN(AT18/AU18),ATAN(AT18/AU18)+PI()*2)))))</f>
        <v>0</v>
      </c>
      <c r="AW18" s="102" t="n">
        <f aca="false">NTSC基礎データ!$K$45*(AL18)+NTSC基礎データ!$M$45+AT18*COS(RADIANS(90-AV18))+AU18*SIN(RADIANS(90-AV18))</f>
        <v>-7.30593607305936</v>
      </c>
      <c r="AX18" s="102" t="n">
        <f aca="false">NTSC基礎データ!$K$45*(AL18)+NTSC基礎データ!$M$45+AT18*COS(RADIANS(270-AV18))+AU18*SIN(RADIANS(270-AV18))</f>
        <v>-7.30593607305936</v>
      </c>
      <c r="AY18" s="104" t="n">
        <f aca="false">AW18-AX18</f>
        <v>0</v>
      </c>
    </row>
    <row r="19" customFormat="false" ht="13.5" hidden="false" customHeight="false" outlineLevel="0" collapsed="false">
      <c r="E19" s="39" t="n">
        <v>14</v>
      </c>
      <c r="F19" s="40"/>
      <c r="G19" s="90"/>
      <c r="H19" s="90"/>
      <c r="I19" s="91"/>
      <c r="K19" s="23" t="str">
        <f aca="false">CONCATENATE("#",DEC2HEX(I19+(H19*256)+(G19*65536),6))</f>
        <v>#000000</v>
      </c>
      <c r="L19" s="0" t="n">
        <f aca="false">L18+1</f>
        <v>14</v>
      </c>
      <c r="M19" s="0" t="n">
        <f aca="false">ROUND((L19+2)/3,0)-1</f>
        <v>4</v>
      </c>
      <c r="N19" s="0" t="n">
        <f aca="false">VLOOKUP(M19,$E$5:$I$28,5)/255</f>
        <v>0.0627450980392157</v>
      </c>
      <c r="O19" s="0" t="n">
        <f aca="false">(IF(N19&gt;=i_Rs1,IF(N19&lt;i_Rs2,N19/i_LeX,((N19-i_aD)/i_Ex)^i_Gamma),-((((-(i_iEx*N19)-i_aD)/i_Ex)^i_Gamma)/i_iEx)))*100</f>
        <v>1.39433551198257</v>
      </c>
      <c r="P19" s="49" t="n">
        <f aca="false">INDEX(MMULT(iRGB2XYZ,O17:O19),3,1)</f>
        <v>1.51851189648436</v>
      </c>
      <c r="Q19" s="49" t="n">
        <f aca="false">INDEX(MMULT(ntscXYZ2RGB,P17:P19),3,1)/100</f>
        <v>0.0139433551198257</v>
      </c>
      <c r="R19" s="92" t="n">
        <f aca="false">IF(Q19&gt;=(NTSC基礎データ!$K$13),((NTSC基礎データ!$L$13*Q19^NTSC基礎データ!$M$13)+NTSC基礎データ!$N$13),(NTSC基礎データ!$O$13*Q19))</f>
        <v>0.0627450980392157</v>
      </c>
      <c r="T19" s="0" t="n">
        <f aca="false">T18+1</f>
        <v>14</v>
      </c>
      <c r="U19" s="0" t="n">
        <f aca="false">VLOOKUP($T19*3,$L$5:$R$76,7)</f>
        <v>0</v>
      </c>
      <c r="V19" s="0" t="n">
        <f aca="false">VLOOKUP($T19*3+1,$L$5:$R$76,7)</f>
        <v>0</v>
      </c>
      <c r="W19" s="0" t="n">
        <f aca="false">VLOOKUP($T19*3+2,$L$5:$R$76,7)</f>
        <v>0</v>
      </c>
      <c r="Z19" s="93" t="n">
        <f aca="false">IF(U19/$AB$2&lt;0,IF((1/mapX)*(-((-U19/$AB$2)^(1/mapGr))-mapA)&lt;0,-$AB$2*(-((1/mapX)*(-((-U19/$AB$2)^(1/mapGr))-mapA))^(1/mapG)),$AB$2*(((1/mapX)*(-((-U19/$AB$2)^(1/mapGr))-mapA))^(1/mapG))),IF((1/mapX)*(((U19/$AB$2)^(1/mapGr))-mapA)&lt;0,-$AB$2*(-((1/mapX)*(((U19/$AB$2)^(1/mapGr))-mapA))^(1/mapG)),$AB$2*(((1/mapX)*(((U19/$AB$2)^(1/mapGr))-mapA))^(1/mapG))))</f>
        <v>-0.0730593607305936</v>
      </c>
      <c r="AA19" s="94" t="n">
        <f aca="false">IF(V19/$AB$2&lt;0,IF((1/mapX)*(-((-V19/$AB$2)^(1/mapGr))-mapA)&lt;0,-$AB$2*(-((1/mapX)*(-((-V19/$AB$2)^(1/mapGr))-mapA))^(1/mapG)),$AB$2*(((1/mapX)*(-((-V19/$AB$2)^(1/mapGr))-mapA))^(1/mapG))),IF((1/mapX)*(((V19/$AB$2)^(1/mapGr))-mapA)&lt;0,-$AB$2*(-((1/mapX)*(((V19/$AB$2)^(1/mapGr))-mapA))^(1/mapG)),$AB$2*(((1/mapX)*(((V19/$AB$2)^(1/mapGr))-mapA))^(1/mapG))))</f>
        <v>-0.0730593607305936</v>
      </c>
      <c r="AB19" s="95" t="n">
        <f aca="false">IF(W19/$AB$2&lt;0,IF((1/mapX)*(-((-W19/$AB$2)^(1/mapGr))-mapA)&lt;0,-$AB$2*(-((1/mapX)*(-((-W19/$AB$2)^(1/mapGr))-mapA))^(1/mapG)),$AB$2*(((1/mapX)*(-((-W19/$AB$2)^(1/mapGr))-mapA))^(1/mapG))),IF((1/mapX)*(((W19/$AB$2)^(1/mapGr))-mapA)&lt;0,-$AB$2*(-((1/mapX)*(((W19/$AB$2)^(1/mapGr))-mapA))^(1/mapG)),$AB$2*(((1/mapX)*(((W19/$AB$2)^(1/mapGr))-mapA))^(1/mapG))))</f>
        <v>-0.0730593607305936</v>
      </c>
      <c r="AE19" s="39" t="n">
        <v>14</v>
      </c>
      <c r="AF19" s="96" t="n">
        <f aca="false">IF(AI19&gt;=(NTSC基礎データ!$P$13*100),100*(((AI19/100-NTSC基礎データ!$N$13)/NTSC基礎データ!$L$13)^(1/NTSC基礎データ!$M$13)),100*((AI19/100)/NTSC基礎データ!$O$13))</f>
        <v>-1.62354134956875</v>
      </c>
      <c r="AG19" s="96" t="n">
        <f aca="false">IF(AJ19&gt;=(NTSC基礎データ!$P$13*100),100*(((AJ19/100-NTSC基礎データ!$N$13)/NTSC基礎データ!$L$13)^(1/NTSC基礎データ!$M$13)),100*((AJ19/100)/NTSC基礎データ!$O$13))</f>
        <v>-1.62354134956875</v>
      </c>
      <c r="AH19" s="96" t="n">
        <f aca="false">IF(AK19&gt;=(NTSC基礎データ!$P$13*100),100*(((AK19/100-NTSC基礎データ!$N$13)/NTSC基礎データ!$L$13)^(1/NTSC基礎データ!$M$13)),100*((AK19/100)/NTSC基礎データ!$O$13))</f>
        <v>-1.62354134956875</v>
      </c>
      <c r="AI19" s="97" t="n">
        <f aca="false">Z19*100</f>
        <v>-7.30593607305936</v>
      </c>
      <c r="AJ19" s="97" t="n">
        <f aca="false">AA19*100</f>
        <v>-7.30593607305936</v>
      </c>
      <c r="AK19" s="97" t="n">
        <f aca="false">AB19*100</f>
        <v>-7.30593607305936</v>
      </c>
      <c r="AL19" s="98" t="n">
        <f aca="false">NTSC輝度係数G*AJ19+NTSC輝度係数B*AK19+NTSC輝度係数R*AI19</f>
        <v>-7.30593607305936</v>
      </c>
      <c r="AM19" s="99" t="n">
        <f aca="false">AI19-AL19</f>
        <v>0</v>
      </c>
      <c r="AN19" s="99" t="n">
        <f aca="false">AK19-AL19</f>
        <v>0</v>
      </c>
      <c r="AO19" s="96" t="n">
        <f aca="false">AN19*NTSC基礎データ!$K$24+AM19*NTSC基礎データ!$M$24</f>
        <v>0</v>
      </c>
      <c r="AP19" s="96" t="n">
        <f aca="false">AN19*NTSC基礎データ!$K$25+AM19*NTSC基礎データ!$M$25</f>
        <v>0</v>
      </c>
      <c r="AQ19" s="100" t="n">
        <f aca="false">NTSC基礎データ!$K$21*AM19</f>
        <v>0</v>
      </c>
      <c r="AR19" s="100" t="n">
        <f aca="false">NTSC基礎データ!$K$20*AN19</f>
        <v>0</v>
      </c>
      <c r="AS19" s="101" t="n">
        <f aca="false">DEGREES(IF(AQ19=0,IF(AR19&gt;=0,0,PI()),IF(AR19=0,IF(AQ19&gt;0,PI()/2,PI()*3/4),IF(AR19&lt;0,ATAN(AQ19/AR19)+PI(),IF(AQ19&gt;0,ATAN(AQ19/AR19),ATAN(AQ19/AR19)+PI()*2)))))</f>
        <v>0</v>
      </c>
      <c r="AT19" s="102" t="n">
        <f aca="false">NTSC基礎データ!$S$45*AM19</f>
        <v>0</v>
      </c>
      <c r="AU19" s="102" t="n">
        <f aca="false">NTSC基礎データ!$O$45*AN19</f>
        <v>0</v>
      </c>
      <c r="AV19" s="103" t="n">
        <f aca="false">DEGREES(IF(AT19=0,IF(AU19&gt;=0,0,PI()),IF(AU19=0,IF(AT19&gt;0,PI()/2,PI()*3/4),IF(AU19&lt;0,ATAN(AT19/AU19)+PI(),IF(AT19&gt;0,ATAN(AT19/AU19),ATAN(AT19/AU19)+PI()*2)))))</f>
        <v>0</v>
      </c>
      <c r="AW19" s="102" t="n">
        <f aca="false">NTSC基礎データ!$K$45*(AL19)+NTSC基礎データ!$M$45+AT19*COS(RADIANS(90-AV19))+AU19*SIN(RADIANS(90-AV19))</f>
        <v>-7.30593607305936</v>
      </c>
      <c r="AX19" s="102" t="n">
        <f aca="false">NTSC基礎データ!$K$45*(AL19)+NTSC基礎データ!$M$45+AT19*COS(RADIANS(270-AV19))+AU19*SIN(RADIANS(270-AV19))</f>
        <v>-7.30593607305936</v>
      </c>
      <c r="AY19" s="104" t="n">
        <f aca="false">AW19-AX19</f>
        <v>0</v>
      </c>
    </row>
    <row r="20" customFormat="false" ht="13.5" hidden="false" customHeight="false" outlineLevel="0" collapsed="false">
      <c r="E20" s="39" t="n">
        <v>15</v>
      </c>
      <c r="F20" s="40"/>
      <c r="G20" s="90"/>
      <c r="H20" s="90"/>
      <c r="I20" s="91"/>
      <c r="K20" s="23" t="str">
        <f aca="false">CONCATENATE("#",DEC2HEX(I20+(H20*256)+(G20*65536),6))</f>
        <v>#000000</v>
      </c>
      <c r="L20" s="0" t="n">
        <f aca="false">L19+1</f>
        <v>15</v>
      </c>
      <c r="M20" s="0" t="n">
        <f aca="false">ROUND((L20+2)/3,0)-1</f>
        <v>5</v>
      </c>
      <c r="N20" s="0" t="n">
        <f aca="false">VLOOKUP(M20,$E$5:$I$28,3)/255</f>
        <v>0</v>
      </c>
      <c r="O20" s="0" t="n">
        <f aca="false">(IF(N20&gt;=i_Rs1,IF(N20&lt;i_Rs2,N20/i_LeX,((N20-i_aD)/i_Ex)^i_Gamma),-((((-(i_iEx*N20)-i_aD)/i_Ex)^i_Gamma)/i_iEx)))*100</f>
        <v>0</v>
      </c>
      <c r="P20" s="49" t="n">
        <f aca="false">INDEX(MMULT(iRGB2XYZ,O20:O22),1,1)</f>
        <v>0</v>
      </c>
      <c r="Q20" s="49" t="n">
        <f aca="false">INDEX(MMULT(ntscXYZ2RGB,P20:P22),1,1)/100</f>
        <v>0</v>
      </c>
      <c r="R20" s="92" t="n">
        <f aca="false">IF(Q20&gt;=(NTSC基礎データ!$K$13),((NTSC基礎データ!$L$13*Q20^NTSC基礎データ!$M$13)+NTSC基礎データ!$N$13),(NTSC基礎データ!$O$13*Q20))</f>
        <v>0</v>
      </c>
      <c r="T20" s="0" t="n">
        <f aca="false">T19+1</f>
        <v>15</v>
      </c>
      <c r="U20" s="0" t="n">
        <f aca="false">VLOOKUP($T20*3,$L$5:$R$76,7)</f>
        <v>0</v>
      </c>
      <c r="V20" s="0" t="n">
        <f aca="false">VLOOKUP($T20*3+1,$L$5:$R$76,7)</f>
        <v>0</v>
      </c>
      <c r="W20" s="0" t="n">
        <f aca="false">VLOOKUP($T20*3+2,$L$5:$R$76,7)</f>
        <v>0</v>
      </c>
      <c r="Z20" s="93" t="n">
        <f aca="false">IF(U20/$AB$2&lt;0,IF((1/mapX)*(-((-U20/$AB$2)^(1/mapGr))-mapA)&lt;0,-$AB$2*(-((1/mapX)*(-((-U20/$AB$2)^(1/mapGr))-mapA))^(1/mapG)),$AB$2*(((1/mapX)*(-((-U20/$AB$2)^(1/mapGr))-mapA))^(1/mapG))),IF((1/mapX)*(((U20/$AB$2)^(1/mapGr))-mapA)&lt;0,-$AB$2*(-((1/mapX)*(((U20/$AB$2)^(1/mapGr))-mapA))^(1/mapG)),$AB$2*(((1/mapX)*(((U20/$AB$2)^(1/mapGr))-mapA))^(1/mapG))))</f>
        <v>-0.0730593607305936</v>
      </c>
      <c r="AA20" s="94" t="n">
        <f aca="false">IF(V20/$AB$2&lt;0,IF((1/mapX)*(-((-V20/$AB$2)^(1/mapGr))-mapA)&lt;0,-$AB$2*(-((1/mapX)*(-((-V20/$AB$2)^(1/mapGr))-mapA))^(1/mapG)),$AB$2*(((1/mapX)*(-((-V20/$AB$2)^(1/mapGr))-mapA))^(1/mapG))),IF((1/mapX)*(((V20/$AB$2)^(1/mapGr))-mapA)&lt;0,-$AB$2*(-((1/mapX)*(((V20/$AB$2)^(1/mapGr))-mapA))^(1/mapG)),$AB$2*(((1/mapX)*(((V20/$AB$2)^(1/mapGr))-mapA))^(1/mapG))))</f>
        <v>-0.0730593607305936</v>
      </c>
      <c r="AB20" s="95" t="n">
        <f aca="false">IF(W20/$AB$2&lt;0,IF((1/mapX)*(-((-W20/$AB$2)^(1/mapGr))-mapA)&lt;0,-$AB$2*(-((1/mapX)*(-((-W20/$AB$2)^(1/mapGr))-mapA))^(1/mapG)),$AB$2*(((1/mapX)*(-((-W20/$AB$2)^(1/mapGr))-mapA))^(1/mapG))),IF((1/mapX)*(((W20/$AB$2)^(1/mapGr))-mapA)&lt;0,-$AB$2*(-((1/mapX)*(((W20/$AB$2)^(1/mapGr))-mapA))^(1/mapG)),$AB$2*(((1/mapX)*(((W20/$AB$2)^(1/mapGr))-mapA))^(1/mapG))))</f>
        <v>-0.0730593607305936</v>
      </c>
      <c r="AE20" s="39" t="n">
        <v>15</v>
      </c>
      <c r="AF20" s="96" t="n">
        <f aca="false">IF(AI20&gt;=(NTSC基礎データ!$P$13*100),100*(((AI20/100-NTSC基礎データ!$N$13)/NTSC基礎データ!$L$13)^(1/NTSC基礎データ!$M$13)),100*((AI20/100)/NTSC基礎データ!$O$13))</f>
        <v>-1.62354134956875</v>
      </c>
      <c r="AG20" s="96" t="n">
        <f aca="false">IF(AJ20&gt;=(NTSC基礎データ!$P$13*100),100*(((AJ20/100-NTSC基礎データ!$N$13)/NTSC基礎データ!$L$13)^(1/NTSC基礎データ!$M$13)),100*((AJ20/100)/NTSC基礎データ!$O$13))</f>
        <v>-1.62354134956875</v>
      </c>
      <c r="AH20" s="96" t="n">
        <f aca="false">IF(AK20&gt;=(NTSC基礎データ!$P$13*100),100*(((AK20/100-NTSC基礎データ!$N$13)/NTSC基礎データ!$L$13)^(1/NTSC基礎データ!$M$13)),100*((AK20/100)/NTSC基礎データ!$O$13))</f>
        <v>-1.62354134956875</v>
      </c>
      <c r="AI20" s="97" t="n">
        <f aca="false">Z20*100</f>
        <v>-7.30593607305936</v>
      </c>
      <c r="AJ20" s="97" t="n">
        <f aca="false">AA20*100</f>
        <v>-7.30593607305936</v>
      </c>
      <c r="AK20" s="97" t="n">
        <f aca="false">AB20*100</f>
        <v>-7.30593607305936</v>
      </c>
      <c r="AL20" s="98" t="n">
        <f aca="false">NTSC輝度係数G*AJ20+NTSC輝度係数B*AK20+NTSC輝度係数R*AI20</f>
        <v>-7.30593607305936</v>
      </c>
      <c r="AM20" s="99" t="n">
        <f aca="false">AI20-AL20</f>
        <v>0</v>
      </c>
      <c r="AN20" s="99" t="n">
        <f aca="false">AK20-AL20</f>
        <v>0</v>
      </c>
      <c r="AO20" s="96" t="n">
        <f aca="false">AN20*NTSC基礎データ!$K$24+AM20*NTSC基礎データ!$M$24</f>
        <v>0</v>
      </c>
      <c r="AP20" s="96" t="n">
        <f aca="false">AN20*NTSC基礎データ!$K$25+AM20*NTSC基礎データ!$M$25</f>
        <v>0</v>
      </c>
      <c r="AQ20" s="100" t="n">
        <f aca="false">NTSC基礎データ!$K$21*AM20</f>
        <v>0</v>
      </c>
      <c r="AR20" s="100" t="n">
        <f aca="false">NTSC基礎データ!$K$20*AN20</f>
        <v>0</v>
      </c>
      <c r="AS20" s="101" t="n">
        <f aca="false">DEGREES(IF(AQ20=0,IF(AR20&gt;=0,0,PI()),IF(AR20=0,IF(AQ20&gt;0,PI()/2,PI()*3/4),IF(AR20&lt;0,ATAN(AQ20/AR20)+PI(),IF(AQ20&gt;0,ATAN(AQ20/AR20),ATAN(AQ20/AR20)+PI()*2)))))</f>
        <v>0</v>
      </c>
      <c r="AT20" s="102" t="n">
        <f aca="false">NTSC基礎データ!$S$45*AM20</f>
        <v>0</v>
      </c>
      <c r="AU20" s="102" t="n">
        <f aca="false">NTSC基礎データ!$O$45*AN20</f>
        <v>0</v>
      </c>
      <c r="AV20" s="103" t="n">
        <f aca="false">DEGREES(IF(AT20=0,IF(AU20&gt;=0,0,PI()),IF(AU20=0,IF(AT20&gt;0,PI()/2,PI()*3/4),IF(AU20&lt;0,ATAN(AT20/AU20)+PI(),IF(AT20&gt;0,ATAN(AT20/AU20),ATAN(AT20/AU20)+PI()*2)))))</f>
        <v>0</v>
      </c>
      <c r="AW20" s="102" t="n">
        <f aca="false">NTSC基礎データ!$K$45*(AL20)+NTSC基礎データ!$M$45+AT20*COS(RADIANS(90-AV20))+AU20*SIN(RADIANS(90-AV20))</f>
        <v>-7.30593607305936</v>
      </c>
      <c r="AX20" s="102" t="n">
        <f aca="false">NTSC基礎データ!$K$45*(AL20)+NTSC基礎データ!$M$45+AT20*COS(RADIANS(270-AV20))+AU20*SIN(RADIANS(270-AV20))</f>
        <v>-7.30593607305936</v>
      </c>
      <c r="AY20" s="104" t="n">
        <f aca="false">AW20-AX20</f>
        <v>0</v>
      </c>
    </row>
    <row r="21" customFormat="false" ht="13.5" hidden="false" customHeight="false" outlineLevel="0" collapsed="false">
      <c r="E21" s="39" t="n">
        <v>16</v>
      </c>
      <c r="F21" s="40"/>
      <c r="G21" s="90"/>
      <c r="H21" s="90"/>
      <c r="I21" s="91"/>
      <c r="K21" s="23" t="str">
        <f aca="false">CONCATENATE("#",DEC2HEX(I21+(H21*256)+(G21*65536),6))</f>
        <v>#000000</v>
      </c>
      <c r="L21" s="0" t="n">
        <f aca="false">L20+1</f>
        <v>16</v>
      </c>
      <c r="M21" s="0" t="n">
        <f aca="false">ROUND((L21+2)/3,0)-1</f>
        <v>5</v>
      </c>
      <c r="N21" s="0" t="n">
        <f aca="false">VLOOKUP(M21,$E$5:$I$28,4)/255</f>
        <v>0</v>
      </c>
      <c r="O21" s="0" t="n">
        <f aca="false">(IF(N21&gt;=i_Rs1,IF(N21&lt;i_Rs2,N21/i_LeX,((N21-i_aD)/i_Ex)^i_Gamma),-((((-(i_iEx*N21)-i_aD)/i_Ex)^i_Gamma)/i_iEx)))*100</f>
        <v>0</v>
      </c>
      <c r="P21" s="49" t="n">
        <f aca="false">INDEX(MMULT(iRGB2XYZ,O20:O22),2,1)</f>
        <v>0</v>
      </c>
      <c r="Q21" s="49" t="n">
        <f aca="false">INDEX(MMULT(ntscXYZ2RGB,P20:P22),2,1)/100</f>
        <v>0</v>
      </c>
      <c r="R21" s="92" t="n">
        <f aca="false">IF(Q21&gt;=(NTSC基礎データ!$K$13),((NTSC基礎データ!$L$13*Q21^NTSC基礎データ!$M$13)+NTSC基礎データ!$N$13),(NTSC基礎データ!$O$13*Q21))</f>
        <v>0</v>
      </c>
      <c r="T21" s="0" t="n">
        <f aca="false">T20+1</f>
        <v>16</v>
      </c>
      <c r="U21" s="0" t="n">
        <f aca="false">VLOOKUP($T21*3,$L$5:$R$76,7)</f>
        <v>0</v>
      </c>
      <c r="V21" s="0" t="n">
        <f aca="false">VLOOKUP($T21*3+1,$L$5:$R$76,7)</f>
        <v>0</v>
      </c>
      <c r="W21" s="0" t="n">
        <f aca="false">VLOOKUP($T21*3+2,$L$5:$R$76,7)</f>
        <v>0</v>
      </c>
      <c r="Z21" s="93" t="n">
        <f aca="false">IF(U21/$AB$2&lt;0,IF((1/mapX)*(-((-U21/$AB$2)^(1/mapGr))-mapA)&lt;0,-$AB$2*(-((1/mapX)*(-((-U21/$AB$2)^(1/mapGr))-mapA))^(1/mapG)),$AB$2*(((1/mapX)*(-((-U21/$AB$2)^(1/mapGr))-mapA))^(1/mapG))),IF((1/mapX)*(((U21/$AB$2)^(1/mapGr))-mapA)&lt;0,-$AB$2*(-((1/mapX)*(((U21/$AB$2)^(1/mapGr))-mapA))^(1/mapG)),$AB$2*(((1/mapX)*(((U21/$AB$2)^(1/mapGr))-mapA))^(1/mapG))))</f>
        <v>-0.0730593607305936</v>
      </c>
      <c r="AA21" s="94" t="n">
        <f aca="false">IF(V21/$AB$2&lt;0,IF((1/mapX)*(-((-V21/$AB$2)^(1/mapGr))-mapA)&lt;0,-$AB$2*(-((1/mapX)*(-((-V21/$AB$2)^(1/mapGr))-mapA))^(1/mapG)),$AB$2*(((1/mapX)*(-((-V21/$AB$2)^(1/mapGr))-mapA))^(1/mapG))),IF((1/mapX)*(((V21/$AB$2)^(1/mapGr))-mapA)&lt;0,-$AB$2*(-((1/mapX)*(((V21/$AB$2)^(1/mapGr))-mapA))^(1/mapG)),$AB$2*(((1/mapX)*(((V21/$AB$2)^(1/mapGr))-mapA))^(1/mapG))))</f>
        <v>-0.0730593607305936</v>
      </c>
      <c r="AB21" s="95" t="n">
        <f aca="false">IF(W21/$AB$2&lt;0,IF((1/mapX)*(-((-W21/$AB$2)^(1/mapGr))-mapA)&lt;0,-$AB$2*(-((1/mapX)*(-((-W21/$AB$2)^(1/mapGr))-mapA))^(1/mapG)),$AB$2*(((1/mapX)*(-((-W21/$AB$2)^(1/mapGr))-mapA))^(1/mapG))),IF((1/mapX)*(((W21/$AB$2)^(1/mapGr))-mapA)&lt;0,-$AB$2*(-((1/mapX)*(((W21/$AB$2)^(1/mapGr))-mapA))^(1/mapG)),$AB$2*(((1/mapX)*(((W21/$AB$2)^(1/mapGr))-mapA))^(1/mapG))))</f>
        <v>-0.0730593607305936</v>
      </c>
      <c r="AE21" s="39" t="n">
        <v>16</v>
      </c>
      <c r="AF21" s="96" t="n">
        <f aca="false">IF(AI21&gt;=(NTSC基礎データ!$P$13*100),100*(((AI21/100-NTSC基礎データ!$N$13)/NTSC基礎データ!$L$13)^(1/NTSC基礎データ!$M$13)),100*((AI21/100)/NTSC基礎データ!$O$13))</f>
        <v>-1.62354134956875</v>
      </c>
      <c r="AG21" s="96" t="n">
        <f aca="false">IF(AJ21&gt;=(NTSC基礎データ!$P$13*100),100*(((AJ21/100-NTSC基礎データ!$N$13)/NTSC基礎データ!$L$13)^(1/NTSC基礎データ!$M$13)),100*((AJ21/100)/NTSC基礎データ!$O$13))</f>
        <v>-1.62354134956875</v>
      </c>
      <c r="AH21" s="96" t="n">
        <f aca="false">IF(AK21&gt;=(NTSC基礎データ!$P$13*100),100*(((AK21/100-NTSC基礎データ!$N$13)/NTSC基礎データ!$L$13)^(1/NTSC基礎データ!$M$13)),100*((AK21/100)/NTSC基礎データ!$O$13))</f>
        <v>-1.62354134956875</v>
      </c>
      <c r="AI21" s="97" t="n">
        <f aca="false">Z21*100</f>
        <v>-7.30593607305936</v>
      </c>
      <c r="AJ21" s="97" t="n">
        <f aca="false">AA21*100</f>
        <v>-7.30593607305936</v>
      </c>
      <c r="AK21" s="97" t="n">
        <f aca="false">AB21*100</f>
        <v>-7.30593607305936</v>
      </c>
      <c r="AL21" s="98" t="n">
        <f aca="false">NTSC輝度係数G*AJ21+NTSC輝度係数B*AK21+NTSC輝度係数R*AI21</f>
        <v>-7.30593607305936</v>
      </c>
      <c r="AM21" s="99" t="n">
        <f aca="false">AI21-AL21</f>
        <v>0</v>
      </c>
      <c r="AN21" s="99" t="n">
        <f aca="false">AK21-AL21</f>
        <v>0</v>
      </c>
      <c r="AO21" s="96" t="n">
        <f aca="false">AN21*NTSC基礎データ!$K$24+AM21*NTSC基礎データ!$M$24</f>
        <v>0</v>
      </c>
      <c r="AP21" s="96" t="n">
        <f aca="false">AN21*NTSC基礎データ!$K$25+AM21*NTSC基礎データ!$M$25</f>
        <v>0</v>
      </c>
      <c r="AQ21" s="100" t="n">
        <f aca="false">NTSC基礎データ!$K$21*AM21</f>
        <v>0</v>
      </c>
      <c r="AR21" s="100" t="n">
        <f aca="false">NTSC基礎データ!$K$20*AN21</f>
        <v>0</v>
      </c>
      <c r="AS21" s="101" t="n">
        <f aca="false">DEGREES(IF(AQ21=0,IF(AR21&gt;=0,0,PI()),IF(AR21=0,IF(AQ21&gt;0,PI()/2,PI()*3/4),IF(AR21&lt;0,ATAN(AQ21/AR21)+PI(),IF(AQ21&gt;0,ATAN(AQ21/AR21),ATAN(AQ21/AR21)+PI()*2)))))</f>
        <v>0</v>
      </c>
      <c r="AT21" s="102" t="n">
        <f aca="false">NTSC基礎データ!$S$45*AM21</f>
        <v>0</v>
      </c>
      <c r="AU21" s="102" t="n">
        <f aca="false">NTSC基礎データ!$O$45*AN21</f>
        <v>0</v>
      </c>
      <c r="AV21" s="103" t="n">
        <f aca="false">DEGREES(IF(AT21=0,IF(AU21&gt;=0,0,PI()),IF(AU21=0,IF(AT21&gt;0,PI()/2,PI()*3/4),IF(AU21&lt;0,ATAN(AT21/AU21)+PI(),IF(AT21&gt;0,ATAN(AT21/AU21),ATAN(AT21/AU21)+PI()*2)))))</f>
        <v>0</v>
      </c>
      <c r="AW21" s="102" t="n">
        <f aca="false">NTSC基礎データ!$K$45*(AL21)+NTSC基礎データ!$M$45+AT21*COS(RADIANS(90-AV21))+AU21*SIN(RADIANS(90-AV21))</f>
        <v>-7.30593607305936</v>
      </c>
      <c r="AX21" s="102" t="n">
        <f aca="false">NTSC基礎データ!$K$45*(AL21)+NTSC基礎データ!$M$45+AT21*COS(RADIANS(270-AV21))+AU21*SIN(RADIANS(270-AV21))</f>
        <v>-7.30593607305936</v>
      </c>
      <c r="AY21" s="104" t="n">
        <f aca="false">AW21-AX21</f>
        <v>0</v>
      </c>
    </row>
    <row r="22" customFormat="false" ht="13.5" hidden="false" customHeight="false" outlineLevel="0" collapsed="false">
      <c r="E22" s="39" t="n">
        <v>17</v>
      </c>
      <c r="F22" s="40"/>
      <c r="G22" s="90"/>
      <c r="H22" s="90"/>
      <c r="I22" s="91"/>
      <c r="K22" s="23" t="str">
        <f aca="false">CONCATENATE("#",DEC2HEX(I22+(H22*256)+(G22*65536),6))</f>
        <v>#000000</v>
      </c>
      <c r="L22" s="0" t="n">
        <f aca="false">L21+1</f>
        <v>17</v>
      </c>
      <c r="M22" s="0" t="n">
        <f aca="false">ROUND((L22+2)/3,0)-1</f>
        <v>5</v>
      </c>
      <c r="N22" s="0" t="n">
        <f aca="false">VLOOKUP(M22,$E$5:$I$28,5)/255</f>
        <v>0</v>
      </c>
      <c r="O22" s="0" t="n">
        <f aca="false">(IF(N22&gt;=i_Rs1,IF(N22&lt;i_Rs2,N22/i_LeX,((N22-i_aD)/i_Ex)^i_Gamma),-((((-(i_iEx*N22)-i_aD)/i_Ex)^i_Gamma)/i_iEx)))*100</f>
        <v>0</v>
      </c>
      <c r="P22" s="49" t="n">
        <f aca="false">INDEX(MMULT(iRGB2XYZ,O20:O22),3,1)</f>
        <v>0</v>
      </c>
      <c r="Q22" s="49" t="n">
        <f aca="false">INDEX(MMULT(ntscXYZ2RGB,P20:P22),3,1)/100</f>
        <v>0</v>
      </c>
      <c r="R22" s="92" t="n">
        <f aca="false">IF(Q22&gt;=(NTSC基礎データ!$K$13),((NTSC基礎データ!$L$13*Q22^NTSC基礎データ!$M$13)+NTSC基礎データ!$N$13),(NTSC基礎データ!$O$13*Q22))</f>
        <v>0</v>
      </c>
      <c r="T22" s="0" t="n">
        <f aca="false">T21+1</f>
        <v>17</v>
      </c>
      <c r="U22" s="0" t="n">
        <f aca="false">VLOOKUP($T22*3,$L$5:$R$76,7)</f>
        <v>0</v>
      </c>
      <c r="V22" s="0" t="n">
        <f aca="false">VLOOKUP($T22*3+1,$L$5:$R$76,7)</f>
        <v>0</v>
      </c>
      <c r="W22" s="0" t="n">
        <f aca="false">VLOOKUP($T22*3+2,$L$5:$R$76,7)</f>
        <v>0</v>
      </c>
      <c r="Z22" s="93" t="n">
        <f aca="false">IF(U22/$AB$2&lt;0,IF((1/mapX)*(-((-U22/$AB$2)^(1/mapGr))-mapA)&lt;0,-$AB$2*(-((1/mapX)*(-((-U22/$AB$2)^(1/mapGr))-mapA))^(1/mapG)),$AB$2*(((1/mapX)*(-((-U22/$AB$2)^(1/mapGr))-mapA))^(1/mapG))),IF((1/mapX)*(((U22/$AB$2)^(1/mapGr))-mapA)&lt;0,-$AB$2*(-((1/mapX)*(((U22/$AB$2)^(1/mapGr))-mapA))^(1/mapG)),$AB$2*(((1/mapX)*(((U22/$AB$2)^(1/mapGr))-mapA))^(1/mapG))))</f>
        <v>-0.0730593607305936</v>
      </c>
      <c r="AA22" s="94" t="n">
        <f aca="false">IF(V22/$AB$2&lt;0,IF((1/mapX)*(-((-V22/$AB$2)^(1/mapGr))-mapA)&lt;0,-$AB$2*(-((1/mapX)*(-((-V22/$AB$2)^(1/mapGr))-mapA))^(1/mapG)),$AB$2*(((1/mapX)*(-((-V22/$AB$2)^(1/mapGr))-mapA))^(1/mapG))),IF((1/mapX)*(((V22/$AB$2)^(1/mapGr))-mapA)&lt;0,-$AB$2*(-((1/mapX)*(((V22/$AB$2)^(1/mapGr))-mapA))^(1/mapG)),$AB$2*(((1/mapX)*(((V22/$AB$2)^(1/mapGr))-mapA))^(1/mapG))))</f>
        <v>-0.0730593607305936</v>
      </c>
      <c r="AB22" s="95" t="n">
        <f aca="false">IF(W22/$AB$2&lt;0,IF((1/mapX)*(-((-W22/$AB$2)^(1/mapGr))-mapA)&lt;0,-$AB$2*(-((1/mapX)*(-((-W22/$AB$2)^(1/mapGr))-mapA))^(1/mapG)),$AB$2*(((1/mapX)*(-((-W22/$AB$2)^(1/mapGr))-mapA))^(1/mapG))),IF((1/mapX)*(((W22/$AB$2)^(1/mapGr))-mapA)&lt;0,-$AB$2*(-((1/mapX)*(((W22/$AB$2)^(1/mapGr))-mapA))^(1/mapG)),$AB$2*(((1/mapX)*(((W22/$AB$2)^(1/mapGr))-mapA))^(1/mapG))))</f>
        <v>-0.0730593607305936</v>
      </c>
      <c r="AE22" s="39" t="n">
        <v>17</v>
      </c>
      <c r="AF22" s="96" t="n">
        <f aca="false">IF(AI22&gt;=(NTSC基礎データ!$P$13*100),100*(((AI22/100-NTSC基礎データ!$N$13)/NTSC基礎データ!$L$13)^(1/NTSC基礎データ!$M$13)),100*((AI22/100)/NTSC基礎データ!$O$13))</f>
        <v>-1.62354134956875</v>
      </c>
      <c r="AG22" s="96" t="n">
        <f aca="false">IF(AJ22&gt;=(NTSC基礎データ!$P$13*100),100*(((AJ22/100-NTSC基礎データ!$N$13)/NTSC基礎データ!$L$13)^(1/NTSC基礎データ!$M$13)),100*((AJ22/100)/NTSC基礎データ!$O$13))</f>
        <v>-1.62354134956875</v>
      </c>
      <c r="AH22" s="96" t="n">
        <f aca="false">IF(AK22&gt;=(NTSC基礎データ!$P$13*100),100*(((AK22/100-NTSC基礎データ!$N$13)/NTSC基礎データ!$L$13)^(1/NTSC基礎データ!$M$13)),100*((AK22/100)/NTSC基礎データ!$O$13))</f>
        <v>-1.62354134956875</v>
      </c>
      <c r="AI22" s="97" t="n">
        <f aca="false">Z22*100</f>
        <v>-7.30593607305936</v>
      </c>
      <c r="AJ22" s="97" t="n">
        <f aca="false">AA22*100</f>
        <v>-7.30593607305936</v>
      </c>
      <c r="AK22" s="97" t="n">
        <f aca="false">AB22*100</f>
        <v>-7.30593607305936</v>
      </c>
      <c r="AL22" s="98" t="n">
        <f aca="false">NTSC輝度係数G*AJ22+NTSC輝度係数B*AK22+NTSC輝度係数R*AI22</f>
        <v>-7.30593607305936</v>
      </c>
      <c r="AM22" s="99" t="n">
        <f aca="false">AI22-AL22</f>
        <v>0</v>
      </c>
      <c r="AN22" s="99" t="n">
        <f aca="false">AK22-AL22</f>
        <v>0</v>
      </c>
      <c r="AO22" s="96" t="n">
        <f aca="false">AN22*NTSC基礎データ!$K$24+AM22*NTSC基礎データ!$M$24</f>
        <v>0</v>
      </c>
      <c r="AP22" s="96" t="n">
        <f aca="false">AN22*NTSC基礎データ!$K$25+AM22*NTSC基礎データ!$M$25</f>
        <v>0</v>
      </c>
      <c r="AQ22" s="100" t="n">
        <f aca="false">NTSC基礎データ!$K$21*AM22</f>
        <v>0</v>
      </c>
      <c r="AR22" s="100" t="n">
        <f aca="false">NTSC基礎データ!$K$20*AN22</f>
        <v>0</v>
      </c>
      <c r="AS22" s="101" t="n">
        <f aca="false">DEGREES(IF(AQ22=0,IF(AR22&gt;=0,0,PI()),IF(AR22=0,IF(AQ22&gt;0,PI()/2,PI()*3/4),IF(AR22&lt;0,ATAN(AQ22/AR22)+PI(),IF(AQ22&gt;0,ATAN(AQ22/AR22),ATAN(AQ22/AR22)+PI()*2)))))</f>
        <v>0</v>
      </c>
      <c r="AT22" s="102" t="n">
        <f aca="false">NTSC基礎データ!$S$45*AM22</f>
        <v>0</v>
      </c>
      <c r="AU22" s="102" t="n">
        <f aca="false">NTSC基礎データ!$O$45*AN22</f>
        <v>0</v>
      </c>
      <c r="AV22" s="103" t="n">
        <f aca="false">DEGREES(IF(AT22=0,IF(AU22&gt;=0,0,PI()),IF(AU22=0,IF(AT22&gt;0,PI()/2,PI()*3/4),IF(AU22&lt;0,ATAN(AT22/AU22)+PI(),IF(AT22&gt;0,ATAN(AT22/AU22),ATAN(AT22/AU22)+PI()*2)))))</f>
        <v>0</v>
      </c>
      <c r="AW22" s="102" t="n">
        <f aca="false">NTSC基礎データ!$K$45*(AL22)+NTSC基礎データ!$M$45+AT22*COS(RADIANS(90-AV22))+AU22*SIN(RADIANS(90-AV22))</f>
        <v>-7.30593607305936</v>
      </c>
      <c r="AX22" s="102" t="n">
        <f aca="false">NTSC基礎データ!$K$45*(AL22)+NTSC基礎データ!$M$45+AT22*COS(RADIANS(270-AV22))+AU22*SIN(RADIANS(270-AV22))</f>
        <v>-7.30593607305936</v>
      </c>
      <c r="AY22" s="104" t="n">
        <f aca="false">AW22-AX22</f>
        <v>0</v>
      </c>
    </row>
    <row r="23" customFormat="false" ht="13.5" hidden="false" customHeight="false" outlineLevel="0" collapsed="false">
      <c r="E23" s="39" t="n">
        <v>18</v>
      </c>
      <c r="F23" s="40"/>
      <c r="G23" s="90"/>
      <c r="H23" s="90"/>
      <c r="I23" s="91"/>
      <c r="K23" s="23" t="str">
        <f aca="false">CONCATENATE("#",DEC2HEX(I23+(H23*256)+(G23*65536),6))</f>
        <v>#000000</v>
      </c>
      <c r="L23" s="0" t="n">
        <f aca="false">L22+1</f>
        <v>18</v>
      </c>
      <c r="M23" s="0" t="n">
        <f aca="false">ROUND((L23+2)/3,0)-1</f>
        <v>6</v>
      </c>
      <c r="N23" s="0" t="n">
        <f aca="false">VLOOKUP(M23,$E$5:$I$28,3)/255</f>
        <v>0</v>
      </c>
      <c r="O23" s="0" t="n">
        <f aca="false">(IF(N23&gt;=i_Rs1,IF(N23&lt;i_Rs2,N23/i_LeX,((N23-i_aD)/i_Ex)^i_Gamma),-((((-(i_iEx*N23)-i_aD)/i_Ex)^i_Gamma)/i_iEx)))*100</f>
        <v>0</v>
      </c>
      <c r="P23" s="49" t="n">
        <f aca="false">INDEX(MMULT(iRGB2XYZ,O23:O25),1,1)</f>
        <v>0</v>
      </c>
      <c r="Q23" s="49" t="n">
        <f aca="false">INDEX(MMULT(ntscXYZ2RGB,P23:P25),1,1)/100</f>
        <v>0</v>
      </c>
      <c r="R23" s="92" t="n">
        <f aca="false">IF(Q23&gt;=(NTSC基礎データ!$K$13),((NTSC基礎データ!$L$13*Q23^NTSC基礎データ!$M$13)+NTSC基礎データ!$N$13),(NTSC基礎データ!$O$13*Q23))</f>
        <v>0</v>
      </c>
      <c r="T23" s="0" t="n">
        <f aca="false">T22+1</f>
        <v>18</v>
      </c>
      <c r="U23" s="0" t="n">
        <f aca="false">VLOOKUP($T23*3,$L$5:$R$76,7)</f>
        <v>0</v>
      </c>
      <c r="V23" s="0" t="n">
        <f aca="false">VLOOKUP($T23*3+1,$L$5:$R$76,7)</f>
        <v>0</v>
      </c>
      <c r="W23" s="0" t="n">
        <f aca="false">VLOOKUP($T23*3+2,$L$5:$R$76,7)</f>
        <v>0</v>
      </c>
      <c r="Z23" s="93" t="n">
        <f aca="false">IF(U23/$AB$2&lt;0,IF((1/mapX)*(-((-U23/$AB$2)^(1/mapGr))-mapA)&lt;0,-$AB$2*(-((1/mapX)*(-((-U23/$AB$2)^(1/mapGr))-mapA))^(1/mapG)),$AB$2*(((1/mapX)*(-((-U23/$AB$2)^(1/mapGr))-mapA))^(1/mapG))),IF((1/mapX)*(((U23/$AB$2)^(1/mapGr))-mapA)&lt;0,-$AB$2*(-((1/mapX)*(((U23/$AB$2)^(1/mapGr))-mapA))^(1/mapG)),$AB$2*(((1/mapX)*(((U23/$AB$2)^(1/mapGr))-mapA))^(1/mapG))))</f>
        <v>-0.0730593607305936</v>
      </c>
      <c r="AA23" s="94" t="n">
        <f aca="false">IF(V23/$AB$2&lt;0,IF((1/mapX)*(-((-V23/$AB$2)^(1/mapGr))-mapA)&lt;0,-$AB$2*(-((1/mapX)*(-((-V23/$AB$2)^(1/mapGr))-mapA))^(1/mapG)),$AB$2*(((1/mapX)*(-((-V23/$AB$2)^(1/mapGr))-mapA))^(1/mapG))),IF((1/mapX)*(((V23/$AB$2)^(1/mapGr))-mapA)&lt;0,-$AB$2*(-((1/mapX)*(((V23/$AB$2)^(1/mapGr))-mapA))^(1/mapG)),$AB$2*(((1/mapX)*(((V23/$AB$2)^(1/mapGr))-mapA))^(1/mapG))))</f>
        <v>-0.0730593607305936</v>
      </c>
      <c r="AB23" s="95" t="n">
        <f aca="false">IF(W23/$AB$2&lt;0,IF((1/mapX)*(-((-W23/$AB$2)^(1/mapGr))-mapA)&lt;0,-$AB$2*(-((1/mapX)*(-((-W23/$AB$2)^(1/mapGr))-mapA))^(1/mapG)),$AB$2*(((1/mapX)*(-((-W23/$AB$2)^(1/mapGr))-mapA))^(1/mapG))),IF((1/mapX)*(((W23/$AB$2)^(1/mapGr))-mapA)&lt;0,-$AB$2*(-((1/mapX)*(((W23/$AB$2)^(1/mapGr))-mapA))^(1/mapG)),$AB$2*(((1/mapX)*(((W23/$AB$2)^(1/mapGr))-mapA))^(1/mapG))))</f>
        <v>-0.0730593607305936</v>
      </c>
      <c r="AE23" s="39" t="n">
        <v>18</v>
      </c>
      <c r="AF23" s="96" t="n">
        <f aca="false">IF(AI23&gt;=(NTSC基礎データ!$P$13*100),100*(((AI23/100-NTSC基礎データ!$N$13)/NTSC基礎データ!$L$13)^(1/NTSC基礎データ!$M$13)),100*((AI23/100)/NTSC基礎データ!$O$13))</f>
        <v>-1.62354134956875</v>
      </c>
      <c r="AG23" s="96" t="n">
        <f aca="false">IF(AJ23&gt;=(NTSC基礎データ!$P$13*100),100*(((AJ23/100-NTSC基礎データ!$N$13)/NTSC基礎データ!$L$13)^(1/NTSC基礎データ!$M$13)),100*((AJ23/100)/NTSC基礎データ!$O$13))</f>
        <v>-1.62354134956875</v>
      </c>
      <c r="AH23" s="96" t="n">
        <f aca="false">IF(AK23&gt;=(NTSC基礎データ!$P$13*100),100*(((AK23/100-NTSC基礎データ!$N$13)/NTSC基礎データ!$L$13)^(1/NTSC基礎データ!$M$13)),100*((AK23/100)/NTSC基礎データ!$O$13))</f>
        <v>-1.62354134956875</v>
      </c>
      <c r="AI23" s="97" t="n">
        <f aca="false">Z23*100</f>
        <v>-7.30593607305936</v>
      </c>
      <c r="AJ23" s="97" t="n">
        <f aca="false">AA23*100</f>
        <v>-7.30593607305936</v>
      </c>
      <c r="AK23" s="97" t="n">
        <f aca="false">AB23*100</f>
        <v>-7.30593607305936</v>
      </c>
      <c r="AL23" s="98" t="n">
        <f aca="false">NTSC輝度係数G*AJ23+NTSC輝度係数B*AK23+NTSC輝度係数R*AI23</f>
        <v>-7.30593607305936</v>
      </c>
      <c r="AM23" s="99" t="n">
        <f aca="false">AI23-AL23</f>
        <v>0</v>
      </c>
      <c r="AN23" s="99" t="n">
        <f aca="false">AK23-AL23</f>
        <v>0</v>
      </c>
      <c r="AO23" s="96" t="n">
        <f aca="false">AN23*NTSC基礎データ!$K$24+AM23*NTSC基礎データ!$M$24</f>
        <v>0</v>
      </c>
      <c r="AP23" s="96" t="n">
        <f aca="false">AN23*NTSC基礎データ!$K$25+AM23*NTSC基礎データ!$M$25</f>
        <v>0</v>
      </c>
      <c r="AQ23" s="100" t="n">
        <f aca="false">NTSC基礎データ!$K$21*AM23</f>
        <v>0</v>
      </c>
      <c r="AR23" s="100" t="n">
        <f aca="false">NTSC基礎データ!$K$20*AN23</f>
        <v>0</v>
      </c>
      <c r="AS23" s="101" t="n">
        <f aca="false">DEGREES(IF(AQ23=0,IF(AR23&gt;=0,0,PI()),IF(AR23=0,IF(AQ23&gt;0,PI()/2,PI()*3/4),IF(AR23&lt;0,ATAN(AQ23/AR23)+PI(),IF(AQ23&gt;0,ATAN(AQ23/AR23),ATAN(AQ23/AR23)+PI()*2)))))</f>
        <v>0</v>
      </c>
      <c r="AT23" s="102" t="n">
        <f aca="false">NTSC基礎データ!$S$45*AM23</f>
        <v>0</v>
      </c>
      <c r="AU23" s="102" t="n">
        <f aca="false">NTSC基礎データ!$O$45*AN23</f>
        <v>0</v>
      </c>
      <c r="AV23" s="103" t="n">
        <f aca="false">DEGREES(IF(AT23=0,IF(AU23&gt;=0,0,PI()),IF(AU23=0,IF(AT23&gt;0,PI()/2,PI()*3/4),IF(AU23&lt;0,ATAN(AT23/AU23)+PI(),IF(AT23&gt;0,ATAN(AT23/AU23),ATAN(AT23/AU23)+PI()*2)))))</f>
        <v>0</v>
      </c>
      <c r="AW23" s="102" t="n">
        <f aca="false">NTSC基礎データ!$K$45*(AL23)+NTSC基礎データ!$M$45+AT23*COS(RADIANS(90-AV23))+AU23*SIN(RADIANS(90-AV23))</f>
        <v>-7.30593607305936</v>
      </c>
      <c r="AX23" s="102" t="n">
        <f aca="false">NTSC基礎データ!$K$45*(AL23)+NTSC基礎データ!$M$45+AT23*COS(RADIANS(270-AV23))+AU23*SIN(RADIANS(270-AV23))</f>
        <v>-7.30593607305936</v>
      </c>
      <c r="AY23" s="104" t="n">
        <f aca="false">AW23-AX23</f>
        <v>0</v>
      </c>
    </row>
    <row r="24" customFormat="false" ht="13.5" hidden="false" customHeight="false" outlineLevel="0" collapsed="false">
      <c r="E24" s="39" t="n">
        <v>19</v>
      </c>
      <c r="F24" s="40"/>
      <c r="G24" s="90"/>
      <c r="H24" s="90"/>
      <c r="I24" s="91"/>
      <c r="K24" s="23" t="str">
        <f aca="false">CONCATENATE("#",DEC2HEX(I24+(H24*256)+(G24*65536),6))</f>
        <v>#000000</v>
      </c>
      <c r="L24" s="0" t="n">
        <f aca="false">L23+1</f>
        <v>19</v>
      </c>
      <c r="M24" s="0" t="n">
        <f aca="false">ROUND((L24+2)/3,0)-1</f>
        <v>6</v>
      </c>
      <c r="N24" s="0" t="n">
        <f aca="false">VLOOKUP(M24,$E$5:$I$28,4)/255</f>
        <v>0</v>
      </c>
      <c r="O24" s="0" t="n">
        <f aca="false">(IF(N24&gt;=i_Rs1,IF(N24&lt;i_Rs2,N24/i_LeX,((N24-i_aD)/i_Ex)^i_Gamma),-((((-(i_iEx*N24)-i_aD)/i_Ex)^i_Gamma)/i_iEx)))*100</f>
        <v>0</v>
      </c>
      <c r="P24" s="49" t="n">
        <f aca="false">INDEX(MMULT(iRGB2XYZ,O23:O25),2,1)</f>
        <v>0</v>
      </c>
      <c r="Q24" s="49" t="n">
        <f aca="false">INDEX(MMULT(ntscXYZ2RGB,P23:P25),2,1)/100</f>
        <v>0</v>
      </c>
      <c r="R24" s="92" t="n">
        <f aca="false">IF(Q24&gt;=(NTSC基礎データ!$K$13),((NTSC基礎データ!$L$13*Q24^NTSC基礎データ!$M$13)+NTSC基礎データ!$N$13),(NTSC基礎データ!$O$13*Q24))</f>
        <v>0</v>
      </c>
      <c r="T24" s="0" t="n">
        <f aca="false">T23+1</f>
        <v>19</v>
      </c>
      <c r="U24" s="0" t="n">
        <f aca="false">VLOOKUP($T24*3,$L$5:$R$76,7)</f>
        <v>0</v>
      </c>
      <c r="V24" s="0" t="n">
        <f aca="false">VLOOKUP($T24*3+1,$L$5:$R$76,7)</f>
        <v>0</v>
      </c>
      <c r="W24" s="0" t="n">
        <f aca="false">VLOOKUP($T24*3+2,$L$5:$R$76,7)</f>
        <v>0</v>
      </c>
      <c r="Z24" s="93" t="n">
        <f aca="false">IF(U24/$AB$2&lt;0,IF((1/mapX)*(-((-U24/$AB$2)^(1/mapGr))-mapA)&lt;0,-$AB$2*(-((1/mapX)*(-((-U24/$AB$2)^(1/mapGr))-mapA))^(1/mapG)),$AB$2*(((1/mapX)*(-((-U24/$AB$2)^(1/mapGr))-mapA))^(1/mapG))),IF((1/mapX)*(((U24/$AB$2)^(1/mapGr))-mapA)&lt;0,-$AB$2*(-((1/mapX)*(((U24/$AB$2)^(1/mapGr))-mapA))^(1/mapG)),$AB$2*(((1/mapX)*(((U24/$AB$2)^(1/mapGr))-mapA))^(1/mapG))))</f>
        <v>-0.0730593607305936</v>
      </c>
      <c r="AA24" s="94" t="n">
        <f aca="false">IF(V24/$AB$2&lt;0,IF((1/mapX)*(-((-V24/$AB$2)^(1/mapGr))-mapA)&lt;0,-$AB$2*(-((1/mapX)*(-((-V24/$AB$2)^(1/mapGr))-mapA))^(1/mapG)),$AB$2*(((1/mapX)*(-((-V24/$AB$2)^(1/mapGr))-mapA))^(1/mapG))),IF((1/mapX)*(((V24/$AB$2)^(1/mapGr))-mapA)&lt;0,-$AB$2*(-((1/mapX)*(((V24/$AB$2)^(1/mapGr))-mapA))^(1/mapG)),$AB$2*(((1/mapX)*(((V24/$AB$2)^(1/mapGr))-mapA))^(1/mapG))))</f>
        <v>-0.0730593607305936</v>
      </c>
      <c r="AB24" s="95" t="n">
        <f aca="false">IF(W24/$AB$2&lt;0,IF((1/mapX)*(-((-W24/$AB$2)^(1/mapGr))-mapA)&lt;0,-$AB$2*(-((1/mapX)*(-((-W24/$AB$2)^(1/mapGr))-mapA))^(1/mapG)),$AB$2*(((1/mapX)*(-((-W24/$AB$2)^(1/mapGr))-mapA))^(1/mapG))),IF((1/mapX)*(((W24/$AB$2)^(1/mapGr))-mapA)&lt;0,-$AB$2*(-((1/mapX)*(((W24/$AB$2)^(1/mapGr))-mapA))^(1/mapG)),$AB$2*(((1/mapX)*(((W24/$AB$2)^(1/mapGr))-mapA))^(1/mapG))))</f>
        <v>-0.0730593607305936</v>
      </c>
      <c r="AE24" s="39" t="n">
        <v>19</v>
      </c>
      <c r="AF24" s="96" t="n">
        <f aca="false">IF(AI24&gt;=(NTSC基礎データ!$P$13*100),100*(((AI24/100-NTSC基礎データ!$N$13)/NTSC基礎データ!$L$13)^(1/NTSC基礎データ!$M$13)),100*((AI24/100)/NTSC基礎データ!$O$13))</f>
        <v>-1.62354134956875</v>
      </c>
      <c r="AG24" s="96" t="n">
        <f aca="false">IF(AJ24&gt;=(NTSC基礎データ!$P$13*100),100*(((AJ24/100-NTSC基礎データ!$N$13)/NTSC基礎データ!$L$13)^(1/NTSC基礎データ!$M$13)),100*((AJ24/100)/NTSC基礎データ!$O$13))</f>
        <v>-1.62354134956875</v>
      </c>
      <c r="AH24" s="96" t="n">
        <f aca="false">IF(AK24&gt;=(NTSC基礎データ!$P$13*100),100*(((AK24/100-NTSC基礎データ!$N$13)/NTSC基礎データ!$L$13)^(1/NTSC基礎データ!$M$13)),100*((AK24/100)/NTSC基礎データ!$O$13))</f>
        <v>-1.62354134956875</v>
      </c>
      <c r="AI24" s="97" t="n">
        <f aca="false">Z24*100</f>
        <v>-7.30593607305936</v>
      </c>
      <c r="AJ24" s="97" t="n">
        <f aca="false">AA24*100</f>
        <v>-7.30593607305936</v>
      </c>
      <c r="AK24" s="97" t="n">
        <f aca="false">AB24*100</f>
        <v>-7.30593607305936</v>
      </c>
      <c r="AL24" s="98" t="n">
        <f aca="false">NTSC輝度係数G*AJ24+NTSC輝度係数B*AK24+NTSC輝度係数R*AI24</f>
        <v>-7.30593607305936</v>
      </c>
      <c r="AM24" s="99" t="n">
        <f aca="false">AI24-AL24</f>
        <v>0</v>
      </c>
      <c r="AN24" s="99" t="n">
        <f aca="false">AK24-AL24</f>
        <v>0</v>
      </c>
      <c r="AO24" s="96" t="n">
        <f aca="false">AN24*NTSC基礎データ!$K$24+AM24*NTSC基礎データ!$M$24</f>
        <v>0</v>
      </c>
      <c r="AP24" s="96" t="n">
        <f aca="false">AN24*NTSC基礎データ!$K$25+AM24*NTSC基礎データ!$M$25</f>
        <v>0</v>
      </c>
      <c r="AQ24" s="100" t="n">
        <f aca="false">NTSC基礎データ!$K$21*AM24</f>
        <v>0</v>
      </c>
      <c r="AR24" s="100" t="n">
        <f aca="false">NTSC基礎データ!$K$20*AN24</f>
        <v>0</v>
      </c>
      <c r="AS24" s="101" t="n">
        <f aca="false">DEGREES(IF(AQ24=0,IF(AR24&gt;=0,0,PI()),IF(AR24=0,IF(AQ24&gt;0,PI()/2,PI()*3/4),IF(AR24&lt;0,ATAN(AQ24/AR24)+PI(),IF(AQ24&gt;0,ATAN(AQ24/AR24),ATAN(AQ24/AR24)+PI()*2)))))</f>
        <v>0</v>
      </c>
      <c r="AT24" s="102" t="n">
        <f aca="false">NTSC基礎データ!$S$45*AM24</f>
        <v>0</v>
      </c>
      <c r="AU24" s="102" t="n">
        <f aca="false">NTSC基礎データ!$O$45*AN24</f>
        <v>0</v>
      </c>
      <c r="AV24" s="103" t="n">
        <f aca="false">DEGREES(IF(AT24=0,IF(AU24&gt;=0,0,PI()),IF(AU24=0,IF(AT24&gt;0,PI()/2,PI()*3/4),IF(AU24&lt;0,ATAN(AT24/AU24)+PI(),IF(AT24&gt;0,ATAN(AT24/AU24),ATAN(AT24/AU24)+PI()*2)))))</f>
        <v>0</v>
      </c>
      <c r="AW24" s="102" t="n">
        <f aca="false">NTSC基礎データ!$K$45*(AL24)+NTSC基礎データ!$M$45+AT24*COS(RADIANS(90-AV24))+AU24*SIN(RADIANS(90-AV24))</f>
        <v>-7.30593607305936</v>
      </c>
      <c r="AX24" s="102" t="n">
        <f aca="false">NTSC基礎データ!$K$45*(AL24)+NTSC基礎データ!$M$45+AT24*COS(RADIANS(270-AV24))+AU24*SIN(RADIANS(270-AV24))</f>
        <v>-7.30593607305936</v>
      </c>
      <c r="AY24" s="104" t="n">
        <f aca="false">AW24-AX24</f>
        <v>0</v>
      </c>
    </row>
    <row r="25" customFormat="false" ht="13.5" hidden="false" customHeight="false" outlineLevel="0" collapsed="false">
      <c r="E25" s="39" t="n">
        <v>20</v>
      </c>
      <c r="F25" s="40"/>
      <c r="G25" s="90"/>
      <c r="H25" s="90"/>
      <c r="I25" s="91"/>
      <c r="K25" s="23" t="str">
        <f aca="false">CONCATENATE("#",DEC2HEX(I25+(H25*256)+(G25*65536),6))</f>
        <v>#000000</v>
      </c>
      <c r="L25" s="0" t="n">
        <f aca="false">L24+1</f>
        <v>20</v>
      </c>
      <c r="M25" s="0" t="n">
        <f aca="false">ROUND((L25+2)/3,0)-1</f>
        <v>6</v>
      </c>
      <c r="N25" s="0" t="n">
        <f aca="false">VLOOKUP(M25,$E$5:$I$28,5)/255</f>
        <v>0</v>
      </c>
      <c r="O25" s="0" t="n">
        <f aca="false">(IF(N25&gt;=i_Rs1,IF(N25&lt;i_Rs2,N25/i_LeX,((N25-i_aD)/i_Ex)^i_Gamma),-((((-(i_iEx*N25)-i_aD)/i_Ex)^i_Gamma)/i_iEx)))*100</f>
        <v>0</v>
      </c>
      <c r="P25" s="49" t="n">
        <f aca="false">INDEX(MMULT(iRGB2XYZ,O23:O25),3,1)</f>
        <v>0</v>
      </c>
      <c r="Q25" s="49" t="n">
        <f aca="false">INDEX(MMULT(ntscXYZ2RGB,P23:P25),3,1)/100</f>
        <v>0</v>
      </c>
      <c r="R25" s="92" t="n">
        <f aca="false">IF(Q25&gt;=(NTSC基礎データ!$K$13),((NTSC基礎データ!$L$13*Q25^NTSC基礎データ!$M$13)+NTSC基礎データ!$N$13),(NTSC基礎データ!$O$13*Q25))</f>
        <v>0</v>
      </c>
      <c r="T25" s="0" t="n">
        <f aca="false">T24+1</f>
        <v>20</v>
      </c>
      <c r="U25" s="0" t="n">
        <f aca="false">VLOOKUP($T25*3,$L$5:$R$76,7)</f>
        <v>0</v>
      </c>
      <c r="V25" s="0" t="n">
        <f aca="false">VLOOKUP($T25*3+1,$L$5:$R$76,7)</f>
        <v>0</v>
      </c>
      <c r="W25" s="0" t="n">
        <f aca="false">VLOOKUP($T25*3+2,$L$5:$R$76,7)</f>
        <v>0</v>
      </c>
      <c r="Z25" s="93" t="n">
        <f aca="false">IF(U25/$AB$2&lt;0,IF((1/mapX)*(-((-U25/$AB$2)^(1/mapGr))-mapA)&lt;0,-$AB$2*(-((1/mapX)*(-((-U25/$AB$2)^(1/mapGr))-mapA))^(1/mapG)),$AB$2*(((1/mapX)*(-((-U25/$AB$2)^(1/mapGr))-mapA))^(1/mapG))),IF((1/mapX)*(((U25/$AB$2)^(1/mapGr))-mapA)&lt;0,-$AB$2*(-((1/mapX)*(((U25/$AB$2)^(1/mapGr))-mapA))^(1/mapG)),$AB$2*(((1/mapX)*(((U25/$AB$2)^(1/mapGr))-mapA))^(1/mapG))))</f>
        <v>-0.0730593607305936</v>
      </c>
      <c r="AA25" s="94" t="n">
        <f aca="false">IF(V25/$AB$2&lt;0,IF((1/mapX)*(-((-V25/$AB$2)^(1/mapGr))-mapA)&lt;0,-$AB$2*(-((1/mapX)*(-((-V25/$AB$2)^(1/mapGr))-mapA))^(1/mapG)),$AB$2*(((1/mapX)*(-((-V25/$AB$2)^(1/mapGr))-mapA))^(1/mapG))),IF((1/mapX)*(((V25/$AB$2)^(1/mapGr))-mapA)&lt;0,-$AB$2*(-((1/mapX)*(((V25/$AB$2)^(1/mapGr))-mapA))^(1/mapG)),$AB$2*(((1/mapX)*(((V25/$AB$2)^(1/mapGr))-mapA))^(1/mapG))))</f>
        <v>-0.0730593607305936</v>
      </c>
      <c r="AB25" s="95" t="n">
        <f aca="false">IF(W25/$AB$2&lt;0,IF((1/mapX)*(-((-W25/$AB$2)^(1/mapGr))-mapA)&lt;0,-$AB$2*(-((1/mapX)*(-((-W25/$AB$2)^(1/mapGr))-mapA))^(1/mapG)),$AB$2*(((1/mapX)*(-((-W25/$AB$2)^(1/mapGr))-mapA))^(1/mapG))),IF((1/mapX)*(((W25/$AB$2)^(1/mapGr))-mapA)&lt;0,-$AB$2*(-((1/mapX)*(((W25/$AB$2)^(1/mapGr))-mapA))^(1/mapG)),$AB$2*(((1/mapX)*(((W25/$AB$2)^(1/mapGr))-mapA))^(1/mapG))))</f>
        <v>-0.0730593607305936</v>
      </c>
      <c r="AE25" s="39" t="n">
        <v>20</v>
      </c>
      <c r="AF25" s="96" t="n">
        <f aca="false">IF(AI25&gt;=(NTSC基礎データ!$P$13*100),100*(((AI25/100-NTSC基礎データ!$N$13)/NTSC基礎データ!$L$13)^(1/NTSC基礎データ!$M$13)),100*((AI25/100)/NTSC基礎データ!$O$13))</f>
        <v>-1.62354134956875</v>
      </c>
      <c r="AG25" s="96" t="n">
        <f aca="false">IF(AJ25&gt;=(NTSC基礎データ!$P$13*100),100*(((AJ25/100-NTSC基礎データ!$N$13)/NTSC基礎データ!$L$13)^(1/NTSC基礎データ!$M$13)),100*((AJ25/100)/NTSC基礎データ!$O$13))</f>
        <v>-1.62354134956875</v>
      </c>
      <c r="AH25" s="96" t="n">
        <f aca="false">IF(AK25&gt;=(NTSC基礎データ!$P$13*100),100*(((AK25/100-NTSC基礎データ!$N$13)/NTSC基礎データ!$L$13)^(1/NTSC基礎データ!$M$13)),100*((AK25/100)/NTSC基礎データ!$O$13))</f>
        <v>-1.62354134956875</v>
      </c>
      <c r="AI25" s="97" t="n">
        <f aca="false">Z25*100</f>
        <v>-7.30593607305936</v>
      </c>
      <c r="AJ25" s="97" t="n">
        <f aca="false">AA25*100</f>
        <v>-7.30593607305936</v>
      </c>
      <c r="AK25" s="97" t="n">
        <f aca="false">AB25*100</f>
        <v>-7.30593607305936</v>
      </c>
      <c r="AL25" s="98" t="n">
        <f aca="false">NTSC輝度係数G*AJ25+NTSC輝度係数B*AK25+NTSC輝度係数R*AI25</f>
        <v>-7.30593607305936</v>
      </c>
      <c r="AM25" s="99" t="n">
        <f aca="false">AI25-AL25</f>
        <v>0</v>
      </c>
      <c r="AN25" s="99" t="n">
        <f aca="false">AK25-AL25</f>
        <v>0</v>
      </c>
      <c r="AO25" s="96" t="n">
        <f aca="false">AN25*NTSC基礎データ!$K$24+AM25*NTSC基礎データ!$M$24</f>
        <v>0</v>
      </c>
      <c r="AP25" s="96" t="n">
        <f aca="false">AN25*NTSC基礎データ!$K$25+AM25*NTSC基礎データ!$M$25</f>
        <v>0</v>
      </c>
      <c r="AQ25" s="100" t="n">
        <f aca="false">NTSC基礎データ!$K$21*AM25</f>
        <v>0</v>
      </c>
      <c r="AR25" s="100" t="n">
        <f aca="false">NTSC基礎データ!$K$20*AN25</f>
        <v>0</v>
      </c>
      <c r="AS25" s="101" t="n">
        <f aca="false">DEGREES(IF(AQ25=0,IF(AR25&gt;=0,0,PI()),IF(AR25=0,IF(AQ25&gt;0,PI()/2,PI()*3/4),IF(AR25&lt;0,ATAN(AQ25/AR25)+PI(),IF(AQ25&gt;0,ATAN(AQ25/AR25),ATAN(AQ25/AR25)+PI()*2)))))</f>
        <v>0</v>
      </c>
      <c r="AT25" s="102" t="n">
        <f aca="false">NTSC基礎データ!$S$45*AM25</f>
        <v>0</v>
      </c>
      <c r="AU25" s="102" t="n">
        <f aca="false">NTSC基礎データ!$O$45*AN25</f>
        <v>0</v>
      </c>
      <c r="AV25" s="103" t="n">
        <f aca="false">DEGREES(IF(AT25=0,IF(AU25&gt;=0,0,PI()),IF(AU25=0,IF(AT25&gt;0,PI()/2,PI()*3/4),IF(AU25&lt;0,ATAN(AT25/AU25)+PI(),IF(AT25&gt;0,ATAN(AT25/AU25),ATAN(AT25/AU25)+PI()*2)))))</f>
        <v>0</v>
      </c>
      <c r="AW25" s="102" t="n">
        <f aca="false">NTSC基礎データ!$K$45*(AL25)+NTSC基礎データ!$M$45+AT25*COS(RADIANS(90-AV25))+AU25*SIN(RADIANS(90-AV25))</f>
        <v>-7.30593607305936</v>
      </c>
      <c r="AX25" s="102" t="n">
        <f aca="false">NTSC基礎データ!$K$45*(AL25)+NTSC基礎データ!$M$45+AT25*COS(RADIANS(270-AV25))+AU25*SIN(RADIANS(270-AV25))</f>
        <v>-7.30593607305936</v>
      </c>
      <c r="AY25" s="104" t="n">
        <f aca="false">AW25-AX25</f>
        <v>0</v>
      </c>
    </row>
    <row r="26" customFormat="false" ht="13.5" hidden="false" customHeight="false" outlineLevel="0" collapsed="false">
      <c r="E26" s="39" t="n">
        <v>21</v>
      </c>
      <c r="F26" s="40"/>
      <c r="G26" s="90"/>
      <c r="H26" s="90"/>
      <c r="I26" s="91"/>
      <c r="K26" s="23" t="str">
        <f aca="false">CONCATENATE("#",DEC2HEX(I26+(H26*256)+(G26*65536),6))</f>
        <v>#000000</v>
      </c>
      <c r="L26" s="0" t="n">
        <f aca="false">L25+1</f>
        <v>21</v>
      </c>
      <c r="M26" s="0" t="n">
        <f aca="false">ROUND((L26+2)/3,0)-1</f>
        <v>7</v>
      </c>
      <c r="N26" s="0" t="n">
        <f aca="false">VLOOKUP(M26,$E$5:$I$28,3)/255</f>
        <v>0</v>
      </c>
      <c r="O26" s="0" t="n">
        <f aca="false">(IF(N26&gt;=i_Rs1,IF(N26&lt;i_Rs2,N26/i_LeX,((N26-i_aD)/i_Ex)^i_Gamma),-((((-(i_iEx*N26)-i_aD)/i_Ex)^i_Gamma)/i_iEx)))*100</f>
        <v>0</v>
      </c>
      <c r="P26" s="49" t="n">
        <f aca="false">INDEX(MMULT(iRGB2XYZ,O26:O28),1,1)</f>
        <v>0</v>
      </c>
      <c r="Q26" s="49" t="n">
        <f aca="false">INDEX(MMULT(ntscXYZ2RGB,P26:P28),1,1)/100</f>
        <v>0</v>
      </c>
      <c r="R26" s="92" t="n">
        <f aca="false">IF(Q26&gt;=(NTSC基礎データ!$K$13),((NTSC基礎データ!$L$13*Q26^NTSC基礎データ!$M$13)+NTSC基礎データ!$N$13),(NTSC基礎データ!$O$13*Q26))</f>
        <v>0</v>
      </c>
      <c r="T26" s="0" t="n">
        <f aca="false">T25+1</f>
        <v>21</v>
      </c>
      <c r="U26" s="0" t="n">
        <f aca="false">VLOOKUP($T26*3,$L$5:$R$76,7)</f>
        <v>0</v>
      </c>
      <c r="V26" s="0" t="n">
        <f aca="false">VLOOKUP($T26*3+1,$L$5:$R$76,7)</f>
        <v>0</v>
      </c>
      <c r="W26" s="0" t="n">
        <f aca="false">VLOOKUP($T26*3+2,$L$5:$R$76,7)</f>
        <v>0</v>
      </c>
      <c r="Z26" s="93" t="n">
        <f aca="false">IF(U26/$AB$2&lt;0,IF((1/mapX)*(-((-U26/$AB$2)^(1/mapGr))-mapA)&lt;0,-$AB$2*(-((1/mapX)*(-((-U26/$AB$2)^(1/mapGr))-mapA))^(1/mapG)),$AB$2*(((1/mapX)*(-((-U26/$AB$2)^(1/mapGr))-mapA))^(1/mapG))),IF((1/mapX)*(((U26/$AB$2)^(1/mapGr))-mapA)&lt;0,-$AB$2*(-((1/mapX)*(((U26/$AB$2)^(1/mapGr))-mapA))^(1/mapG)),$AB$2*(((1/mapX)*(((U26/$AB$2)^(1/mapGr))-mapA))^(1/mapG))))</f>
        <v>-0.0730593607305936</v>
      </c>
      <c r="AA26" s="94" t="n">
        <f aca="false">IF(V26/$AB$2&lt;0,IF((1/mapX)*(-((-V26/$AB$2)^(1/mapGr))-mapA)&lt;0,-$AB$2*(-((1/mapX)*(-((-V26/$AB$2)^(1/mapGr))-mapA))^(1/mapG)),$AB$2*(((1/mapX)*(-((-V26/$AB$2)^(1/mapGr))-mapA))^(1/mapG))),IF((1/mapX)*(((V26/$AB$2)^(1/mapGr))-mapA)&lt;0,-$AB$2*(-((1/mapX)*(((V26/$AB$2)^(1/mapGr))-mapA))^(1/mapG)),$AB$2*(((1/mapX)*(((V26/$AB$2)^(1/mapGr))-mapA))^(1/mapG))))</f>
        <v>-0.0730593607305936</v>
      </c>
      <c r="AB26" s="95" t="n">
        <f aca="false">IF(W26/$AB$2&lt;0,IF((1/mapX)*(-((-W26/$AB$2)^(1/mapGr))-mapA)&lt;0,-$AB$2*(-((1/mapX)*(-((-W26/$AB$2)^(1/mapGr))-mapA))^(1/mapG)),$AB$2*(((1/mapX)*(-((-W26/$AB$2)^(1/mapGr))-mapA))^(1/mapG))),IF((1/mapX)*(((W26/$AB$2)^(1/mapGr))-mapA)&lt;0,-$AB$2*(-((1/mapX)*(((W26/$AB$2)^(1/mapGr))-mapA))^(1/mapG)),$AB$2*(((1/mapX)*(((W26/$AB$2)^(1/mapGr))-mapA))^(1/mapG))))</f>
        <v>-0.0730593607305936</v>
      </c>
      <c r="AE26" s="39" t="n">
        <v>21</v>
      </c>
      <c r="AF26" s="96" t="n">
        <f aca="false">IF(AI26&gt;=(NTSC基礎データ!$P$13*100),100*(((AI26/100-NTSC基礎データ!$N$13)/NTSC基礎データ!$L$13)^(1/NTSC基礎データ!$M$13)),100*((AI26/100)/NTSC基礎データ!$O$13))</f>
        <v>-1.62354134956875</v>
      </c>
      <c r="AG26" s="96" t="n">
        <f aca="false">IF(AJ26&gt;=(NTSC基礎データ!$P$13*100),100*(((AJ26/100-NTSC基礎データ!$N$13)/NTSC基礎データ!$L$13)^(1/NTSC基礎データ!$M$13)),100*((AJ26/100)/NTSC基礎データ!$O$13))</f>
        <v>-1.62354134956875</v>
      </c>
      <c r="AH26" s="96" t="n">
        <f aca="false">IF(AK26&gt;=(NTSC基礎データ!$P$13*100),100*(((AK26/100-NTSC基礎データ!$N$13)/NTSC基礎データ!$L$13)^(1/NTSC基礎データ!$M$13)),100*((AK26/100)/NTSC基礎データ!$O$13))</f>
        <v>-1.62354134956875</v>
      </c>
      <c r="AI26" s="97" t="n">
        <f aca="false">Z26*100</f>
        <v>-7.30593607305936</v>
      </c>
      <c r="AJ26" s="97" t="n">
        <f aca="false">AA26*100</f>
        <v>-7.30593607305936</v>
      </c>
      <c r="AK26" s="97" t="n">
        <f aca="false">AB26*100</f>
        <v>-7.30593607305936</v>
      </c>
      <c r="AL26" s="98" t="n">
        <f aca="false">NTSC輝度係数G*AJ26+NTSC輝度係数B*AK26+NTSC輝度係数R*AI26</f>
        <v>-7.30593607305936</v>
      </c>
      <c r="AM26" s="99" t="n">
        <f aca="false">AI26-AL26</f>
        <v>0</v>
      </c>
      <c r="AN26" s="99" t="n">
        <f aca="false">AK26-AL26</f>
        <v>0</v>
      </c>
      <c r="AO26" s="96" t="n">
        <f aca="false">AN26*NTSC基礎データ!$K$24+AM26*NTSC基礎データ!$M$24</f>
        <v>0</v>
      </c>
      <c r="AP26" s="96" t="n">
        <f aca="false">AN26*NTSC基礎データ!$K$25+AM26*NTSC基礎データ!$M$25</f>
        <v>0</v>
      </c>
      <c r="AQ26" s="100" t="n">
        <f aca="false">NTSC基礎データ!$K$21*AM26</f>
        <v>0</v>
      </c>
      <c r="AR26" s="100" t="n">
        <f aca="false">NTSC基礎データ!$K$20*AN26</f>
        <v>0</v>
      </c>
      <c r="AS26" s="101" t="n">
        <f aca="false">DEGREES(IF(AQ26=0,IF(AR26&gt;=0,0,PI()),IF(AR26=0,IF(AQ26&gt;0,PI()/2,PI()*3/4),IF(AR26&lt;0,ATAN(AQ26/AR26)+PI(),IF(AQ26&gt;0,ATAN(AQ26/AR26),ATAN(AQ26/AR26)+PI()*2)))))</f>
        <v>0</v>
      </c>
      <c r="AT26" s="102" t="n">
        <f aca="false">NTSC基礎データ!$S$45*AM26</f>
        <v>0</v>
      </c>
      <c r="AU26" s="102" t="n">
        <f aca="false">NTSC基礎データ!$O$45*AN26</f>
        <v>0</v>
      </c>
      <c r="AV26" s="103" t="n">
        <f aca="false">DEGREES(IF(AT26=0,IF(AU26&gt;=0,0,PI()),IF(AU26=0,IF(AT26&gt;0,PI()/2,PI()*3/4),IF(AU26&lt;0,ATAN(AT26/AU26)+PI(),IF(AT26&gt;0,ATAN(AT26/AU26),ATAN(AT26/AU26)+PI()*2)))))</f>
        <v>0</v>
      </c>
      <c r="AW26" s="102" t="n">
        <f aca="false">NTSC基礎データ!$K$45*(AL26)+NTSC基礎データ!$M$45+AT26*COS(RADIANS(90-AV26))+AU26*SIN(RADIANS(90-AV26))</f>
        <v>-7.30593607305936</v>
      </c>
      <c r="AX26" s="102" t="n">
        <f aca="false">NTSC基礎データ!$K$45*(AL26)+NTSC基礎データ!$M$45+AT26*COS(RADIANS(270-AV26))+AU26*SIN(RADIANS(270-AV26))</f>
        <v>-7.30593607305936</v>
      </c>
      <c r="AY26" s="104" t="n">
        <f aca="false">AW26-AX26</f>
        <v>0</v>
      </c>
    </row>
    <row r="27" customFormat="false" ht="13.5" hidden="false" customHeight="false" outlineLevel="0" collapsed="false">
      <c r="E27" s="39" t="n">
        <v>22</v>
      </c>
      <c r="F27" s="40"/>
      <c r="G27" s="90"/>
      <c r="H27" s="90"/>
      <c r="I27" s="91"/>
      <c r="K27" s="23" t="str">
        <f aca="false">CONCATENATE("#",DEC2HEX(I27+(H27*256)+(G27*65536),6))</f>
        <v>#000000</v>
      </c>
      <c r="L27" s="0" t="n">
        <f aca="false">L26+1</f>
        <v>22</v>
      </c>
      <c r="M27" s="0" t="n">
        <f aca="false">ROUND((L27+2)/3,0)-1</f>
        <v>7</v>
      </c>
      <c r="N27" s="0" t="n">
        <f aca="false">VLOOKUP(M27,$E$5:$I$28,4)/255</f>
        <v>0</v>
      </c>
      <c r="O27" s="0" t="n">
        <f aca="false">(IF(N27&gt;=i_Rs1,IF(N27&lt;i_Rs2,N27/i_LeX,((N27-i_aD)/i_Ex)^i_Gamma),-((((-(i_iEx*N27)-i_aD)/i_Ex)^i_Gamma)/i_iEx)))*100</f>
        <v>0</v>
      </c>
      <c r="P27" s="49" t="n">
        <f aca="false">INDEX(MMULT(iRGB2XYZ,O26:O28),2,1)</f>
        <v>0</v>
      </c>
      <c r="Q27" s="49" t="n">
        <f aca="false">INDEX(MMULT(ntscXYZ2RGB,P26:P28),2,1)/100</f>
        <v>0</v>
      </c>
      <c r="R27" s="92" t="n">
        <f aca="false">IF(Q27&gt;=(NTSC基礎データ!$K$13),((NTSC基礎データ!$L$13*Q27^NTSC基礎データ!$M$13)+NTSC基礎データ!$N$13),(NTSC基礎データ!$O$13*Q27))</f>
        <v>0</v>
      </c>
      <c r="T27" s="0" t="n">
        <f aca="false">T26+1</f>
        <v>22</v>
      </c>
      <c r="U27" s="0" t="n">
        <f aca="false">VLOOKUP($T27*3,$L$5:$R$76,7)</f>
        <v>0</v>
      </c>
      <c r="V27" s="0" t="n">
        <f aca="false">VLOOKUP($T27*3+1,$L$5:$R$76,7)</f>
        <v>0</v>
      </c>
      <c r="W27" s="0" t="n">
        <f aca="false">VLOOKUP($T27*3+2,$L$5:$R$76,7)</f>
        <v>0</v>
      </c>
      <c r="Z27" s="93" t="n">
        <f aca="false">IF(U27/$AB$2&lt;0,IF((1/mapX)*(-((-U27/$AB$2)^(1/mapGr))-mapA)&lt;0,-$AB$2*(-((1/mapX)*(-((-U27/$AB$2)^(1/mapGr))-mapA))^(1/mapG)),$AB$2*(((1/mapX)*(-((-U27/$AB$2)^(1/mapGr))-mapA))^(1/mapG))),IF((1/mapX)*(((U27/$AB$2)^(1/mapGr))-mapA)&lt;0,-$AB$2*(-((1/mapX)*(((U27/$AB$2)^(1/mapGr))-mapA))^(1/mapG)),$AB$2*(((1/mapX)*(((U27/$AB$2)^(1/mapGr))-mapA))^(1/mapG))))</f>
        <v>-0.0730593607305936</v>
      </c>
      <c r="AA27" s="94" t="n">
        <f aca="false">IF(V27/$AB$2&lt;0,IF((1/mapX)*(-((-V27/$AB$2)^(1/mapGr))-mapA)&lt;0,-$AB$2*(-((1/mapX)*(-((-V27/$AB$2)^(1/mapGr))-mapA))^(1/mapG)),$AB$2*(((1/mapX)*(-((-V27/$AB$2)^(1/mapGr))-mapA))^(1/mapG))),IF((1/mapX)*(((V27/$AB$2)^(1/mapGr))-mapA)&lt;0,-$AB$2*(-((1/mapX)*(((V27/$AB$2)^(1/mapGr))-mapA))^(1/mapG)),$AB$2*(((1/mapX)*(((V27/$AB$2)^(1/mapGr))-mapA))^(1/mapG))))</f>
        <v>-0.0730593607305936</v>
      </c>
      <c r="AB27" s="95" t="n">
        <f aca="false">IF(W27/$AB$2&lt;0,IF((1/mapX)*(-((-W27/$AB$2)^(1/mapGr))-mapA)&lt;0,-$AB$2*(-((1/mapX)*(-((-W27/$AB$2)^(1/mapGr))-mapA))^(1/mapG)),$AB$2*(((1/mapX)*(-((-W27/$AB$2)^(1/mapGr))-mapA))^(1/mapG))),IF((1/mapX)*(((W27/$AB$2)^(1/mapGr))-mapA)&lt;0,-$AB$2*(-((1/mapX)*(((W27/$AB$2)^(1/mapGr))-mapA))^(1/mapG)),$AB$2*(((1/mapX)*(((W27/$AB$2)^(1/mapGr))-mapA))^(1/mapG))))</f>
        <v>-0.0730593607305936</v>
      </c>
      <c r="AE27" s="39" t="n">
        <v>22</v>
      </c>
      <c r="AF27" s="96" t="n">
        <f aca="false">IF(AI27&gt;=(NTSC基礎データ!$P$13*100),100*(((AI27/100-NTSC基礎データ!$N$13)/NTSC基礎データ!$L$13)^(1/NTSC基礎データ!$M$13)),100*((AI27/100)/NTSC基礎データ!$O$13))</f>
        <v>-1.62354134956875</v>
      </c>
      <c r="AG27" s="96" t="n">
        <f aca="false">IF(AJ27&gt;=(NTSC基礎データ!$P$13*100),100*(((AJ27/100-NTSC基礎データ!$N$13)/NTSC基礎データ!$L$13)^(1/NTSC基礎データ!$M$13)),100*((AJ27/100)/NTSC基礎データ!$O$13))</f>
        <v>-1.62354134956875</v>
      </c>
      <c r="AH27" s="96" t="n">
        <f aca="false">IF(AK27&gt;=(NTSC基礎データ!$P$13*100),100*(((AK27/100-NTSC基礎データ!$N$13)/NTSC基礎データ!$L$13)^(1/NTSC基礎データ!$M$13)),100*((AK27/100)/NTSC基礎データ!$O$13))</f>
        <v>-1.62354134956875</v>
      </c>
      <c r="AI27" s="97" t="n">
        <f aca="false">Z27*100</f>
        <v>-7.30593607305936</v>
      </c>
      <c r="AJ27" s="97" t="n">
        <f aca="false">AA27*100</f>
        <v>-7.30593607305936</v>
      </c>
      <c r="AK27" s="97" t="n">
        <f aca="false">AB27*100</f>
        <v>-7.30593607305936</v>
      </c>
      <c r="AL27" s="98" t="n">
        <f aca="false">NTSC輝度係数G*AJ27+NTSC輝度係数B*AK27+NTSC輝度係数R*AI27</f>
        <v>-7.30593607305936</v>
      </c>
      <c r="AM27" s="99" t="n">
        <f aca="false">AI27-AL27</f>
        <v>0</v>
      </c>
      <c r="AN27" s="99" t="n">
        <f aca="false">AK27-AL27</f>
        <v>0</v>
      </c>
      <c r="AO27" s="96" t="n">
        <f aca="false">AN27*NTSC基礎データ!$K$24+AM27*NTSC基礎データ!$M$24</f>
        <v>0</v>
      </c>
      <c r="AP27" s="96" t="n">
        <f aca="false">AN27*NTSC基礎データ!$K$25+AM27*NTSC基礎データ!$M$25</f>
        <v>0</v>
      </c>
      <c r="AQ27" s="100" t="n">
        <f aca="false">NTSC基礎データ!$K$21*AM27</f>
        <v>0</v>
      </c>
      <c r="AR27" s="100" t="n">
        <f aca="false">NTSC基礎データ!$K$20*AN27</f>
        <v>0</v>
      </c>
      <c r="AS27" s="101" t="n">
        <f aca="false">DEGREES(IF(AQ27=0,IF(AR27&gt;=0,0,PI()),IF(AR27=0,IF(AQ27&gt;0,PI()/2,PI()*3/4),IF(AR27&lt;0,ATAN(AQ27/AR27)+PI(),IF(AQ27&gt;0,ATAN(AQ27/AR27),ATAN(AQ27/AR27)+PI()*2)))))</f>
        <v>0</v>
      </c>
      <c r="AT27" s="102" t="n">
        <f aca="false">NTSC基礎データ!$S$45*AM27</f>
        <v>0</v>
      </c>
      <c r="AU27" s="102" t="n">
        <f aca="false">NTSC基礎データ!$O$45*AN27</f>
        <v>0</v>
      </c>
      <c r="AV27" s="103" t="n">
        <f aca="false">DEGREES(IF(AT27=0,IF(AU27&gt;=0,0,PI()),IF(AU27=0,IF(AT27&gt;0,PI()/2,PI()*3/4),IF(AU27&lt;0,ATAN(AT27/AU27)+PI(),IF(AT27&gt;0,ATAN(AT27/AU27),ATAN(AT27/AU27)+PI()*2)))))</f>
        <v>0</v>
      </c>
      <c r="AW27" s="102" t="n">
        <f aca="false">NTSC基礎データ!$K$45*(AL27)+NTSC基礎データ!$M$45+AT27*COS(RADIANS(90-AV27))+AU27*SIN(RADIANS(90-AV27))</f>
        <v>-7.30593607305936</v>
      </c>
      <c r="AX27" s="102" t="n">
        <f aca="false">NTSC基礎データ!$K$45*(AL27)+NTSC基礎データ!$M$45+AT27*COS(RADIANS(270-AV27))+AU27*SIN(RADIANS(270-AV27))</f>
        <v>-7.30593607305936</v>
      </c>
      <c r="AY27" s="104" t="n">
        <f aca="false">AW27-AX27</f>
        <v>0</v>
      </c>
    </row>
    <row r="28" customFormat="false" ht="14.25" hidden="false" customHeight="false" outlineLevel="0" collapsed="false">
      <c r="E28" s="66" t="n">
        <v>23</v>
      </c>
      <c r="F28" s="67"/>
      <c r="G28" s="105"/>
      <c r="H28" s="105"/>
      <c r="I28" s="106"/>
      <c r="K28" s="23" t="str">
        <f aca="false">CONCATENATE("#",DEC2HEX(I28+(H28*256)+(G28*65536),6))</f>
        <v>#000000</v>
      </c>
      <c r="L28" s="0" t="n">
        <f aca="false">L27+1</f>
        <v>23</v>
      </c>
      <c r="M28" s="0" t="n">
        <f aca="false">ROUND((L28+2)/3,0)-1</f>
        <v>7</v>
      </c>
      <c r="N28" s="0" t="n">
        <f aca="false">VLOOKUP(M28,$E$5:$I$28,5)/255</f>
        <v>0</v>
      </c>
      <c r="O28" s="0" t="n">
        <f aca="false">(IF(N28&gt;=i_Rs1,IF(N28&lt;i_Rs2,N28/i_LeX,((N28-i_aD)/i_Ex)^i_Gamma),-((((-(i_iEx*N28)-i_aD)/i_Ex)^i_Gamma)/i_iEx)))*100</f>
        <v>0</v>
      </c>
      <c r="P28" s="49" t="n">
        <f aca="false">INDEX(MMULT(iRGB2XYZ,O26:O28),3,1)</f>
        <v>0</v>
      </c>
      <c r="Q28" s="49" t="n">
        <f aca="false">INDEX(MMULT(ntscXYZ2RGB,P26:P28),3,1)/100</f>
        <v>0</v>
      </c>
      <c r="R28" s="92" t="n">
        <f aca="false">IF(Q28&gt;=(NTSC基礎データ!$K$13),((NTSC基礎データ!$L$13*Q28^NTSC基礎データ!$M$13)+NTSC基礎データ!$N$13),(NTSC基礎データ!$O$13*Q28))</f>
        <v>0</v>
      </c>
      <c r="T28" s="0" t="n">
        <f aca="false">T27+1</f>
        <v>23</v>
      </c>
      <c r="U28" s="0" t="n">
        <f aca="false">VLOOKUP($T28*3,$L$5:$R$76,7)</f>
        <v>0</v>
      </c>
      <c r="V28" s="0" t="n">
        <f aca="false">VLOOKUP($T28*3+1,$L$5:$R$76,7)</f>
        <v>0</v>
      </c>
      <c r="W28" s="0" t="n">
        <f aca="false">VLOOKUP($T28*3+2,$L$5:$R$76,7)</f>
        <v>0</v>
      </c>
      <c r="Z28" s="107" t="n">
        <f aca="false">IF(U28/$AB$2&lt;0,IF((1/mapX)*(-((-U28/$AB$2)^(1/mapGr))-mapA)&lt;0,-$AB$2*(-((1/mapX)*(-((-U28/$AB$2)^(1/mapGr))-mapA))^(1/mapG)),$AB$2*(((1/mapX)*(-((-U28/$AB$2)^(1/mapGr))-mapA))^(1/mapG))),IF((1/mapX)*(((U28/$AB$2)^(1/mapGr))-mapA)&lt;0,-$AB$2*(-((1/mapX)*(((U28/$AB$2)^(1/mapGr))-mapA))^(1/mapG)),$AB$2*(((1/mapX)*(((U28/$AB$2)^(1/mapGr))-mapA))^(1/mapG))))</f>
        <v>-0.0730593607305936</v>
      </c>
      <c r="AA28" s="108" t="n">
        <f aca="false">IF(V28/$AB$2&lt;0,IF((1/mapX)*(-((-V28/$AB$2)^(1/mapGr))-mapA)&lt;0,-$AB$2*(-((1/mapX)*(-((-V28/$AB$2)^(1/mapGr))-mapA))^(1/mapG)),$AB$2*(((1/mapX)*(-((-V28/$AB$2)^(1/mapGr))-mapA))^(1/mapG))),IF((1/mapX)*(((V28/$AB$2)^(1/mapGr))-mapA)&lt;0,-$AB$2*(-((1/mapX)*(((V28/$AB$2)^(1/mapGr))-mapA))^(1/mapG)),$AB$2*(((1/mapX)*(((V28/$AB$2)^(1/mapGr))-mapA))^(1/mapG))))</f>
        <v>-0.0730593607305936</v>
      </c>
      <c r="AB28" s="109" t="n">
        <f aca="false">IF(W28/$AB$2&lt;0,IF((1/mapX)*(-((-W28/$AB$2)^(1/mapGr))-mapA)&lt;0,-$AB$2*(-((1/mapX)*(-((-W28/$AB$2)^(1/mapGr))-mapA))^(1/mapG)),$AB$2*(((1/mapX)*(-((-W28/$AB$2)^(1/mapGr))-mapA))^(1/mapG))),IF((1/mapX)*(((W28/$AB$2)^(1/mapGr))-mapA)&lt;0,-$AB$2*(-((1/mapX)*(((W28/$AB$2)^(1/mapGr))-mapA))^(1/mapG)),$AB$2*(((1/mapX)*(((W28/$AB$2)^(1/mapGr))-mapA))^(1/mapG))))</f>
        <v>-0.0730593607305936</v>
      </c>
      <c r="AE28" s="66" t="n">
        <v>23</v>
      </c>
      <c r="AF28" s="110" t="n">
        <f aca="false">IF(AI28&gt;=(NTSC基礎データ!$P$13*100),100*(((AI28/100-NTSC基礎データ!$N$13)/NTSC基礎データ!$L$13)^(1/NTSC基礎データ!$M$13)),100*((AI28/100)/NTSC基礎データ!$O$13))</f>
        <v>-1.62354134956875</v>
      </c>
      <c r="AG28" s="110" t="n">
        <f aca="false">IF(AJ28&gt;=(NTSC基礎データ!$P$13*100),100*(((AJ28/100-NTSC基礎データ!$N$13)/NTSC基礎データ!$L$13)^(1/NTSC基礎データ!$M$13)),100*((AJ28/100)/NTSC基礎データ!$O$13))</f>
        <v>-1.62354134956875</v>
      </c>
      <c r="AH28" s="110" t="n">
        <f aca="false">IF(AK28&gt;=(NTSC基礎データ!$P$13*100),100*(((AK28/100-NTSC基礎データ!$N$13)/NTSC基礎データ!$L$13)^(1/NTSC基礎データ!$M$13)),100*((AK28/100)/NTSC基礎データ!$O$13))</f>
        <v>-1.62354134956875</v>
      </c>
      <c r="AI28" s="111" t="n">
        <f aca="false">Z28*100</f>
        <v>-7.30593607305936</v>
      </c>
      <c r="AJ28" s="111" t="n">
        <f aca="false">AA28*100</f>
        <v>-7.30593607305936</v>
      </c>
      <c r="AK28" s="111" t="n">
        <f aca="false">AB28*100</f>
        <v>-7.30593607305936</v>
      </c>
      <c r="AL28" s="112" t="n">
        <f aca="false">NTSC輝度係数G*AJ28+NTSC輝度係数B*AK28+NTSC輝度係数R*AI28</f>
        <v>-7.30593607305936</v>
      </c>
      <c r="AM28" s="113" t="n">
        <f aca="false">AI28-AL28</f>
        <v>0</v>
      </c>
      <c r="AN28" s="113" t="n">
        <f aca="false">AK28-AL28</f>
        <v>0</v>
      </c>
      <c r="AO28" s="110" t="n">
        <f aca="false">AN28*NTSC基礎データ!$K$24+AM28*NTSC基礎データ!$M$24</f>
        <v>0</v>
      </c>
      <c r="AP28" s="110" t="n">
        <f aca="false">AN28*NTSC基礎データ!$K$25+AM28*NTSC基礎データ!$M$25</f>
        <v>0</v>
      </c>
      <c r="AQ28" s="114" t="n">
        <f aca="false">NTSC基礎データ!$K$21*AM28</f>
        <v>0</v>
      </c>
      <c r="AR28" s="114" t="n">
        <f aca="false">NTSC基礎データ!$K$20*AN28</f>
        <v>0</v>
      </c>
      <c r="AS28" s="115" t="n">
        <f aca="false">DEGREES(IF(AQ28=0,IF(AR28&gt;=0,0,PI()),IF(AR28=0,IF(AQ28&gt;0,PI()/2,PI()*3/4),IF(AR28&lt;0,ATAN(AQ28/AR28)+PI(),IF(AQ28&gt;0,ATAN(AQ28/AR28),ATAN(AQ28/AR28)+PI()*2)))))</f>
        <v>0</v>
      </c>
      <c r="AT28" s="116" t="n">
        <f aca="false">NTSC基礎データ!$S$45*AM28</f>
        <v>0</v>
      </c>
      <c r="AU28" s="116" t="n">
        <f aca="false">NTSC基礎データ!$O$45*AN28</f>
        <v>0</v>
      </c>
      <c r="AV28" s="117" t="n">
        <f aca="false">DEGREES(IF(AT28=0,IF(AU28&gt;=0,0,PI()),IF(AU28=0,IF(AT28&gt;0,PI()/2,PI()*3/4),IF(AU28&lt;0,ATAN(AT28/AU28)+PI(),IF(AT28&gt;0,ATAN(AT28/AU28),ATAN(AT28/AU28)+PI()*2)))))</f>
        <v>0</v>
      </c>
      <c r="AW28" s="116" t="n">
        <f aca="false">NTSC基礎データ!$K$45*(AL28)+NTSC基礎データ!$M$45+AT28*COS(RADIANS(90-AV28))+AU28*SIN(RADIANS(90-AV28))</f>
        <v>-7.30593607305936</v>
      </c>
      <c r="AX28" s="116" t="n">
        <f aca="false">NTSC基礎データ!$K$45*(AL28)+NTSC基礎データ!$M$45+AT28*COS(RADIANS(270-AV28))+AU28*SIN(RADIANS(270-AV28))</f>
        <v>-7.30593607305936</v>
      </c>
      <c r="AY28" s="118" t="n">
        <f aca="false">AW28-AX28</f>
        <v>0</v>
      </c>
    </row>
    <row r="29" customFormat="false" ht="13.5" hidden="false" customHeight="false" outlineLevel="0" collapsed="false">
      <c r="K29" s="23"/>
      <c r="L29" s="0" t="n">
        <f aca="false">L28+1</f>
        <v>24</v>
      </c>
      <c r="M29" s="0" t="n">
        <f aca="false">ROUND((L29+2)/3,0)-1</f>
        <v>8</v>
      </c>
      <c r="N29" s="0" t="n">
        <f aca="false">VLOOKUP(M29,$E$5:$I$28,3)/255</f>
        <v>0</v>
      </c>
      <c r="O29" s="0" t="n">
        <f aca="false">(IF(N29&gt;=i_Rs1,IF(N29&lt;i_Rs2,N29/i_LeX,((N29-i_aD)/i_Ex)^i_Gamma),-((((-(i_iEx*N29)-i_aD)/i_Ex)^i_Gamma)/i_iEx)))*100</f>
        <v>0</v>
      </c>
      <c r="P29" s="49" t="n">
        <f aca="false">INDEX(MMULT(iRGB2XYZ,O29:O31),1,1)</f>
        <v>0</v>
      </c>
      <c r="Q29" s="49" t="n">
        <f aca="false">INDEX(MMULT(ntscXYZ2RGB,P29:P31),1,1)/100</f>
        <v>0</v>
      </c>
      <c r="R29" s="92" t="n">
        <f aca="false">IF(Q29&gt;=(NTSC基礎データ!$K$13),((NTSC基礎データ!$L$13*Q29^NTSC基礎データ!$M$13)+NTSC基礎データ!$N$13),(NTSC基礎データ!$O$13*Q29))</f>
        <v>0</v>
      </c>
    </row>
    <row r="30" customFormat="false" ht="17.25" hidden="false" customHeight="false" outlineLevel="0" collapsed="false">
      <c r="K30" s="23"/>
      <c r="L30" s="0" t="n">
        <f aca="false">L29+1</f>
        <v>25</v>
      </c>
      <c r="M30" s="0" t="n">
        <f aca="false">ROUND((L30+2)/3,0)-1</f>
        <v>8</v>
      </c>
      <c r="N30" s="0" t="n">
        <f aca="false">VLOOKUP(M30,$E$5:$I$28,4)/255</f>
        <v>0</v>
      </c>
      <c r="O30" s="0" t="n">
        <f aca="false">(IF(N30&gt;=i_Rs1,IF(N30&lt;i_Rs2,N30/i_LeX,((N30-i_aD)/i_Ex)^i_Gamma),-((((-(i_iEx*N30)-i_aD)/i_Ex)^i_Gamma)/i_iEx)))*100</f>
        <v>0</v>
      </c>
      <c r="P30" s="49" t="n">
        <f aca="false">INDEX(MMULT(iRGB2XYZ,O29:O31),2,1)</f>
        <v>0</v>
      </c>
      <c r="Q30" s="49" t="n">
        <f aca="false">INDEX(MMULT(ntscXYZ2RGB,P29:P31),2,1)/100</f>
        <v>0</v>
      </c>
      <c r="R30" s="92" t="n">
        <f aca="false">IF(Q30&gt;=(NTSC基礎データ!$K$13),((NTSC基礎データ!$L$13*Q30^NTSC基礎データ!$M$13)+NTSC基礎データ!$N$13),(NTSC基礎データ!$O$13*Q30))</f>
        <v>0</v>
      </c>
      <c r="AA30" s="119"/>
      <c r="AX30" s="49"/>
    </row>
    <row r="31" customFormat="false" ht="13.5" hidden="false" customHeight="false" outlineLevel="0" collapsed="false">
      <c r="K31" s="23"/>
      <c r="L31" s="0" t="n">
        <f aca="false">L30+1</f>
        <v>26</v>
      </c>
      <c r="M31" s="0" t="n">
        <f aca="false">ROUND((L31+2)/3,0)-1</f>
        <v>8</v>
      </c>
      <c r="N31" s="0" t="n">
        <f aca="false">VLOOKUP(M31,$E$5:$I$28,5)/255</f>
        <v>0</v>
      </c>
      <c r="O31" s="0" t="n">
        <f aca="false">(IF(N31&gt;=i_Rs1,IF(N31&lt;i_Rs2,N31/i_LeX,((N31-i_aD)/i_Ex)^i_Gamma),-((((-(i_iEx*N31)-i_aD)/i_Ex)^i_Gamma)/i_iEx)))*100</f>
        <v>0</v>
      </c>
      <c r="P31" s="49" t="n">
        <f aca="false">INDEX(MMULT(iRGB2XYZ,O29:O31),3,1)</f>
        <v>0</v>
      </c>
      <c r="Q31" s="49" t="n">
        <f aca="false">INDEX(MMULT(ntscXYZ2RGB,P29:P31),3,1)/100</f>
        <v>0</v>
      </c>
      <c r="R31" s="92" t="n">
        <f aca="false">IF(Q31&gt;=(NTSC基礎データ!$K$13),((NTSC基礎データ!$L$13*Q31^NTSC基礎データ!$M$13)+NTSC基礎データ!$N$13),(NTSC基礎データ!$O$13*Q31))</f>
        <v>0</v>
      </c>
      <c r="AT31" s="49"/>
      <c r="AY31" s="49"/>
    </row>
    <row r="32" customFormat="false" ht="13.5" hidden="false" customHeight="false" outlineLevel="0" collapsed="false">
      <c r="K32" s="23"/>
      <c r="L32" s="0" t="n">
        <f aca="false">L31+1</f>
        <v>27</v>
      </c>
      <c r="M32" s="0" t="n">
        <f aca="false">ROUND((L32+2)/3,0)-1</f>
        <v>9</v>
      </c>
      <c r="N32" s="0" t="n">
        <f aca="false">VLOOKUP(M32,$E$5:$I$28,3)/255</f>
        <v>0</v>
      </c>
      <c r="O32" s="0" t="n">
        <f aca="false">(IF(N32&gt;=i_Rs1,IF(N32&lt;i_Rs2,N32/i_LeX,((N32-i_aD)/i_Ex)^i_Gamma),-((((-(i_iEx*N32)-i_aD)/i_Ex)^i_Gamma)/i_iEx)))*100</f>
        <v>0</v>
      </c>
      <c r="P32" s="49" t="n">
        <f aca="false">INDEX(MMULT(iRGB2XYZ,O32:O34),1,1)</f>
        <v>0</v>
      </c>
      <c r="Q32" s="49" t="n">
        <f aca="false">INDEX(MMULT(ntscXYZ2RGB,P32:P34),1,1)/100</f>
        <v>0</v>
      </c>
      <c r="R32" s="92" t="n">
        <f aca="false">IF(Q32&gt;=(NTSC基礎データ!$K$13),((NTSC基礎データ!$L$13*Q32^NTSC基礎データ!$M$13)+NTSC基礎データ!$N$13),(NTSC基礎データ!$O$13*Q32))</f>
        <v>0</v>
      </c>
      <c r="AK32" s="23"/>
      <c r="AT32" s="49"/>
      <c r="AX32" s="49"/>
    </row>
    <row r="33" customFormat="false" ht="13.5" hidden="false" customHeight="false" outlineLevel="0" collapsed="false">
      <c r="K33" s="23"/>
      <c r="L33" s="0" t="n">
        <f aca="false">L32+1</f>
        <v>28</v>
      </c>
      <c r="M33" s="0" t="n">
        <f aca="false">ROUND((L33+2)/3,0)-1</f>
        <v>9</v>
      </c>
      <c r="N33" s="0" t="n">
        <f aca="false">VLOOKUP(M33,$E$5:$I$28,4)/255</f>
        <v>0</v>
      </c>
      <c r="O33" s="0" t="n">
        <f aca="false">(IF(N33&gt;=i_Rs1,IF(N33&lt;i_Rs2,N33/i_LeX,((N33-i_aD)/i_Ex)^i_Gamma),-((((-(i_iEx*N33)-i_aD)/i_Ex)^i_Gamma)/i_iEx)))*100</f>
        <v>0</v>
      </c>
      <c r="P33" s="49" t="n">
        <f aca="false">INDEX(MMULT(iRGB2XYZ,O32:O34),2,1)</f>
        <v>0</v>
      </c>
      <c r="Q33" s="49" t="n">
        <f aca="false">INDEX(MMULT(ntscXYZ2RGB,P32:P34),2,1)/100</f>
        <v>0</v>
      </c>
      <c r="R33" s="92" t="n">
        <f aca="false">IF(Q33&gt;=(NTSC基礎データ!$K$13),((NTSC基礎データ!$L$13*Q33^NTSC基礎データ!$M$13)+NTSC基礎データ!$N$13),(NTSC基礎データ!$O$13*Q33))</f>
        <v>0</v>
      </c>
      <c r="AA33" s="23"/>
      <c r="AX33" s="49"/>
    </row>
    <row r="34" customFormat="false" ht="13.5" hidden="false" customHeight="false" outlineLevel="0" collapsed="false">
      <c r="K34" s="23"/>
      <c r="L34" s="0" t="n">
        <f aca="false">L33+1</f>
        <v>29</v>
      </c>
      <c r="M34" s="0" t="n">
        <f aca="false">ROUND((L34+2)/3,0)-1</f>
        <v>9</v>
      </c>
      <c r="N34" s="0" t="n">
        <f aca="false">VLOOKUP(M34,$E$5:$I$28,5)/255</f>
        <v>0</v>
      </c>
      <c r="O34" s="0" t="n">
        <f aca="false">(IF(N34&gt;=i_Rs1,IF(N34&lt;i_Rs2,N34/i_LeX,((N34-i_aD)/i_Ex)^i_Gamma),-((((-(i_iEx*N34)-i_aD)/i_Ex)^i_Gamma)/i_iEx)))*100</f>
        <v>0</v>
      </c>
      <c r="P34" s="49" t="n">
        <f aca="false">INDEX(MMULT(iRGB2XYZ,O32:O34),3,1)</f>
        <v>0</v>
      </c>
      <c r="Q34" s="49" t="n">
        <f aca="false">INDEX(MMULT(ntscXYZ2RGB,P32:P34),3,1)/100</f>
        <v>0</v>
      </c>
      <c r="R34" s="92" t="n">
        <f aca="false">IF(Q34&gt;=(NTSC基礎データ!$K$13),((NTSC基礎データ!$L$13*Q34^NTSC基礎データ!$M$13)+NTSC基礎データ!$N$13),(NTSC基礎データ!$O$13*Q34))</f>
        <v>0</v>
      </c>
      <c r="AA34" s="120"/>
      <c r="AJ34" s="75"/>
      <c r="AX34" s="49"/>
    </row>
    <row r="35" customFormat="false" ht="13.5" hidden="false" customHeight="false" outlineLevel="0" collapsed="false">
      <c r="K35" s="23"/>
      <c r="L35" s="0" t="n">
        <f aca="false">L34+1</f>
        <v>30</v>
      </c>
      <c r="M35" s="0" t="n">
        <f aca="false">ROUND((L35+2)/3,0)-1</f>
        <v>10</v>
      </c>
      <c r="N35" s="0" t="n">
        <f aca="false">VLOOKUP(M35,$E$5:$I$28,3)/255</f>
        <v>0</v>
      </c>
      <c r="O35" s="0" t="n">
        <f aca="false">(IF(N35&gt;=i_Rs1,IF(N35&lt;i_Rs2,N35/i_LeX,((N35-i_aD)/i_Ex)^i_Gamma),-((((-(i_iEx*N35)-i_aD)/i_Ex)^i_Gamma)/i_iEx)))*100</f>
        <v>0</v>
      </c>
      <c r="P35" s="49" t="n">
        <f aca="false">INDEX(MMULT(iRGB2XYZ,O35:O37),1,1)</f>
        <v>0</v>
      </c>
      <c r="Q35" s="49" t="n">
        <f aca="false">INDEX(MMULT(ntscXYZ2RGB,P35:P37),1,1)/100</f>
        <v>0</v>
      </c>
      <c r="R35" s="92" t="n">
        <f aca="false">IF(Q35&gt;=(NTSC基礎データ!$K$13),((NTSC基礎データ!$L$13*Q35^NTSC基礎データ!$M$13)+NTSC基礎データ!$N$13),(NTSC基礎データ!$O$13*Q35))</f>
        <v>0</v>
      </c>
      <c r="AJ35" s="75"/>
      <c r="AX35" s="49"/>
    </row>
    <row r="36" customFormat="false" ht="13.5" hidden="false" customHeight="false" outlineLevel="0" collapsed="false">
      <c r="K36" s="23"/>
      <c r="L36" s="0" t="n">
        <f aca="false">L35+1</f>
        <v>31</v>
      </c>
      <c r="M36" s="0" t="n">
        <f aca="false">ROUND((L36+2)/3,0)-1</f>
        <v>10</v>
      </c>
      <c r="N36" s="0" t="n">
        <f aca="false">VLOOKUP(M36,$E$5:$I$28,4)/255</f>
        <v>0</v>
      </c>
      <c r="O36" s="0" t="n">
        <f aca="false">(IF(N36&gt;=i_Rs1,IF(N36&lt;i_Rs2,N36/i_LeX,((N36-i_aD)/i_Ex)^i_Gamma),-((((-(i_iEx*N36)-i_aD)/i_Ex)^i_Gamma)/i_iEx)))*100</f>
        <v>0</v>
      </c>
      <c r="P36" s="49" t="n">
        <f aca="false">INDEX(MMULT(iRGB2XYZ,O35:O37),2,1)</f>
        <v>0</v>
      </c>
      <c r="Q36" s="49" t="n">
        <f aca="false">INDEX(MMULT(ntscXYZ2RGB,P35:P37),2,1)/100</f>
        <v>0</v>
      </c>
      <c r="R36" s="92" t="n">
        <f aca="false">IF(Q36&gt;=(NTSC基礎データ!$K$13),((NTSC基礎データ!$L$13*Q36^NTSC基礎データ!$M$13)+NTSC基礎データ!$N$13),(NTSC基礎データ!$O$13*Q36))</f>
        <v>0</v>
      </c>
      <c r="V36" s="49"/>
      <c r="W36" s="49"/>
      <c r="X36" s="49"/>
      <c r="Y36" s="49"/>
      <c r="Z36" s="121"/>
      <c r="AA36" s="121"/>
      <c r="AJ36" s="75"/>
      <c r="AX36" s="49"/>
    </row>
    <row r="37" customFormat="false" ht="13.5" hidden="false" customHeight="false" outlineLevel="0" collapsed="false">
      <c r="K37" s="23"/>
      <c r="L37" s="0" t="n">
        <f aca="false">L36+1</f>
        <v>32</v>
      </c>
      <c r="M37" s="0" t="n">
        <f aca="false">ROUND((L37+2)/3,0)-1</f>
        <v>10</v>
      </c>
      <c r="N37" s="0" t="n">
        <f aca="false">VLOOKUP(M37,$E$5:$I$28,5)/255</f>
        <v>0</v>
      </c>
      <c r="O37" s="0" t="n">
        <f aca="false">(IF(N37&gt;=i_Rs1,IF(N37&lt;i_Rs2,N37/i_LeX,((N37-i_aD)/i_Ex)^i_Gamma),-((((-(i_iEx*N37)-i_aD)/i_Ex)^i_Gamma)/i_iEx)))*100</f>
        <v>0</v>
      </c>
      <c r="P37" s="49" t="n">
        <f aca="false">INDEX(MMULT(iRGB2XYZ,O35:O37),3,1)</f>
        <v>0</v>
      </c>
      <c r="Q37" s="49" t="n">
        <f aca="false">INDEX(MMULT(ntscXYZ2RGB,P35:P37),3,1)/100</f>
        <v>0</v>
      </c>
      <c r="R37" s="92" t="n">
        <f aca="false">IF(Q37&gt;=(NTSC基礎データ!$K$13),((NTSC基礎データ!$L$13*Q37^NTSC基礎データ!$M$13)+NTSC基礎データ!$N$13),(NTSC基礎データ!$O$13*Q37))</f>
        <v>0</v>
      </c>
      <c r="V37" s="122"/>
      <c r="W37" s="49"/>
      <c r="X37" s="49"/>
      <c r="Y37" s="49"/>
      <c r="Z37" s="49"/>
      <c r="AA37" s="122"/>
      <c r="AJ37" s="75"/>
      <c r="AT37" s="49"/>
      <c r="AX37" s="49"/>
    </row>
    <row r="38" customFormat="false" ht="13.5" hidden="false" customHeight="false" outlineLevel="0" collapsed="false">
      <c r="K38" s="23"/>
      <c r="L38" s="0" t="n">
        <f aca="false">L37+1</f>
        <v>33</v>
      </c>
      <c r="M38" s="0" t="n">
        <f aca="false">ROUND((L38+2)/3,0)-1</f>
        <v>11</v>
      </c>
      <c r="N38" s="0" t="n">
        <f aca="false">VLOOKUP(M38,$E$5:$I$28,3)/255</f>
        <v>0</v>
      </c>
      <c r="O38" s="0" t="n">
        <f aca="false">(IF(N38&gt;=i_Rs1,IF(N38&lt;i_Rs2,N38/i_LeX,((N38-i_aD)/i_Ex)^i_Gamma),-((((-(i_iEx*N38)-i_aD)/i_Ex)^i_Gamma)/i_iEx)))*100</f>
        <v>0</v>
      </c>
      <c r="P38" s="49" t="n">
        <f aca="false">INDEX(MMULT(iRGB2XYZ,O38:O40),1,1)</f>
        <v>0</v>
      </c>
      <c r="Q38" s="49" t="n">
        <f aca="false">INDEX(MMULT(ntscXYZ2RGB,P38:P40),1,1)/100</f>
        <v>0</v>
      </c>
      <c r="R38" s="92" t="n">
        <f aca="false">IF(Q38&gt;=(NTSC基礎データ!$K$13),((NTSC基礎データ!$L$13*Q38^NTSC基礎データ!$M$13)+NTSC基礎データ!$N$13),(NTSC基礎データ!$O$13*Q38))</f>
        <v>0</v>
      </c>
      <c r="V38" s="122"/>
      <c r="W38" s="49"/>
      <c r="X38" s="49"/>
      <c r="Y38" s="49"/>
      <c r="Z38" s="49"/>
      <c r="AA38" s="122"/>
      <c r="AJ38" s="75"/>
      <c r="AT38" s="49"/>
      <c r="AX38" s="49"/>
    </row>
    <row r="39" customFormat="false" ht="13.5" hidden="false" customHeight="false" outlineLevel="0" collapsed="false">
      <c r="K39" s="23"/>
      <c r="L39" s="0" t="n">
        <f aca="false">L38+1</f>
        <v>34</v>
      </c>
      <c r="M39" s="0" t="n">
        <f aca="false">ROUND((L39+2)/3,0)-1</f>
        <v>11</v>
      </c>
      <c r="N39" s="0" t="n">
        <f aca="false">VLOOKUP(M39,$E$5:$I$28,4)/255</f>
        <v>0</v>
      </c>
      <c r="O39" s="0" t="n">
        <f aca="false">(IF(N39&gt;=i_Rs1,IF(N39&lt;i_Rs2,N39/i_LeX,((N39-i_aD)/i_Ex)^i_Gamma),-((((-(i_iEx*N39)-i_aD)/i_Ex)^i_Gamma)/i_iEx)))*100</f>
        <v>0</v>
      </c>
      <c r="P39" s="49" t="n">
        <f aca="false">INDEX(MMULT(iRGB2XYZ,O38:O40),2,1)</f>
        <v>0</v>
      </c>
      <c r="Q39" s="49" t="n">
        <f aca="false">INDEX(MMULT(ntscXYZ2RGB,P38:P40),2,1)/100</f>
        <v>0</v>
      </c>
      <c r="R39" s="92" t="n">
        <f aca="false">IF(Q39&gt;=(NTSC基礎データ!$K$13),((NTSC基礎データ!$L$13*Q39^NTSC基礎データ!$M$13)+NTSC基礎データ!$N$13),(NTSC基礎データ!$O$13*Q39))</f>
        <v>0</v>
      </c>
      <c r="V39" s="49"/>
      <c r="W39" s="49"/>
      <c r="X39" s="49"/>
      <c r="Y39" s="49"/>
      <c r="Z39" s="49"/>
      <c r="AA39" s="49"/>
      <c r="AJ39" s="75"/>
      <c r="AT39" s="49"/>
      <c r="AX39" s="49"/>
    </row>
    <row r="40" customFormat="false" ht="13.5" hidden="false" customHeight="false" outlineLevel="0" collapsed="false">
      <c r="K40" s="23"/>
      <c r="L40" s="0" t="n">
        <f aca="false">L39+1</f>
        <v>35</v>
      </c>
      <c r="M40" s="0" t="n">
        <f aca="false">ROUND((L40+2)/3,0)-1</f>
        <v>11</v>
      </c>
      <c r="N40" s="0" t="n">
        <f aca="false">VLOOKUP(M40,$E$5:$I$28,5)/255</f>
        <v>0</v>
      </c>
      <c r="O40" s="0" t="n">
        <f aca="false">(IF(N40&gt;=i_Rs1,IF(N40&lt;i_Rs2,N40/i_LeX,((N40-i_aD)/i_Ex)^i_Gamma),-((((-(i_iEx*N40)-i_aD)/i_Ex)^i_Gamma)/i_iEx)))*100</f>
        <v>0</v>
      </c>
      <c r="P40" s="49" t="n">
        <f aca="false">INDEX(MMULT(iRGB2XYZ,O38:O40),3,1)</f>
        <v>0</v>
      </c>
      <c r="Q40" s="49" t="n">
        <f aca="false">INDEX(MMULT(ntscXYZ2RGB,P38:P40),3,1)/100</f>
        <v>0</v>
      </c>
      <c r="R40" s="92" t="n">
        <f aca="false">IF(Q40&gt;=(NTSC基礎データ!$K$13),((NTSC基礎データ!$L$13*Q40^NTSC基礎データ!$M$13)+NTSC基礎データ!$N$13),(NTSC基礎データ!$O$13*Q40))</f>
        <v>0</v>
      </c>
      <c r="V40" s="49"/>
      <c r="W40" s="49"/>
      <c r="X40" s="49"/>
      <c r="Y40" s="49"/>
      <c r="Z40" s="49"/>
      <c r="AA40" s="49"/>
      <c r="AJ40" s="75"/>
      <c r="AT40" s="49"/>
      <c r="AX40" s="49"/>
    </row>
    <row r="41" customFormat="false" ht="13.5" hidden="false" customHeight="false" outlineLevel="0" collapsed="false">
      <c r="K41" s="23"/>
      <c r="L41" s="0" t="n">
        <f aca="false">L40+1</f>
        <v>36</v>
      </c>
      <c r="M41" s="0" t="n">
        <f aca="false">ROUND((L41+2)/3,0)-1</f>
        <v>12</v>
      </c>
      <c r="N41" s="0" t="n">
        <f aca="false">VLOOKUP(M41,$E$5:$I$28,3)/255</f>
        <v>0</v>
      </c>
      <c r="O41" s="0" t="n">
        <f aca="false">(IF(N41&gt;=i_Rs1,IF(N41&lt;i_Rs2,N41/i_LeX,((N41-i_aD)/i_Ex)^i_Gamma),-((((-(i_iEx*N41)-i_aD)/i_Ex)^i_Gamma)/i_iEx)))*100</f>
        <v>0</v>
      </c>
      <c r="P41" s="49" t="n">
        <f aca="false">INDEX(MMULT(iRGB2XYZ,O41:O43),1,1)</f>
        <v>0</v>
      </c>
      <c r="Q41" s="49" t="n">
        <f aca="false">INDEX(MMULT(ntscXYZ2RGB,P41:P43),1,1)/100</f>
        <v>0</v>
      </c>
      <c r="R41" s="92" t="n">
        <f aca="false">IF(Q41&gt;=(NTSC基礎データ!$K$13),((NTSC基礎データ!$L$13*Q41^NTSC基礎データ!$M$13)+NTSC基礎データ!$N$13),(NTSC基礎データ!$O$13*Q41))</f>
        <v>0</v>
      </c>
      <c r="AJ41" s="75"/>
      <c r="AT41" s="49"/>
      <c r="AX41" s="49"/>
    </row>
    <row r="42" customFormat="false" ht="13.5" hidden="false" customHeight="false" outlineLevel="0" collapsed="false">
      <c r="K42" s="23"/>
      <c r="L42" s="0" t="n">
        <f aca="false">L41+1</f>
        <v>37</v>
      </c>
      <c r="M42" s="0" t="n">
        <f aca="false">ROUND((L42+2)/3,0)-1</f>
        <v>12</v>
      </c>
      <c r="N42" s="0" t="n">
        <f aca="false">VLOOKUP(M42,$E$5:$I$28,4)/255</f>
        <v>0</v>
      </c>
      <c r="O42" s="0" t="n">
        <f aca="false">(IF(N42&gt;=i_Rs1,IF(N42&lt;i_Rs2,N42/i_LeX,((N42-i_aD)/i_Ex)^i_Gamma),-((((-(i_iEx*N42)-i_aD)/i_Ex)^i_Gamma)/i_iEx)))*100</f>
        <v>0</v>
      </c>
      <c r="P42" s="49" t="n">
        <f aca="false">INDEX(MMULT(iRGB2XYZ,O41:O43),2,1)</f>
        <v>0</v>
      </c>
      <c r="Q42" s="49" t="n">
        <f aca="false">INDEX(MMULT(ntscXYZ2RGB,P41:P43),2,1)/100</f>
        <v>0</v>
      </c>
      <c r="R42" s="92" t="n">
        <f aca="false">IF(Q42&gt;=(NTSC基礎データ!$K$13),((NTSC基礎データ!$L$13*Q42^NTSC基礎データ!$M$13)+NTSC基礎データ!$N$13),(NTSC基礎データ!$O$13*Q42))</f>
        <v>0</v>
      </c>
      <c r="AJ42" s="75"/>
      <c r="AT42" s="49"/>
      <c r="AX42" s="49"/>
    </row>
    <row r="43" customFormat="false" ht="13.5" hidden="false" customHeight="false" outlineLevel="0" collapsed="false">
      <c r="K43" s="23"/>
      <c r="L43" s="0" t="n">
        <f aca="false">L42+1</f>
        <v>38</v>
      </c>
      <c r="M43" s="0" t="n">
        <f aca="false">ROUND((L43+2)/3,0)-1</f>
        <v>12</v>
      </c>
      <c r="N43" s="0" t="n">
        <f aca="false">VLOOKUP(M43,$E$5:$I$28,5)/255</f>
        <v>0</v>
      </c>
      <c r="O43" s="0" t="n">
        <f aca="false">(IF(N43&gt;=i_Rs1,IF(N43&lt;i_Rs2,N43/i_LeX,((N43-i_aD)/i_Ex)^i_Gamma),-((((-(i_iEx*N43)-i_aD)/i_Ex)^i_Gamma)/i_iEx)))*100</f>
        <v>0</v>
      </c>
      <c r="P43" s="49" t="n">
        <f aca="false">INDEX(MMULT(iRGB2XYZ,O41:O43),3,1)</f>
        <v>0</v>
      </c>
      <c r="Q43" s="49" t="n">
        <f aca="false">INDEX(MMULT(ntscXYZ2RGB,P41:P43),3,1)/100</f>
        <v>0</v>
      </c>
      <c r="R43" s="92" t="n">
        <f aca="false">IF(Q43&gt;=(NTSC基礎データ!$K$13),((NTSC基礎データ!$L$13*Q43^NTSC基礎データ!$M$13)+NTSC基礎データ!$N$13),(NTSC基礎データ!$O$13*Q43))</f>
        <v>0</v>
      </c>
      <c r="AJ43" s="75"/>
      <c r="AT43" s="49"/>
      <c r="AX43" s="49"/>
    </row>
    <row r="44" customFormat="false" ht="13.5" hidden="false" customHeight="false" outlineLevel="0" collapsed="false">
      <c r="K44" s="23"/>
      <c r="L44" s="0" t="n">
        <f aca="false">L43+1</f>
        <v>39</v>
      </c>
      <c r="M44" s="0" t="n">
        <f aca="false">ROUND((L44+2)/3,0)-1</f>
        <v>13</v>
      </c>
      <c r="N44" s="0" t="n">
        <f aca="false">VLOOKUP(M44,$E$5:$I$28,3)/255</f>
        <v>0</v>
      </c>
      <c r="O44" s="0" t="n">
        <f aca="false">(IF(N44&gt;=i_Rs1,IF(N44&lt;i_Rs2,N44/i_LeX,((N44-i_aD)/i_Ex)^i_Gamma),-((((-(i_iEx*N44)-i_aD)/i_Ex)^i_Gamma)/i_iEx)))*100</f>
        <v>0</v>
      </c>
      <c r="P44" s="49" t="n">
        <f aca="false">INDEX(MMULT(iRGB2XYZ,O44:O46),1,1)</f>
        <v>0</v>
      </c>
      <c r="Q44" s="49" t="n">
        <f aca="false">INDEX(MMULT(ntscXYZ2RGB,P44:P46),1,1)/100</f>
        <v>0</v>
      </c>
      <c r="R44" s="92" t="n">
        <f aca="false">IF(Q44&gt;=(NTSC基礎データ!$K$13),((NTSC基礎データ!$L$13*Q44^NTSC基礎データ!$M$13)+NTSC基礎データ!$N$13),(NTSC基礎データ!$O$13*Q44))</f>
        <v>0</v>
      </c>
      <c r="AJ44" s="75"/>
    </row>
    <row r="45" customFormat="false" ht="13.5" hidden="false" customHeight="false" outlineLevel="0" collapsed="false">
      <c r="K45" s="23"/>
      <c r="L45" s="0" t="n">
        <f aca="false">L44+1</f>
        <v>40</v>
      </c>
      <c r="M45" s="0" t="n">
        <f aca="false">ROUND((L45+2)/3,0)-1</f>
        <v>13</v>
      </c>
      <c r="N45" s="0" t="n">
        <f aca="false">VLOOKUP(M45,$E$5:$I$28,4)/255</f>
        <v>0</v>
      </c>
      <c r="O45" s="0" t="n">
        <f aca="false">(IF(N45&gt;=i_Rs1,IF(N45&lt;i_Rs2,N45/i_LeX,((N45-i_aD)/i_Ex)^i_Gamma),-((((-(i_iEx*N45)-i_aD)/i_Ex)^i_Gamma)/i_iEx)))*100</f>
        <v>0</v>
      </c>
      <c r="P45" s="49" t="n">
        <f aca="false">INDEX(MMULT(iRGB2XYZ,O44:O46),2,1)</f>
        <v>0</v>
      </c>
      <c r="Q45" s="49" t="n">
        <f aca="false">INDEX(MMULT(ntscXYZ2RGB,P44:P46),2,1)/100</f>
        <v>0</v>
      </c>
      <c r="R45" s="92" t="n">
        <f aca="false">IF(Q45&gt;=(NTSC基礎データ!$K$13),((NTSC基礎データ!$L$13*Q45^NTSC基礎データ!$M$13)+NTSC基礎データ!$N$13),(NTSC基礎データ!$O$13*Q45))</f>
        <v>0</v>
      </c>
      <c r="AJ45" s="75"/>
    </row>
    <row r="46" customFormat="false" ht="13.5" hidden="false" customHeight="false" outlineLevel="0" collapsed="false">
      <c r="K46" s="23"/>
      <c r="L46" s="0" t="n">
        <f aca="false">L45+1</f>
        <v>41</v>
      </c>
      <c r="M46" s="0" t="n">
        <f aca="false">ROUND((L46+2)/3,0)-1</f>
        <v>13</v>
      </c>
      <c r="N46" s="0" t="n">
        <f aca="false">VLOOKUP(M46,$E$5:$I$28,5)/255</f>
        <v>0</v>
      </c>
      <c r="O46" s="0" t="n">
        <f aca="false">(IF(N46&gt;=i_Rs1,IF(N46&lt;i_Rs2,N46/i_LeX,((N46-i_aD)/i_Ex)^i_Gamma),-((((-(i_iEx*N46)-i_aD)/i_Ex)^i_Gamma)/i_iEx)))*100</f>
        <v>0</v>
      </c>
      <c r="P46" s="49" t="n">
        <f aca="false">INDEX(MMULT(iRGB2XYZ,O44:O46),3,1)</f>
        <v>0</v>
      </c>
      <c r="Q46" s="49" t="n">
        <f aca="false">INDEX(MMULT(ntscXYZ2RGB,P44:P46),3,1)/100</f>
        <v>0</v>
      </c>
      <c r="R46" s="92" t="n">
        <f aca="false">IF(Q46&gt;=(NTSC基礎データ!$K$13),((NTSC基礎データ!$L$13*Q46^NTSC基礎データ!$M$13)+NTSC基礎データ!$N$13),(NTSC基礎データ!$O$13*Q46))</f>
        <v>0</v>
      </c>
      <c r="AJ46" s="75"/>
    </row>
    <row r="47" customFormat="false" ht="13.5" hidden="false" customHeight="false" outlineLevel="0" collapsed="false">
      <c r="K47" s="23"/>
      <c r="L47" s="0" t="n">
        <f aca="false">L46+1</f>
        <v>42</v>
      </c>
      <c r="M47" s="0" t="n">
        <f aca="false">ROUND((L47+2)/3,0)-1</f>
        <v>14</v>
      </c>
      <c r="N47" s="0" t="n">
        <f aca="false">VLOOKUP(M47,$E$5:$I$28,3)/255</f>
        <v>0</v>
      </c>
      <c r="O47" s="0" t="n">
        <f aca="false">(IF(N47&gt;=i_Rs1,IF(N47&lt;i_Rs2,N47/i_LeX,((N47-i_aD)/i_Ex)^i_Gamma),-((((-(i_iEx*N47)-i_aD)/i_Ex)^i_Gamma)/i_iEx)))*100</f>
        <v>0</v>
      </c>
      <c r="P47" s="49" t="n">
        <f aca="false">INDEX(MMULT(iRGB2XYZ,O47:O49),1,1)</f>
        <v>0</v>
      </c>
      <c r="Q47" s="49" t="n">
        <f aca="false">INDEX(MMULT(ntscXYZ2RGB,P47:P49),1,1)/100</f>
        <v>0</v>
      </c>
      <c r="R47" s="92" t="n">
        <f aca="false">IF(Q47&gt;=(NTSC基礎データ!$K$13),((NTSC基礎データ!$L$13*Q47^NTSC基礎データ!$M$13)+NTSC基礎データ!$N$13),(NTSC基礎データ!$O$13*Q47))</f>
        <v>0</v>
      </c>
      <c r="AJ47" s="75"/>
    </row>
    <row r="48" customFormat="false" ht="13.5" hidden="false" customHeight="false" outlineLevel="0" collapsed="false">
      <c r="K48" s="23"/>
      <c r="L48" s="0" t="n">
        <f aca="false">L47+1</f>
        <v>43</v>
      </c>
      <c r="M48" s="0" t="n">
        <f aca="false">ROUND((L48+2)/3,0)-1</f>
        <v>14</v>
      </c>
      <c r="N48" s="0" t="n">
        <f aca="false">VLOOKUP(M48,$E$5:$I$28,4)/255</f>
        <v>0</v>
      </c>
      <c r="O48" s="0" t="n">
        <f aca="false">(IF(N48&gt;=i_Rs1,IF(N48&lt;i_Rs2,N48/i_LeX,((N48-i_aD)/i_Ex)^i_Gamma),-((((-(i_iEx*N48)-i_aD)/i_Ex)^i_Gamma)/i_iEx)))*100</f>
        <v>0</v>
      </c>
      <c r="P48" s="49" t="n">
        <f aca="false">INDEX(MMULT(iRGB2XYZ,O47:O49),2,1)</f>
        <v>0</v>
      </c>
      <c r="Q48" s="49" t="n">
        <f aca="false">INDEX(MMULT(ntscXYZ2RGB,P47:P49),2,1)/100</f>
        <v>0</v>
      </c>
      <c r="R48" s="92" t="n">
        <f aca="false">IF(Q48&gt;=(NTSC基礎データ!$K$13),((NTSC基礎データ!$L$13*Q48^NTSC基礎データ!$M$13)+NTSC基礎データ!$N$13),(NTSC基礎データ!$O$13*Q48))</f>
        <v>0</v>
      </c>
      <c r="AJ48" s="75"/>
    </row>
    <row r="49" customFormat="false" ht="13.5" hidden="false" customHeight="false" outlineLevel="0" collapsed="false">
      <c r="K49" s="23"/>
      <c r="L49" s="0" t="n">
        <f aca="false">L48+1</f>
        <v>44</v>
      </c>
      <c r="M49" s="0" t="n">
        <f aca="false">ROUND((L49+2)/3,0)-1</f>
        <v>14</v>
      </c>
      <c r="N49" s="0" t="n">
        <f aca="false">VLOOKUP(M49,$E$5:$I$28,5)/255</f>
        <v>0</v>
      </c>
      <c r="O49" s="0" t="n">
        <f aca="false">(IF(N49&gt;=i_Rs1,IF(N49&lt;i_Rs2,N49/i_LeX,((N49-i_aD)/i_Ex)^i_Gamma),-((((-(i_iEx*N49)-i_aD)/i_Ex)^i_Gamma)/i_iEx)))*100</f>
        <v>0</v>
      </c>
      <c r="P49" s="49" t="n">
        <f aca="false">INDEX(MMULT(iRGB2XYZ,O47:O49),3,1)</f>
        <v>0</v>
      </c>
      <c r="Q49" s="49" t="n">
        <f aca="false">INDEX(MMULT(ntscXYZ2RGB,P47:P49),3,1)/100</f>
        <v>0</v>
      </c>
      <c r="R49" s="92" t="n">
        <f aca="false">IF(Q49&gt;=(NTSC基礎データ!$K$13),((NTSC基礎データ!$L$13*Q49^NTSC基礎データ!$M$13)+NTSC基礎データ!$N$13),(NTSC基礎データ!$O$13*Q49))</f>
        <v>0</v>
      </c>
      <c r="AJ49" s="75"/>
    </row>
    <row r="50" customFormat="false" ht="13.5" hidden="false" customHeight="false" outlineLevel="0" collapsed="false">
      <c r="K50" s="23"/>
      <c r="L50" s="0" t="n">
        <f aca="false">L49+1</f>
        <v>45</v>
      </c>
      <c r="M50" s="0" t="n">
        <f aca="false">ROUND((L50+2)/3,0)-1</f>
        <v>15</v>
      </c>
      <c r="N50" s="0" t="n">
        <f aca="false">VLOOKUP(M50,$E$5:$I$28,3)/255</f>
        <v>0</v>
      </c>
      <c r="O50" s="0" t="n">
        <f aca="false">(IF(N50&gt;=i_Rs1,IF(N50&lt;i_Rs2,N50/i_LeX,((N50-i_aD)/i_Ex)^i_Gamma),-((((-(i_iEx*N50)-i_aD)/i_Ex)^i_Gamma)/i_iEx)))*100</f>
        <v>0</v>
      </c>
      <c r="P50" s="49" t="n">
        <f aca="false">INDEX(MMULT(iRGB2XYZ,O50:O52),1,1)</f>
        <v>0</v>
      </c>
      <c r="Q50" s="49" t="n">
        <f aca="false">INDEX(MMULT(ntscXYZ2RGB,P50:P52),1,1)/100</f>
        <v>0</v>
      </c>
      <c r="R50" s="92" t="n">
        <f aca="false">IF(Q50&gt;=(NTSC基礎データ!$K$13),((NTSC基礎データ!$L$13*Q50^NTSC基礎データ!$M$13)+NTSC基礎データ!$N$13),(NTSC基礎データ!$O$13*Q50))</f>
        <v>0</v>
      </c>
      <c r="AJ50" s="75"/>
    </row>
    <row r="51" customFormat="false" ht="13.5" hidden="false" customHeight="false" outlineLevel="0" collapsed="false">
      <c r="K51" s="23"/>
      <c r="L51" s="0" t="n">
        <f aca="false">L50+1</f>
        <v>46</v>
      </c>
      <c r="M51" s="0" t="n">
        <f aca="false">ROUND((L51+2)/3,0)-1</f>
        <v>15</v>
      </c>
      <c r="N51" s="0" t="n">
        <f aca="false">VLOOKUP(M51,$E$5:$I$28,4)/255</f>
        <v>0</v>
      </c>
      <c r="O51" s="0" t="n">
        <f aca="false">(IF(N51&gt;=i_Rs1,IF(N51&lt;i_Rs2,N51/i_LeX,((N51-i_aD)/i_Ex)^i_Gamma),-((((-(i_iEx*N51)-i_aD)/i_Ex)^i_Gamma)/i_iEx)))*100</f>
        <v>0</v>
      </c>
      <c r="P51" s="49" t="n">
        <f aca="false">INDEX(MMULT(iRGB2XYZ,O50:O52),2,1)</f>
        <v>0</v>
      </c>
      <c r="Q51" s="49" t="n">
        <f aca="false">INDEX(MMULT(ntscXYZ2RGB,P50:P52),2,1)/100</f>
        <v>0</v>
      </c>
      <c r="R51" s="92" t="n">
        <f aca="false">IF(Q51&gt;=(NTSC基礎データ!$K$13),((NTSC基礎データ!$L$13*Q51^NTSC基礎データ!$M$13)+NTSC基礎データ!$N$13),(NTSC基礎データ!$O$13*Q51))</f>
        <v>0</v>
      </c>
      <c r="AJ51" s="75"/>
    </row>
    <row r="52" customFormat="false" ht="13.5" hidden="false" customHeight="false" outlineLevel="0" collapsed="false">
      <c r="K52" s="23"/>
      <c r="L52" s="0" t="n">
        <f aca="false">L51+1</f>
        <v>47</v>
      </c>
      <c r="M52" s="0" t="n">
        <f aca="false">ROUND((L52+2)/3,0)-1</f>
        <v>15</v>
      </c>
      <c r="N52" s="0" t="n">
        <f aca="false">VLOOKUP(M52,$E$5:$I$28,5)/255</f>
        <v>0</v>
      </c>
      <c r="O52" s="0" t="n">
        <f aca="false">(IF(N52&gt;=i_Rs1,IF(N52&lt;i_Rs2,N52/i_LeX,((N52-i_aD)/i_Ex)^i_Gamma),-((((-(i_iEx*N52)-i_aD)/i_Ex)^i_Gamma)/i_iEx)))*100</f>
        <v>0</v>
      </c>
      <c r="P52" s="49" t="n">
        <f aca="false">INDEX(MMULT(iRGB2XYZ,O50:O52),3,1)</f>
        <v>0</v>
      </c>
      <c r="Q52" s="49" t="n">
        <f aca="false">INDEX(MMULT(ntscXYZ2RGB,P50:P52),3,1)/100</f>
        <v>0</v>
      </c>
      <c r="R52" s="92" t="n">
        <f aca="false">IF(Q52&gt;=(NTSC基礎データ!$K$13),((NTSC基礎データ!$L$13*Q52^NTSC基礎データ!$M$13)+NTSC基礎データ!$N$13),(NTSC基礎データ!$O$13*Q52))</f>
        <v>0</v>
      </c>
      <c r="AJ52" s="75"/>
    </row>
    <row r="53" customFormat="false" ht="13.5" hidden="false" customHeight="false" outlineLevel="0" collapsed="false">
      <c r="K53" s="23"/>
      <c r="L53" s="0" t="n">
        <f aca="false">L52+1</f>
        <v>48</v>
      </c>
      <c r="M53" s="0" t="n">
        <f aca="false">ROUND((L53+2)/3,0)-1</f>
        <v>16</v>
      </c>
      <c r="N53" s="0" t="n">
        <f aca="false">VLOOKUP(M53,$E$5:$I$28,3)/255</f>
        <v>0</v>
      </c>
      <c r="O53" s="0" t="n">
        <f aca="false">(IF(N53&gt;=i_Rs1,IF(N53&lt;i_Rs2,N53/i_LeX,((N53-i_aD)/i_Ex)^i_Gamma),-((((-(i_iEx*N53)-i_aD)/i_Ex)^i_Gamma)/i_iEx)))*100</f>
        <v>0</v>
      </c>
      <c r="P53" s="49" t="n">
        <f aca="false">INDEX(MMULT(iRGB2XYZ,O53:O55),1,1)</f>
        <v>0</v>
      </c>
      <c r="Q53" s="49" t="n">
        <f aca="false">INDEX(MMULT(ntscXYZ2RGB,P53:P55),1,1)/100</f>
        <v>0</v>
      </c>
      <c r="R53" s="92" t="n">
        <f aca="false">IF(Q53&gt;=(NTSC基礎データ!$K$13),((NTSC基礎データ!$L$13*Q53^NTSC基礎データ!$M$13)+NTSC基礎データ!$N$13),(NTSC基礎データ!$O$13*Q53))</f>
        <v>0</v>
      </c>
      <c r="AJ53" s="75"/>
    </row>
    <row r="54" customFormat="false" ht="13.5" hidden="false" customHeight="false" outlineLevel="0" collapsed="false">
      <c r="K54" s="23"/>
      <c r="L54" s="0" t="n">
        <f aca="false">L53+1</f>
        <v>49</v>
      </c>
      <c r="M54" s="0" t="n">
        <f aca="false">ROUND((L54+2)/3,0)-1</f>
        <v>16</v>
      </c>
      <c r="N54" s="0" t="n">
        <f aca="false">VLOOKUP(M54,$E$5:$I$28,4)/255</f>
        <v>0</v>
      </c>
      <c r="O54" s="0" t="n">
        <f aca="false">(IF(N54&gt;=i_Rs1,IF(N54&lt;i_Rs2,N54/i_LeX,((N54-i_aD)/i_Ex)^i_Gamma),-((((-(i_iEx*N54)-i_aD)/i_Ex)^i_Gamma)/i_iEx)))*100</f>
        <v>0</v>
      </c>
      <c r="P54" s="49" t="n">
        <f aca="false">INDEX(MMULT(iRGB2XYZ,O53:O55),2,1)</f>
        <v>0</v>
      </c>
      <c r="Q54" s="49" t="n">
        <f aca="false">INDEX(MMULT(ntscXYZ2RGB,P53:P55),2,1)/100</f>
        <v>0</v>
      </c>
      <c r="R54" s="92" t="n">
        <f aca="false">IF(Q54&gt;=(NTSC基礎データ!$K$13),((NTSC基礎データ!$L$13*Q54^NTSC基礎データ!$M$13)+NTSC基礎データ!$N$13),(NTSC基礎データ!$O$13*Q54))</f>
        <v>0</v>
      </c>
      <c r="AJ54" s="75"/>
    </row>
    <row r="55" customFormat="false" ht="13.5" hidden="false" customHeight="false" outlineLevel="0" collapsed="false">
      <c r="K55" s="23"/>
      <c r="L55" s="0" t="n">
        <f aca="false">L54+1</f>
        <v>50</v>
      </c>
      <c r="M55" s="0" t="n">
        <f aca="false">ROUND((L55+2)/3,0)-1</f>
        <v>16</v>
      </c>
      <c r="N55" s="0" t="n">
        <f aca="false">VLOOKUP(M55,$E$5:$I$28,5)/255</f>
        <v>0</v>
      </c>
      <c r="O55" s="0" t="n">
        <f aca="false">(IF(N55&gt;=i_Rs1,IF(N55&lt;i_Rs2,N55/i_LeX,((N55-i_aD)/i_Ex)^i_Gamma),-((((-(i_iEx*N55)-i_aD)/i_Ex)^i_Gamma)/i_iEx)))*100</f>
        <v>0</v>
      </c>
      <c r="P55" s="49" t="n">
        <f aca="false">INDEX(MMULT(iRGB2XYZ,O53:O55),3,1)</f>
        <v>0</v>
      </c>
      <c r="Q55" s="49" t="n">
        <f aca="false">INDEX(MMULT(ntscXYZ2RGB,P53:P55),3,1)/100</f>
        <v>0</v>
      </c>
      <c r="R55" s="92" t="n">
        <f aca="false">IF(Q55&gt;=(NTSC基礎データ!$K$13),((NTSC基礎データ!$L$13*Q55^NTSC基礎データ!$M$13)+NTSC基礎データ!$N$13),(NTSC基礎データ!$O$13*Q55))</f>
        <v>0</v>
      </c>
      <c r="AJ55" s="75"/>
    </row>
    <row r="56" customFormat="false" ht="13.5" hidden="false" customHeight="false" outlineLevel="0" collapsed="false">
      <c r="K56" s="23"/>
      <c r="L56" s="0" t="n">
        <f aca="false">L55+1</f>
        <v>51</v>
      </c>
      <c r="M56" s="0" t="n">
        <f aca="false">ROUND((L56+2)/3,0)-1</f>
        <v>17</v>
      </c>
      <c r="N56" s="0" t="n">
        <f aca="false">VLOOKUP(M56,$E$5:$I$28,3)/255</f>
        <v>0</v>
      </c>
      <c r="O56" s="0" t="n">
        <f aca="false">(IF(N56&gt;=i_Rs1,IF(N56&lt;i_Rs2,N56/i_LeX,((N56-i_aD)/i_Ex)^i_Gamma),-((((-(i_iEx*N56)-i_aD)/i_Ex)^i_Gamma)/i_iEx)))*100</f>
        <v>0</v>
      </c>
      <c r="P56" s="49" t="n">
        <f aca="false">INDEX(MMULT(iRGB2XYZ,O56:O58),1,1)</f>
        <v>0</v>
      </c>
      <c r="Q56" s="49" t="n">
        <f aca="false">INDEX(MMULT(ntscXYZ2RGB,P56:P58),1,1)/100</f>
        <v>0</v>
      </c>
      <c r="R56" s="92" t="n">
        <f aca="false">IF(Q56&gt;=(NTSC基礎データ!$K$13),((NTSC基礎データ!$L$13*Q56^NTSC基礎データ!$M$13)+NTSC基礎データ!$N$13),(NTSC基礎データ!$O$13*Q56))</f>
        <v>0</v>
      </c>
      <c r="AJ56" s="75"/>
    </row>
    <row r="57" customFormat="false" ht="13.5" hidden="false" customHeight="false" outlineLevel="0" collapsed="false">
      <c r="K57" s="23"/>
      <c r="L57" s="0" t="n">
        <f aca="false">L56+1</f>
        <v>52</v>
      </c>
      <c r="M57" s="0" t="n">
        <f aca="false">ROUND((L57+2)/3,0)-1</f>
        <v>17</v>
      </c>
      <c r="N57" s="0" t="n">
        <f aca="false">VLOOKUP(M57,$E$5:$I$28,4)/255</f>
        <v>0</v>
      </c>
      <c r="O57" s="0" t="n">
        <f aca="false">(IF(N57&gt;=i_Rs1,IF(N57&lt;i_Rs2,N57/i_LeX,((N57-i_aD)/i_Ex)^i_Gamma),-((((-(i_iEx*N57)-i_aD)/i_Ex)^i_Gamma)/i_iEx)))*100</f>
        <v>0</v>
      </c>
      <c r="P57" s="49" t="n">
        <f aca="false">INDEX(MMULT(iRGB2XYZ,O56:O58),2,1)</f>
        <v>0</v>
      </c>
      <c r="Q57" s="49" t="n">
        <f aca="false">INDEX(MMULT(ntscXYZ2RGB,P56:P58),2,1)/100</f>
        <v>0</v>
      </c>
      <c r="R57" s="92" t="n">
        <f aca="false">IF(Q57&gt;=(NTSC基礎データ!$K$13),((NTSC基礎データ!$L$13*Q57^NTSC基礎データ!$M$13)+NTSC基礎データ!$N$13),(NTSC基礎データ!$O$13*Q57))</f>
        <v>0</v>
      </c>
      <c r="AJ57" s="75"/>
    </row>
    <row r="58" customFormat="false" ht="13.5" hidden="false" customHeight="false" outlineLevel="0" collapsed="false">
      <c r="K58" s="23"/>
      <c r="L58" s="0" t="n">
        <f aca="false">L57+1</f>
        <v>53</v>
      </c>
      <c r="M58" s="0" t="n">
        <f aca="false">ROUND((L58+2)/3,0)-1</f>
        <v>17</v>
      </c>
      <c r="N58" s="0" t="n">
        <f aca="false">VLOOKUP(M58,$E$5:$I$28,5)/255</f>
        <v>0</v>
      </c>
      <c r="O58" s="0" t="n">
        <f aca="false">(IF(N58&gt;=i_Rs1,IF(N58&lt;i_Rs2,N58/i_LeX,((N58-i_aD)/i_Ex)^i_Gamma),-((((-(i_iEx*N58)-i_aD)/i_Ex)^i_Gamma)/i_iEx)))*100</f>
        <v>0</v>
      </c>
      <c r="P58" s="49" t="n">
        <f aca="false">INDEX(MMULT(iRGB2XYZ,O56:O58),3,1)</f>
        <v>0</v>
      </c>
      <c r="Q58" s="49" t="n">
        <f aca="false">INDEX(MMULT(ntscXYZ2RGB,P56:P58),3,1)/100</f>
        <v>0</v>
      </c>
      <c r="R58" s="92" t="n">
        <f aca="false">IF(Q58&gt;=(NTSC基礎データ!$K$13),((NTSC基礎データ!$L$13*Q58^NTSC基礎データ!$M$13)+NTSC基礎データ!$N$13),(NTSC基礎データ!$O$13*Q58))</f>
        <v>0</v>
      </c>
      <c r="AJ58" s="75"/>
    </row>
    <row r="59" customFormat="false" ht="13.5" hidden="false" customHeight="false" outlineLevel="0" collapsed="false">
      <c r="K59" s="23"/>
      <c r="L59" s="0" t="n">
        <f aca="false">L58+1</f>
        <v>54</v>
      </c>
      <c r="M59" s="0" t="n">
        <f aca="false">ROUND((L59+2)/3,0)-1</f>
        <v>18</v>
      </c>
      <c r="N59" s="0" t="n">
        <f aca="false">VLOOKUP(M59,$E$5:$I$28,3)/255</f>
        <v>0</v>
      </c>
      <c r="O59" s="0" t="n">
        <f aca="false">(IF(N59&gt;=i_Rs1,IF(N59&lt;i_Rs2,N59/i_LeX,((N59-i_aD)/i_Ex)^i_Gamma),-((((-(i_iEx*N59)-i_aD)/i_Ex)^i_Gamma)/i_iEx)))*100</f>
        <v>0</v>
      </c>
      <c r="P59" s="49" t="n">
        <f aca="false">INDEX(MMULT(iRGB2XYZ,O59:O61),1,1)</f>
        <v>0</v>
      </c>
      <c r="Q59" s="49" t="n">
        <f aca="false">INDEX(MMULT(ntscXYZ2RGB,P59:P61),1,1)/100</f>
        <v>0</v>
      </c>
      <c r="R59" s="92" t="n">
        <f aca="false">IF(Q59&gt;=(NTSC基礎データ!$K$13),((NTSC基礎データ!$L$13*Q59^NTSC基礎データ!$M$13)+NTSC基礎データ!$N$13),(NTSC基礎データ!$O$13*Q59))</f>
        <v>0</v>
      </c>
      <c r="AJ59" s="75"/>
    </row>
    <row r="60" customFormat="false" ht="13.5" hidden="false" customHeight="false" outlineLevel="0" collapsed="false">
      <c r="K60" s="23"/>
      <c r="L60" s="0" t="n">
        <f aca="false">L59+1</f>
        <v>55</v>
      </c>
      <c r="M60" s="0" t="n">
        <f aca="false">ROUND((L60+2)/3,0)-1</f>
        <v>18</v>
      </c>
      <c r="N60" s="0" t="n">
        <f aca="false">VLOOKUP(M60,$E$5:$I$28,4)/255</f>
        <v>0</v>
      </c>
      <c r="O60" s="0" t="n">
        <f aca="false">(IF(N60&gt;=i_Rs1,IF(N60&lt;i_Rs2,N60/i_LeX,((N60-i_aD)/i_Ex)^i_Gamma),-((((-(i_iEx*N60)-i_aD)/i_Ex)^i_Gamma)/i_iEx)))*100</f>
        <v>0</v>
      </c>
      <c r="P60" s="49" t="n">
        <f aca="false">INDEX(MMULT(iRGB2XYZ,O59:O61),2,1)</f>
        <v>0</v>
      </c>
      <c r="Q60" s="49" t="n">
        <f aca="false">INDEX(MMULT(ntscXYZ2RGB,P59:P61),2,1)/100</f>
        <v>0</v>
      </c>
      <c r="R60" s="92" t="n">
        <f aca="false">IF(Q60&gt;=(NTSC基礎データ!$K$13),((NTSC基礎データ!$L$13*Q60^NTSC基礎データ!$M$13)+NTSC基礎データ!$N$13),(NTSC基礎データ!$O$13*Q60))</f>
        <v>0</v>
      </c>
      <c r="AJ60" s="75"/>
    </row>
    <row r="61" customFormat="false" ht="13.5" hidden="false" customHeight="false" outlineLevel="0" collapsed="false">
      <c r="K61" s="23"/>
      <c r="L61" s="0" t="n">
        <f aca="false">L60+1</f>
        <v>56</v>
      </c>
      <c r="M61" s="0" t="n">
        <f aca="false">ROUND((L61+2)/3,0)-1</f>
        <v>18</v>
      </c>
      <c r="N61" s="0" t="n">
        <f aca="false">VLOOKUP(M61,$E$5:$I$28,5)/255</f>
        <v>0</v>
      </c>
      <c r="O61" s="0" t="n">
        <f aca="false">(IF(N61&gt;=i_Rs1,IF(N61&lt;i_Rs2,N61/i_LeX,((N61-i_aD)/i_Ex)^i_Gamma),-((((-(i_iEx*N61)-i_aD)/i_Ex)^i_Gamma)/i_iEx)))*100</f>
        <v>0</v>
      </c>
      <c r="P61" s="49" t="n">
        <f aca="false">INDEX(MMULT(iRGB2XYZ,O59:O61),3,1)</f>
        <v>0</v>
      </c>
      <c r="Q61" s="49" t="n">
        <f aca="false">INDEX(MMULT(ntscXYZ2RGB,P59:P61),3,1)/100</f>
        <v>0</v>
      </c>
      <c r="R61" s="92" t="n">
        <f aca="false">IF(Q61&gt;=(NTSC基礎データ!$K$13),((NTSC基礎データ!$L$13*Q61^NTSC基礎データ!$M$13)+NTSC基礎データ!$N$13),(NTSC基礎データ!$O$13*Q61))</f>
        <v>0</v>
      </c>
      <c r="AJ61" s="75"/>
    </row>
    <row r="62" customFormat="false" ht="13.5" hidden="false" customHeight="false" outlineLevel="0" collapsed="false">
      <c r="K62" s="23"/>
      <c r="L62" s="0" t="n">
        <f aca="false">L61+1</f>
        <v>57</v>
      </c>
      <c r="M62" s="0" t="n">
        <f aca="false">ROUND((L62+2)/3,0)-1</f>
        <v>19</v>
      </c>
      <c r="N62" s="0" t="n">
        <f aca="false">VLOOKUP(M62,$E$5:$I$28,3)/255</f>
        <v>0</v>
      </c>
      <c r="O62" s="0" t="n">
        <f aca="false">(IF(N62&gt;=i_Rs1,IF(N62&lt;i_Rs2,N62/i_LeX,((N62-i_aD)/i_Ex)^i_Gamma),-((((-(i_iEx*N62)-i_aD)/i_Ex)^i_Gamma)/i_iEx)))*100</f>
        <v>0</v>
      </c>
      <c r="P62" s="49" t="n">
        <f aca="false">INDEX(MMULT(iRGB2XYZ,O62:O64),1,1)</f>
        <v>0</v>
      </c>
      <c r="Q62" s="49" t="n">
        <f aca="false">INDEX(MMULT(ntscXYZ2RGB,P62:P64),1,1)/100</f>
        <v>0</v>
      </c>
      <c r="R62" s="92" t="n">
        <f aca="false">IF(Q62&gt;=(NTSC基礎データ!$K$13),((NTSC基礎データ!$L$13*Q62^NTSC基礎データ!$M$13)+NTSC基礎データ!$N$13),(NTSC基礎データ!$O$13*Q62))</f>
        <v>0</v>
      </c>
      <c r="AJ62" s="75"/>
    </row>
    <row r="63" customFormat="false" ht="13.5" hidden="false" customHeight="false" outlineLevel="0" collapsed="false">
      <c r="K63" s="23"/>
      <c r="L63" s="0" t="n">
        <f aca="false">L62+1</f>
        <v>58</v>
      </c>
      <c r="M63" s="0" t="n">
        <f aca="false">ROUND((L63+2)/3,0)-1</f>
        <v>19</v>
      </c>
      <c r="N63" s="0" t="n">
        <f aca="false">VLOOKUP(M63,$E$5:$I$28,4)/255</f>
        <v>0</v>
      </c>
      <c r="O63" s="0" t="n">
        <f aca="false">(IF(N63&gt;=i_Rs1,IF(N63&lt;i_Rs2,N63/i_LeX,((N63-i_aD)/i_Ex)^i_Gamma),-((((-(i_iEx*N63)-i_aD)/i_Ex)^i_Gamma)/i_iEx)))*100</f>
        <v>0</v>
      </c>
      <c r="P63" s="49" t="n">
        <f aca="false">INDEX(MMULT(iRGB2XYZ,O62:O64),2,1)</f>
        <v>0</v>
      </c>
      <c r="Q63" s="49" t="n">
        <f aca="false">INDEX(MMULT(ntscXYZ2RGB,P62:P64),2,1)/100</f>
        <v>0</v>
      </c>
      <c r="R63" s="92" t="n">
        <f aca="false">IF(Q63&gt;=(NTSC基礎データ!$K$13),((NTSC基礎データ!$L$13*Q63^NTSC基礎データ!$M$13)+NTSC基礎データ!$N$13),(NTSC基礎データ!$O$13*Q63))</f>
        <v>0</v>
      </c>
      <c r="AJ63" s="75"/>
    </row>
    <row r="64" customFormat="false" ht="13.5" hidden="false" customHeight="false" outlineLevel="0" collapsed="false">
      <c r="K64" s="23"/>
      <c r="L64" s="0" t="n">
        <f aca="false">L63+1</f>
        <v>59</v>
      </c>
      <c r="M64" s="0" t="n">
        <f aca="false">ROUND((L64+2)/3,0)-1</f>
        <v>19</v>
      </c>
      <c r="N64" s="0" t="n">
        <f aca="false">VLOOKUP(M64,$E$5:$I$28,5)/255</f>
        <v>0</v>
      </c>
      <c r="O64" s="0" t="n">
        <f aca="false">(IF(N64&gt;=i_Rs1,IF(N64&lt;i_Rs2,N64/i_LeX,((N64-i_aD)/i_Ex)^i_Gamma),-((((-(i_iEx*N64)-i_aD)/i_Ex)^i_Gamma)/i_iEx)))*100</f>
        <v>0</v>
      </c>
      <c r="P64" s="49" t="n">
        <f aca="false">INDEX(MMULT(iRGB2XYZ,O62:O64),3,1)</f>
        <v>0</v>
      </c>
      <c r="Q64" s="49" t="n">
        <f aca="false">INDEX(MMULT(ntscXYZ2RGB,P62:P64),3,1)/100</f>
        <v>0</v>
      </c>
      <c r="R64" s="92" t="n">
        <f aca="false">IF(Q64&gt;=(NTSC基礎データ!$K$13),((NTSC基礎データ!$L$13*Q64^NTSC基礎データ!$M$13)+NTSC基礎データ!$N$13),(NTSC基礎データ!$O$13*Q64))</f>
        <v>0</v>
      </c>
      <c r="AJ64" s="75"/>
    </row>
    <row r="65" customFormat="false" ht="13.5" hidden="false" customHeight="false" outlineLevel="0" collapsed="false">
      <c r="K65" s="23"/>
      <c r="L65" s="0" t="n">
        <f aca="false">L64+1</f>
        <v>60</v>
      </c>
      <c r="M65" s="0" t="n">
        <f aca="false">ROUND((L65+2)/3,0)-1</f>
        <v>20</v>
      </c>
      <c r="N65" s="0" t="n">
        <f aca="false">VLOOKUP(M65,$E$5:$I$28,3)/255</f>
        <v>0</v>
      </c>
      <c r="O65" s="0" t="n">
        <f aca="false">(IF(N65&gt;=i_Rs1,IF(N65&lt;i_Rs2,N65/i_LeX,((N65-i_aD)/i_Ex)^i_Gamma),-((((-(i_iEx*N65)-i_aD)/i_Ex)^i_Gamma)/i_iEx)))*100</f>
        <v>0</v>
      </c>
      <c r="P65" s="49" t="n">
        <f aca="false">INDEX(MMULT(iRGB2XYZ,O65:O67),1,1)</f>
        <v>0</v>
      </c>
      <c r="Q65" s="49" t="n">
        <f aca="false">INDEX(MMULT(ntscXYZ2RGB,P65:P67),1,1)/100</f>
        <v>0</v>
      </c>
      <c r="R65" s="92" t="n">
        <f aca="false">IF(Q65&gt;=(NTSC基礎データ!$K$13),((NTSC基礎データ!$L$13*Q65^NTSC基礎データ!$M$13)+NTSC基礎データ!$N$13),(NTSC基礎データ!$O$13*Q65))</f>
        <v>0</v>
      </c>
      <c r="AJ65" s="75"/>
    </row>
    <row r="66" customFormat="false" ht="13.5" hidden="false" customHeight="false" outlineLevel="0" collapsed="false">
      <c r="K66" s="23"/>
      <c r="L66" s="0" t="n">
        <f aca="false">L65+1</f>
        <v>61</v>
      </c>
      <c r="M66" s="0" t="n">
        <f aca="false">ROUND((L66+2)/3,0)-1</f>
        <v>20</v>
      </c>
      <c r="N66" s="0" t="n">
        <f aca="false">VLOOKUP(M66,$E$5:$I$28,4)/255</f>
        <v>0</v>
      </c>
      <c r="O66" s="0" t="n">
        <f aca="false">(IF(N66&gt;=i_Rs1,IF(N66&lt;i_Rs2,N66/i_LeX,((N66-i_aD)/i_Ex)^i_Gamma),-((((-(i_iEx*N66)-i_aD)/i_Ex)^i_Gamma)/i_iEx)))*100</f>
        <v>0</v>
      </c>
      <c r="P66" s="49" t="n">
        <f aca="false">INDEX(MMULT(iRGB2XYZ,O65:O67),2,1)</f>
        <v>0</v>
      </c>
      <c r="Q66" s="49" t="n">
        <f aca="false">INDEX(MMULT(ntscXYZ2RGB,P65:P67),2,1)/100</f>
        <v>0</v>
      </c>
      <c r="R66" s="92" t="n">
        <f aca="false">IF(Q66&gt;=(NTSC基礎データ!$K$13),((NTSC基礎データ!$L$13*Q66^NTSC基礎データ!$M$13)+NTSC基礎データ!$N$13),(NTSC基礎データ!$O$13*Q66))</f>
        <v>0</v>
      </c>
      <c r="AJ66" s="75"/>
    </row>
    <row r="67" customFormat="false" ht="13.5" hidden="false" customHeight="false" outlineLevel="0" collapsed="false">
      <c r="K67" s="23"/>
      <c r="L67" s="0" t="n">
        <f aca="false">L66+1</f>
        <v>62</v>
      </c>
      <c r="M67" s="0" t="n">
        <f aca="false">ROUND((L67+2)/3,0)-1</f>
        <v>20</v>
      </c>
      <c r="N67" s="0" t="n">
        <f aca="false">VLOOKUP(M67,$E$5:$I$28,5)/255</f>
        <v>0</v>
      </c>
      <c r="O67" s="0" t="n">
        <f aca="false">(IF(N67&gt;=i_Rs1,IF(N67&lt;i_Rs2,N67/i_LeX,((N67-i_aD)/i_Ex)^i_Gamma),-((((-(i_iEx*N67)-i_aD)/i_Ex)^i_Gamma)/i_iEx)))*100</f>
        <v>0</v>
      </c>
      <c r="P67" s="49" t="n">
        <f aca="false">INDEX(MMULT(iRGB2XYZ,O65:O67),3,1)</f>
        <v>0</v>
      </c>
      <c r="Q67" s="49" t="n">
        <f aca="false">INDEX(MMULT(ntscXYZ2RGB,P65:P67),3,1)/100</f>
        <v>0</v>
      </c>
      <c r="R67" s="92" t="n">
        <f aca="false">IF(Q67&gt;=(NTSC基礎データ!$K$13),((NTSC基礎データ!$L$13*Q67^NTSC基礎データ!$M$13)+NTSC基礎データ!$N$13),(NTSC基礎データ!$O$13*Q67))</f>
        <v>0</v>
      </c>
      <c r="AJ67" s="75"/>
    </row>
    <row r="68" customFormat="false" ht="13.5" hidden="false" customHeight="false" outlineLevel="0" collapsed="false">
      <c r="K68" s="23"/>
      <c r="L68" s="0" t="n">
        <f aca="false">L67+1</f>
        <v>63</v>
      </c>
      <c r="M68" s="0" t="n">
        <f aca="false">ROUND((L68+2)/3,0)-1</f>
        <v>21</v>
      </c>
      <c r="N68" s="0" t="n">
        <f aca="false">VLOOKUP(M68,$E$5:$I$28,3)/255</f>
        <v>0</v>
      </c>
      <c r="O68" s="0" t="n">
        <f aca="false">(IF(N68&gt;=i_Rs1,IF(N68&lt;i_Rs2,N68/i_LeX,((N68-i_aD)/i_Ex)^i_Gamma),-((((-(i_iEx*N68)-i_aD)/i_Ex)^i_Gamma)/i_iEx)))*100</f>
        <v>0</v>
      </c>
      <c r="P68" s="49" t="n">
        <f aca="false">INDEX(MMULT(iRGB2XYZ,O68:O70),1,1)</f>
        <v>0</v>
      </c>
      <c r="Q68" s="49" t="n">
        <f aca="false">INDEX(MMULT(ntscXYZ2RGB,P68:P70),1,1)/100</f>
        <v>0</v>
      </c>
      <c r="R68" s="92" t="n">
        <f aca="false">IF(Q68&gt;=(NTSC基礎データ!$K$13),((NTSC基礎データ!$L$13*Q68^NTSC基礎データ!$M$13)+NTSC基礎データ!$N$13),(NTSC基礎データ!$O$13*Q68))</f>
        <v>0</v>
      </c>
      <c r="AJ68" s="75"/>
    </row>
    <row r="69" customFormat="false" ht="13.5" hidden="false" customHeight="false" outlineLevel="0" collapsed="false">
      <c r="K69" s="23"/>
      <c r="L69" s="0" t="n">
        <f aca="false">L68+1</f>
        <v>64</v>
      </c>
      <c r="M69" s="0" t="n">
        <f aca="false">ROUND((L69+2)/3,0)-1</f>
        <v>21</v>
      </c>
      <c r="N69" s="0" t="n">
        <f aca="false">VLOOKUP(M69,$E$5:$I$28,4)/255</f>
        <v>0</v>
      </c>
      <c r="O69" s="0" t="n">
        <f aca="false">(IF(N69&gt;=i_Rs1,IF(N69&lt;i_Rs2,N69/i_LeX,((N69-i_aD)/i_Ex)^i_Gamma),-((((-(i_iEx*N69)-i_aD)/i_Ex)^i_Gamma)/i_iEx)))*100</f>
        <v>0</v>
      </c>
      <c r="P69" s="49" t="n">
        <f aca="false">INDEX(MMULT(iRGB2XYZ,O68:O70),2,1)</f>
        <v>0</v>
      </c>
      <c r="Q69" s="49" t="n">
        <f aca="false">INDEX(MMULT(ntscXYZ2RGB,P68:P70),2,1)/100</f>
        <v>0</v>
      </c>
      <c r="R69" s="92" t="n">
        <f aca="false">IF(Q69&gt;=(NTSC基礎データ!$K$13),((NTSC基礎データ!$L$13*Q69^NTSC基礎データ!$M$13)+NTSC基礎データ!$N$13),(NTSC基礎データ!$O$13*Q69))</f>
        <v>0</v>
      </c>
      <c r="AJ69" s="75"/>
    </row>
    <row r="70" customFormat="false" ht="13.5" hidden="false" customHeight="false" outlineLevel="0" collapsed="false">
      <c r="K70" s="23"/>
      <c r="L70" s="0" t="n">
        <f aca="false">L69+1</f>
        <v>65</v>
      </c>
      <c r="M70" s="0" t="n">
        <f aca="false">ROUND((L70+2)/3,0)-1</f>
        <v>21</v>
      </c>
      <c r="N70" s="0" t="n">
        <f aca="false">VLOOKUP(M70,$E$5:$I$28,5)/255</f>
        <v>0</v>
      </c>
      <c r="O70" s="0" t="n">
        <f aca="false">(IF(N70&gt;=i_Rs1,IF(N70&lt;i_Rs2,N70/i_LeX,((N70-i_aD)/i_Ex)^i_Gamma),-((((-(i_iEx*N70)-i_aD)/i_Ex)^i_Gamma)/i_iEx)))*100</f>
        <v>0</v>
      </c>
      <c r="P70" s="49" t="n">
        <f aca="false">INDEX(MMULT(iRGB2XYZ,O68:O70),3,1)</f>
        <v>0</v>
      </c>
      <c r="Q70" s="49" t="n">
        <f aca="false">INDEX(MMULT(ntscXYZ2RGB,P68:P70),3,1)/100</f>
        <v>0</v>
      </c>
      <c r="R70" s="92" t="n">
        <f aca="false">IF(Q70&gt;=(NTSC基礎データ!$K$13),((NTSC基礎データ!$L$13*Q70^NTSC基礎データ!$M$13)+NTSC基礎データ!$N$13),(NTSC基礎データ!$O$13*Q70))</f>
        <v>0</v>
      </c>
      <c r="AJ70" s="75"/>
    </row>
    <row r="71" customFormat="false" ht="13.5" hidden="false" customHeight="false" outlineLevel="0" collapsed="false">
      <c r="K71" s="23"/>
      <c r="L71" s="0" t="n">
        <f aca="false">L70+1</f>
        <v>66</v>
      </c>
      <c r="M71" s="0" t="n">
        <f aca="false">ROUND((L71+2)/3,0)-1</f>
        <v>22</v>
      </c>
      <c r="N71" s="0" t="n">
        <f aca="false">VLOOKUP(M71,$E$5:$I$28,3)/255</f>
        <v>0</v>
      </c>
      <c r="O71" s="0" t="n">
        <f aca="false">(IF(N71&gt;=i_Rs1,IF(N71&lt;i_Rs2,N71/i_LeX,((N71-i_aD)/i_Ex)^i_Gamma),-((((-(i_iEx*N71)-i_aD)/i_Ex)^i_Gamma)/i_iEx)))*100</f>
        <v>0</v>
      </c>
      <c r="P71" s="49" t="n">
        <f aca="false">INDEX(MMULT(iRGB2XYZ,O71:O73),1,1)</f>
        <v>0</v>
      </c>
      <c r="Q71" s="49" t="n">
        <f aca="false">INDEX(MMULT(ntscXYZ2RGB,P71:P73),1,1)/100</f>
        <v>0</v>
      </c>
      <c r="R71" s="92" t="n">
        <f aca="false">IF(Q71&gt;=(NTSC基礎データ!$K$13),((NTSC基礎データ!$L$13*Q71^NTSC基礎データ!$M$13)+NTSC基礎データ!$N$13),(NTSC基礎データ!$O$13*Q71))</f>
        <v>0</v>
      </c>
      <c r="AJ71" s="75"/>
    </row>
    <row r="72" customFormat="false" ht="13.5" hidden="false" customHeight="false" outlineLevel="0" collapsed="false">
      <c r="K72" s="23"/>
      <c r="L72" s="0" t="n">
        <f aca="false">L71+1</f>
        <v>67</v>
      </c>
      <c r="M72" s="0" t="n">
        <f aca="false">ROUND((L72+2)/3,0)-1</f>
        <v>22</v>
      </c>
      <c r="N72" s="0" t="n">
        <f aca="false">VLOOKUP(M72,$E$5:$I$28,4)/255</f>
        <v>0</v>
      </c>
      <c r="O72" s="0" t="n">
        <f aca="false">(IF(N72&gt;=i_Rs1,IF(N72&lt;i_Rs2,N72/i_LeX,((N72-i_aD)/i_Ex)^i_Gamma),-((((-(i_iEx*N72)-i_aD)/i_Ex)^i_Gamma)/i_iEx)))*100</f>
        <v>0</v>
      </c>
      <c r="P72" s="49" t="n">
        <f aca="false">INDEX(MMULT(iRGB2XYZ,O71:O73),2,1)</f>
        <v>0</v>
      </c>
      <c r="Q72" s="49" t="n">
        <f aca="false">INDEX(MMULT(ntscXYZ2RGB,P71:P73),2,1)/100</f>
        <v>0</v>
      </c>
      <c r="R72" s="92" t="n">
        <f aca="false">IF(Q72&gt;=(NTSC基礎データ!$K$13),((NTSC基礎データ!$L$13*Q72^NTSC基礎データ!$M$13)+NTSC基礎データ!$N$13),(NTSC基礎データ!$O$13*Q72))</f>
        <v>0</v>
      </c>
      <c r="AJ72" s="75"/>
    </row>
    <row r="73" customFormat="false" ht="13.5" hidden="false" customHeight="false" outlineLevel="0" collapsed="false">
      <c r="K73" s="23"/>
      <c r="L73" s="0" t="n">
        <f aca="false">L72+1</f>
        <v>68</v>
      </c>
      <c r="M73" s="0" t="n">
        <f aca="false">ROUND((L73+2)/3,0)-1</f>
        <v>22</v>
      </c>
      <c r="N73" s="0" t="n">
        <f aca="false">VLOOKUP(M73,$E$5:$I$28,5)/255</f>
        <v>0</v>
      </c>
      <c r="O73" s="0" t="n">
        <f aca="false">(IF(N73&gt;=i_Rs1,IF(N73&lt;i_Rs2,N73/i_LeX,((N73-i_aD)/i_Ex)^i_Gamma),-((((-(i_iEx*N73)-i_aD)/i_Ex)^i_Gamma)/i_iEx)))*100</f>
        <v>0</v>
      </c>
      <c r="P73" s="49" t="n">
        <f aca="false">INDEX(MMULT(iRGB2XYZ,O71:O73),3,1)</f>
        <v>0</v>
      </c>
      <c r="Q73" s="49" t="n">
        <f aca="false">INDEX(MMULT(ntscXYZ2RGB,P71:P73),3,1)/100</f>
        <v>0</v>
      </c>
      <c r="R73" s="92" t="n">
        <f aca="false">IF(Q73&gt;=(NTSC基礎データ!$K$13),((NTSC基礎データ!$L$13*Q73^NTSC基礎データ!$M$13)+NTSC基礎データ!$N$13),(NTSC基礎データ!$O$13*Q73))</f>
        <v>0</v>
      </c>
      <c r="AJ73" s="75"/>
    </row>
    <row r="74" customFormat="false" ht="13.5" hidden="false" customHeight="false" outlineLevel="0" collapsed="false">
      <c r="K74" s="23"/>
      <c r="L74" s="0" t="n">
        <f aca="false">L73+1</f>
        <v>69</v>
      </c>
      <c r="M74" s="0" t="n">
        <f aca="false">ROUND((L74+2)/3,0)-1</f>
        <v>23</v>
      </c>
      <c r="N74" s="0" t="n">
        <f aca="false">VLOOKUP(M74,$E$5:$I$28,3)/255</f>
        <v>0</v>
      </c>
      <c r="O74" s="0" t="n">
        <f aca="false">(IF(N74&gt;=i_Rs1,IF(N74&lt;i_Rs2,N74/i_LeX,((N74-i_aD)/i_Ex)^i_Gamma),-((((-(i_iEx*N74)-i_aD)/i_Ex)^i_Gamma)/i_iEx)))*100</f>
        <v>0</v>
      </c>
      <c r="P74" s="49" t="n">
        <f aca="false">INDEX(MMULT(iRGB2XYZ,O74:O76),1,1)</f>
        <v>0</v>
      </c>
      <c r="Q74" s="49" t="n">
        <f aca="false">INDEX(MMULT(ntscXYZ2RGB,P74:P76),1,1)/100</f>
        <v>0</v>
      </c>
      <c r="R74" s="92" t="n">
        <f aca="false">IF(Q74&gt;=(NTSC基礎データ!$K$13),((NTSC基礎データ!$L$13*Q74^NTSC基礎データ!$M$13)+NTSC基礎データ!$N$13),(NTSC基礎データ!$O$13*Q74))</f>
        <v>0</v>
      </c>
      <c r="AJ74" s="75"/>
    </row>
    <row r="75" customFormat="false" ht="13.5" hidden="false" customHeight="false" outlineLevel="0" collapsed="false">
      <c r="K75" s="23"/>
      <c r="L75" s="0" t="n">
        <f aca="false">L74+1</f>
        <v>70</v>
      </c>
      <c r="M75" s="0" t="n">
        <f aca="false">ROUND((L75+2)/3,0)-1</f>
        <v>23</v>
      </c>
      <c r="N75" s="0" t="n">
        <f aca="false">VLOOKUP(M75,$E$5:$I$28,4)/255</f>
        <v>0</v>
      </c>
      <c r="O75" s="0" t="n">
        <f aca="false">(IF(N75&gt;=i_Rs1,IF(N75&lt;i_Rs2,N75/i_LeX,((N75-i_aD)/i_Ex)^i_Gamma),-((((-(i_iEx*N75)-i_aD)/i_Ex)^i_Gamma)/i_iEx)))*100</f>
        <v>0</v>
      </c>
      <c r="P75" s="49" t="n">
        <f aca="false">INDEX(MMULT(iRGB2XYZ,O74:O76),2,1)</f>
        <v>0</v>
      </c>
      <c r="Q75" s="49" t="n">
        <f aca="false">INDEX(MMULT(ntscXYZ2RGB,P74:P76),2,1)/100</f>
        <v>0</v>
      </c>
      <c r="R75" s="92" t="n">
        <f aca="false">IF(Q75&gt;=(NTSC基礎データ!$K$13),((NTSC基礎データ!$L$13*Q75^NTSC基礎データ!$M$13)+NTSC基礎データ!$N$13),(NTSC基礎データ!$O$13*Q75))</f>
        <v>0</v>
      </c>
      <c r="AJ75" s="75"/>
    </row>
    <row r="76" customFormat="false" ht="13.5" hidden="false" customHeight="false" outlineLevel="0" collapsed="false">
      <c r="K76" s="23"/>
      <c r="L76" s="0" t="n">
        <f aca="false">L75+1</f>
        <v>71</v>
      </c>
      <c r="M76" s="0" t="n">
        <f aca="false">ROUND((L76+2)/3,0)-1</f>
        <v>23</v>
      </c>
      <c r="N76" s="0" t="n">
        <f aca="false">VLOOKUP(M76,$E$5:$I$28,5)/255</f>
        <v>0</v>
      </c>
      <c r="O76" s="0" t="n">
        <f aca="false">(IF(N76&gt;=i_Rs1,IF(N76&lt;i_Rs2,N76/i_LeX,((N76-i_aD)/i_Ex)^i_Gamma),-((((-(i_iEx*N76)-i_aD)/i_Ex)^i_Gamma)/i_iEx)))*100</f>
        <v>0</v>
      </c>
      <c r="P76" s="49" t="n">
        <f aca="false">INDEX(MMULT(iRGB2XYZ,O74:O76),3,1)</f>
        <v>0</v>
      </c>
      <c r="Q76" s="49" t="n">
        <f aca="false">INDEX(MMULT(ntscXYZ2RGB,P74:P76),3,1)/100</f>
        <v>0</v>
      </c>
      <c r="R76" s="92" t="n">
        <f aca="false">IF(Q76&gt;=(NTSC基礎データ!$K$13),((NTSC基礎データ!$L$13*Q76^NTSC基礎データ!$M$13)+NTSC基礎データ!$N$13),(NTSC基礎データ!$O$13*Q76))</f>
        <v>0</v>
      </c>
      <c r="AJ76" s="75"/>
    </row>
    <row r="77" customFormat="false" ht="13.5" hidden="false" customHeight="false" outlineLevel="0" collapsed="false">
      <c r="K77" s="23"/>
      <c r="AJ77" s="75"/>
    </row>
    <row r="78" customFormat="false" ht="13.5" hidden="false" customHeight="false" outlineLevel="0" collapsed="false">
      <c r="K78" s="23"/>
      <c r="AJ78" s="75"/>
    </row>
    <row r="79" customFormat="false" ht="13.5" hidden="false" customHeight="false" outlineLevel="0" collapsed="false">
      <c r="K79" s="23"/>
      <c r="AJ79" s="75"/>
    </row>
    <row r="80" customFormat="false" ht="13.5" hidden="false" customHeight="false" outlineLevel="0" collapsed="false">
      <c r="K80" s="23"/>
      <c r="AJ80" s="75"/>
    </row>
    <row r="81" customFormat="false" ht="13.5" hidden="false" customHeight="false" outlineLevel="0" collapsed="false">
      <c r="K81" s="23"/>
      <c r="AJ81" s="75"/>
    </row>
    <row r="82" customFormat="false" ht="13.5" hidden="false" customHeight="false" outlineLevel="0" collapsed="false">
      <c r="K82" s="23"/>
      <c r="AJ82" s="75"/>
    </row>
    <row r="83" customFormat="false" ht="13.5" hidden="false" customHeight="false" outlineLevel="0" collapsed="false">
      <c r="K83" s="23"/>
      <c r="AJ83" s="75"/>
    </row>
    <row r="84" customFormat="false" ht="13.5" hidden="false" customHeight="false" outlineLevel="0" collapsed="false">
      <c r="K84" s="23"/>
      <c r="AJ84" s="75"/>
    </row>
    <row r="85" customFormat="false" ht="13.5" hidden="false" customHeight="false" outlineLevel="0" collapsed="false">
      <c r="K85" s="23"/>
      <c r="AJ85" s="75"/>
    </row>
    <row r="86" customFormat="false" ht="13.5" hidden="false" customHeight="false" outlineLevel="0" collapsed="false">
      <c r="K86" s="23"/>
      <c r="AJ86" s="75"/>
    </row>
    <row r="87" customFormat="false" ht="13.5" hidden="false" customHeight="false" outlineLevel="0" collapsed="false">
      <c r="K87" s="23"/>
      <c r="AJ87" s="75"/>
    </row>
    <row r="88" customFormat="false" ht="13.5" hidden="false" customHeight="false" outlineLevel="0" collapsed="false">
      <c r="K88" s="23"/>
      <c r="AJ88" s="75"/>
    </row>
    <row r="89" customFormat="false" ht="13.5" hidden="false" customHeight="false" outlineLevel="0" collapsed="false">
      <c r="K89" s="23"/>
      <c r="AJ89" s="75"/>
    </row>
    <row r="90" customFormat="false" ht="13.5" hidden="false" customHeight="false" outlineLevel="0" collapsed="false">
      <c r="K90" s="23"/>
      <c r="AJ90" s="75"/>
    </row>
    <row r="91" customFormat="false" ht="13.5" hidden="false" customHeight="false" outlineLevel="0" collapsed="false">
      <c r="K91" s="23"/>
      <c r="AJ91" s="75"/>
    </row>
    <row r="92" customFormat="false" ht="13.5" hidden="false" customHeight="false" outlineLevel="0" collapsed="false">
      <c r="K92" s="23"/>
      <c r="AJ92" s="75"/>
    </row>
    <row r="93" customFormat="false" ht="13.5" hidden="false" customHeight="false" outlineLevel="0" collapsed="false">
      <c r="K93" s="23"/>
      <c r="AJ93" s="75"/>
    </row>
    <row r="94" customFormat="false" ht="13.5" hidden="false" customHeight="false" outlineLevel="0" collapsed="false">
      <c r="K94" s="23"/>
      <c r="AJ94" s="75"/>
    </row>
    <row r="95" customFormat="false" ht="13.5" hidden="false" customHeight="false" outlineLevel="0" collapsed="false">
      <c r="K95" s="23"/>
      <c r="AJ95" s="75"/>
    </row>
    <row r="96" customFormat="false" ht="13.5" hidden="false" customHeight="false" outlineLevel="0" collapsed="false">
      <c r="K96" s="23"/>
      <c r="AJ96" s="75"/>
    </row>
    <row r="97" customFormat="false" ht="13.5" hidden="false" customHeight="false" outlineLevel="0" collapsed="false">
      <c r="K97" s="23"/>
      <c r="AJ97" s="75"/>
    </row>
    <row r="98" customFormat="false" ht="13.5" hidden="false" customHeight="false" outlineLevel="0" collapsed="false">
      <c r="K98" s="23"/>
      <c r="AJ98" s="75"/>
    </row>
    <row r="99" customFormat="false" ht="13.5" hidden="false" customHeight="false" outlineLevel="0" collapsed="false">
      <c r="K99" s="23"/>
      <c r="AJ99" s="75"/>
    </row>
    <row r="100" customFormat="false" ht="13.5" hidden="false" customHeight="false" outlineLevel="0" collapsed="false">
      <c r="K100" s="23"/>
      <c r="AJ100" s="75"/>
    </row>
    <row r="101" customFormat="false" ht="13.5" hidden="false" customHeight="false" outlineLevel="0" collapsed="false">
      <c r="K101" s="23"/>
      <c r="AJ101" s="75"/>
    </row>
    <row r="102" customFormat="false" ht="13.5" hidden="false" customHeight="false" outlineLevel="0" collapsed="false">
      <c r="K102" s="23"/>
      <c r="AJ102" s="75"/>
    </row>
    <row r="103" customFormat="false" ht="13.5" hidden="false" customHeight="false" outlineLevel="0" collapsed="false">
      <c r="K103" s="23"/>
      <c r="AJ103" s="75"/>
    </row>
    <row r="104" customFormat="false" ht="13.5" hidden="false" customHeight="false" outlineLevel="0" collapsed="false">
      <c r="K104" s="23"/>
      <c r="AJ104" s="75"/>
    </row>
    <row r="105" customFormat="false" ht="13.5" hidden="false" customHeight="false" outlineLevel="0" collapsed="false">
      <c r="K105" s="23"/>
      <c r="AJ105" s="75"/>
    </row>
    <row r="106" customFormat="false" ht="13.5" hidden="false" customHeight="false" outlineLevel="0" collapsed="false">
      <c r="K106" s="23"/>
      <c r="AJ106" s="75"/>
    </row>
    <row r="107" customFormat="false" ht="13.5" hidden="false" customHeight="false" outlineLevel="0" collapsed="false">
      <c r="K107" s="23"/>
      <c r="AJ107" s="75"/>
    </row>
    <row r="108" customFormat="false" ht="13.5" hidden="false" customHeight="false" outlineLevel="0" collapsed="false">
      <c r="K108" s="23"/>
      <c r="AJ108" s="75"/>
    </row>
    <row r="109" customFormat="false" ht="13.5" hidden="false" customHeight="false" outlineLevel="0" collapsed="false">
      <c r="K109" s="23"/>
      <c r="AJ109" s="75"/>
    </row>
    <row r="110" customFormat="false" ht="13.5" hidden="false" customHeight="false" outlineLevel="0" collapsed="false">
      <c r="K110" s="23"/>
      <c r="AJ110" s="75"/>
    </row>
    <row r="111" customFormat="false" ht="13.5" hidden="false" customHeight="false" outlineLevel="0" collapsed="false">
      <c r="K111" s="23"/>
      <c r="AJ111" s="75"/>
    </row>
    <row r="112" customFormat="false" ht="13.5" hidden="false" customHeight="false" outlineLevel="0" collapsed="false">
      <c r="K112" s="23"/>
      <c r="AJ112" s="75"/>
    </row>
    <row r="113" customFormat="false" ht="13.5" hidden="false" customHeight="false" outlineLevel="0" collapsed="false">
      <c r="K113" s="23"/>
      <c r="AJ113" s="75"/>
    </row>
    <row r="114" customFormat="false" ht="13.5" hidden="false" customHeight="false" outlineLevel="0" collapsed="false">
      <c r="K114" s="23"/>
      <c r="AJ114" s="75"/>
    </row>
    <row r="115" customFormat="false" ht="13.5" hidden="false" customHeight="false" outlineLevel="0" collapsed="false">
      <c r="K115" s="23"/>
      <c r="AJ115" s="75"/>
    </row>
    <row r="116" customFormat="false" ht="13.5" hidden="false" customHeight="false" outlineLevel="0" collapsed="false">
      <c r="K116" s="23"/>
      <c r="AJ116" s="75"/>
    </row>
    <row r="117" customFormat="false" ht="13.5" hidden="false" customHeight="false" outlineLevel="0" collapsed="false">
      <c r="K117" s="23"/>
      <c r="AJ117" s="75"/>
    </row>
    <row r="118" customFormat="false" ht="13.5" hidden="false" customHeight="false" outlineLevel="0" collapsed="false">
      <c r="K118" s="23"/>
      <c r="AJ118" s="75"/>
    </row>
    <row r="119" customFormat="false" ht="13.5" hidden="false" customHeight="false" outlineLevel="0" collapsed="false">
      <c r="K119" s="23"/>
      <c r="AJ119" s="75"/>
    </row>
    <row r="120" customFormat="false" ht="13.5" hidden="false" customHeight="false" outlineLevel="0" collapsed="false">
      <c r="K120" s="23"/>
      <c r="AJ120" s="75"/>
    </row>
    <row r="121" customFormat="false" ht="13.5" hidden="false" customHeight="false" outlineLevel="0" collapsed="false">
      <c r="K121" s="23"/>
      <c r="AJ121" s="75"/>
    </row>
    <row r="122" customFormat="false" ht="13.5" hidden="false" customHeight="false" outlineLevel="0" collapsed="false">
      <c r="K122" s="23"/>
      <c r="AJ122" s="75"/>
    </row>
    <row r="123" customFormat="false" ht="13.5" hidden="false" customHeight="false" outlineLevel="0" collapsed="false">
      <c r="K123" s="23"/>
      <c r="AJ123" s="75"/>
    </row>
    <row r="124" customFormat="false" ht="13.5" hidden="false" customHeight="false" outlineLevel="0" collapsed="false">
      <c r="K124" s="23"/>
      <c r="AJ124" s="75"/>
    </row>
    <row r="125" customFormat="false" ht="13.5" hidden="false" customHeight="false" outlineLevel="0" collapsed="false">
      <c r="K125" s="23"/>
      <c r="AJ125" s="75"/>
    </row>
    <row r="126" customFormat="false" ht="13.5" hidden="false" customHeight="false" outlineLevel="0" collapsed="false">
      <c r="K126" s="23"/>
      <c r="AJ126" s="75"/>
    </row>
    <row r="127" customFormat="false" ht="13.5" hidden="false" customHeight="false" outlineLevel="0" collapsed="false">
      <c r="K127" s="23"/>
      <c r="AJ127" s="75"/>
    </row>
    <row r="128" customFormat="false" ht="13.5" hidden="false" customHeight="false" outlineLevel="0" collapsed="false">
      <c r="K128" s="23"/>
      <c r="AJ128" s="75"/>
    </row>
    <row r="129" customFormat="false" ht="13.5" hidden="false" customHeight="false" outlineLevel="0" collapsed="false">
      <c r="K129" s="23"/>
      <c r="AJ129" s="75"/>
    </row>
    <row r="130" customFormat="false" ht="13.5" hidden="false" customHeight="false" outlineLevel="0" collapsed="false">
      <c r="K130" s="23"/>
      <c r="AJ130" s="75"/>
    </row>
    <row r="131" customFormat="false" ht="13.5" hidden="false" customHeight="false" outlineLevel="0" collapsed="false">
      <c r="K131" s="23"/>
      <c r="AJ131" s="75"/>
    </row>
    <row r="132" customFormat="false" ht="13.5" hidden="false" customHeight="false" outlineLevel="0" collapsed="false">
      <c r="K132" s="23"/>
      <c r="AJ132" s="75"/>
    </row>
    <row r="133" customFormat="false" ht="13.5" hidden="false" customHeight="false" outlineLevel="0" collapsed="false">
      <c r="K133" s="23"/>
      <c r="AJ133" s="75"/>
    </row>
    <row r="134" customFormat="false" ht="13.5" hidden="false" customHeight="false" outlineLevel="0" collapsed="false">
      <c r="K134" s="23"/>
      <c r="AJ134" s="75"/>
    </row>
    <row r="135" customFormat="false" ht="13.5" hidden="false" customHeight="false" outlineLevel="0" collapsed="false">
      <c r="K135" s="23"/>
      <c r="AJ135" s="75"/>
    </row>
    <row r="136" customFormat="false" ht="13.5" hidden="false" customHeight="false" outlineLevel="0" collapsed="false">
      <c r="K136" s="23"/>
      <c r="AJ136" s="75"/>
    </row>
    <row r="137" customFormat="false" ht="13.5" hidden="false" customHeight="false" outlineLevel="0" collapsed="false">
      <c r="K137" s="23"/>
      <c r="AJ137" s="75"/>
    </row>
    <row r="138" customFormat="false" ht="13.5" hidden="false" customHeight="false" outlineLevel="0" collapsed="false">
      <c r="K138" s="23"/>
      <c r="AJ138" s="75"/>
    </row>
    <row r="139" customFormat="false" ht="13.5" hidden="false" customHeight="false" outlineLevel="0" collapsed="false">
      <c r="K139" s="23"/>
      <c r="AJ139" s="75"/>
    </row>
    <row r="140" customFormat="false" ht="13.5" hidden="false" customHeight="false" outlineLevel="0" collapsed="false">
      <c r="K140" s="23"/>
      <c r="AJ140" s="75"/>
    </row>
    <row r="141" customFormat="false" ht="13.5" hidden="false" customHeight="false" outlineLevel="0" collapsed="false">
      <c r="K141" s="23"/>
      <c r="AJ141" s="75"/>
    </row>
    <row r="142" customFormat="false" ht="13.5" hidden="false" customHeight="false" outlineLevel="0" collapsed="false">
      <c r="K142" s="23"/>
      <c r="AJ142" s="75"/>
    </row>
    <row r="143" customFormat="false" ht="13.5" hidden="false" customHeight="false" outlineLevel="0" collapsed="false">
      <c r="K143" s="23"/>
      <c r="AJ143" s="75"/>
    </row>
    <row r="144" customFormat="false" ht="13.5" hidden="false" customHeight="false" outlineLevel="0" collapsed="false">
      <c r="K144" s="23"/>
      <c r="AJ144" s="75"/>
    </row>
    <row r="145" customFormat="false" ht="13.5" hidden="false" customHeight="false" outlineLevel="0" collapsed="false">
      <c r="K145" s="23"/>
      <c r="AJ145" s="75"/>
    </row>
    <row r="146" customFormat="false" ht="13.5" hidden="false" customHeight="false" outlineLevel="0" collapsed="false">
      <c r="K146" s="23"/>
      <c r="AJ146" s="75"/>
    </row>
    <row r="147" customFormat="false" ht="13.5" hidden="false" customHeight="false" outlineLevel="0" collapsed="false">
      <c r="K147" s="23"/>
      <c r="AJ147" s="75"/>
    </row>
    <row r="148" customFormat="false" ht="13.5" hidden="false" customHeight="false" outlineLevel="0" collapsed="false">
      <c r="K148" s="23"/>
      <c r="AJ148" s="75"/>
    </row>
    <row r="149" customFormat="false" ht="13.5" hidden="false" customHeight="false" outlineLevel="0" collapsed="false">
      <c r="K149" s="23"/>
      <c r="AJ149" s="75"/>
    </row>
    <row r="150" customFormat="false" ht="13.5" hidden="false" customHeight="false" outlineLevel="0" collapsed="false">
      <c r="K150" s="23"/>
      <c r="AJ150" s="75"/>
    </row>
    <row r="151" customFormat="false" ht="13.5" hidden="false" customHeight="false" outlineLevel="0" collapsed="false">
      <c r="K151" s="23"/>
      <c r="AJ151" s="75"/>
    </row>
    <row r="152" customFormat="false" ht="13.5" hidden="false" customHeight="false" outlineLevel="0" collapsed="false">
      <c r="K152" s="23"/>
      <c r="AJ152" s="75"/>
    </row>
    <row r="153" customFormat="false" ht="13.5" hidden="false" customHeight="false" outlineLevel="0" collapsed="false">
      <c r="K153" s="23"/>
      <c r="AJ153" s="75"/>
    </row>
    <row r="154" customFormat="false" ht="13.5" hidden="false" customHeight="false" outlineLevel="0" collapsed="false">
      <c r="K154" s="23"/>
      <c r="AJ154" s="75"/>
    </row>
    <row r="155" customFormat="false" ht="13.5" hidden="false" customHeight="false" outlineLevel="0" collapsed="false">
      <c r="K155" s="23"/>
      <c r="AJ155" s="75"/>
    </row>
    <row r="156" customFormat="false" ht="13.5" hidden="false" customHeight="false" outlineLevel="0" collapsed="false">
      <c r="K156" s="23"/>
      <c r="AJ156" s="75"/>
    </row>
    <row r="157" customFormat="false" ht="13.5" hidden="false" customHeight="false" outlineLevel="0" collapsed="false">
      <c r="K157" s="23"/>
      <c r="AJ157" s="75"/>
    </row>
    <row r="158" customFormat="false" ht="13.5" hidden="false" customHeight="false" outlineLevel="0" collapsed="false">
      <c r="K158" s="23"/>
      <c r="AJ158" s="75"/>
    </row>
    <row r="159" customFormat="false" ht="13.5" hidden="false" customHeight="false" outlineLevel="0" collapsed="false">
      <c r="K159" s="23"/>
      <c r="AJ159" s="75"/>
    </row>
    <row r="160" customFormat="false" ht="13.5" hidden="false" customHeight="false" outlineLevel="0" collapsed="false">
      <c r="K160" s="23"/>
      <c r="AJ160" s="75"/>
    </row>
    <row r="161" customFormat="false" ht="13.5" hidden="false" customHeight="false" outlineLevel="0" collapsed="false">
      <c r="K161" s="23"/>
      <c r="AJ161" s="75"/>
    </row>
    <row r="162" customFormat="false" ht="13.5" hidden="false" customHeight="false" outlineLevel="0" collapsed="false">
      <c r="K162" s="23"/>
      <c r="AJ162" s="75"/>
    </row>
    <row r="163" customFormat="false" ht="13.5" hidden="false" customHeight="false" outlineLevel="0" collapsed="false">
      <c r="K163" s="23"/>
      <c r="AJ163" s="75"/>
    </row>
    <row r="164" customFormat="false" ht="13.5" hidden="false" customHeight="false" outlineLevel="0" collapsed="false">
      <c r="K164" s="23"/>
      <c r="AJ164" s="75"/>
    </row>
    <row r="165" customFormat="false" ht="13.5" hidden="false" customHeight="false" outlineLevel="0" collapsed="false">
      <c r="K165" s="23"/>
      <c r="AJ165" s="75"/>
    </row>
    <row r="166" customFormat="false" ht="13.5" hidden="false" customHeight="false" outlineLevel="0" collapsed="false">
      <c r="K166" s="23"/>
      <c r="AJ166" s="75"/>
    </row>
    <row r="167" customFormat="false" ht="13.5" hidden="false" customHeight="false" outlineLevel="0" collapsed="false">
      <c r="K167" s="23"/>
      <c r="AJ167" s="75"/>
    </row>
    <row r="168" customFormat="false" ht="13.5" hidden="false" customHeight="false" outlineLevel="0" collapsed="false">
      <c r="K168" s="23"/>
      <c r="AJ168" s="75"/>
    </row>
    <row r="169" customFormat="false" ht="13.5" hidden="false" customHeight="false" outlineLevel="0" collapsed="false">
      <c r="K169" s="23"/>
      <c r="AJ169" s="75"/>
    </row>
    <row r="170" customFormat="false" ht="13.5" hidden="false" customHeight="false" outlineLevel="0" collapsed="false">
      <c r="K170" s="23"/>
      <c r="AJ170" s="75"/>
    </row>
    <row r="171" customFormat="false" ht="13.5" hidden="false" customHeight="false" outlineLevel="0" collapsed="false">
      <c r="K171" s="23"/>
      <c r="AJ171" s="75"/>
    </row>
    <row r="172" customFormat="false" ht="13.5" hidden="false" customHeight="false" outlineLevel="0" collapsed="false">
      <c r="K172" s="23"/>
      <c r="AJ172" s="75"/>
    </row>
    <row r="173" customFormat="false" ht="13.5" hidden="false" customHeight="false" outlineLevel="0" collapsed="false">
      <c r="K173" s="23"/>
      <c r="AJ173" s="75"/>
    </row>
    <row r="174" customFormat="false" ht="13.5" hidden="false" customHeight="false" outlineLevel="0" collapsed="false">
      <c r="K174" s="23"/>
      <c r="AJ174" s="75"/>
    </row>
    <row r="175" customFormat="false" ht="13.5" hidden="false" customHeight="false" outlineLevel="0" collapsed="false">
      <c r="K175" s="23"/>
      <c r="AJ175" s="75"/>
    </row>
    <row r="176" customFormat="false" ht="13.5" hidden="false" customHeight="false" outlineLevel="0" collapsed="false">
      <c r="K176" s="23"/>
      <c r="AJ176" s="75"/>
    </row>
    <row r="177" customFormat="false" ht="13.5" hidden="false" customHeight="false" outlineLevel="0" collapsed="false">
      <c r="K177" s="23"/>
      <c r="AJ177" s="75"/>
    </row>
    <row r="178" customFormat="false" ht="13.5" hidden="false" customHeight="false" outlineLevel="0" collapsed="false">
      <c r="K178" s="23"/>
      <c r="AJ178" s="75"/>
    </row>
    <row r="179" customFormat="false" ht="13.5" hidden="false" customHeight="false" outlineLevel="0" collapsed="false">
      <c r="K179" s="23"/>
      <c r="AJ179" s="75"/>
    </row>
    <row r="180" customFormat="false" ht="13.5" hidden="false" customHeight="false" outlineLevel="0" collapsed="false">
      <c r="K180" s="23"/>
      <c r="AJ180" s="75"/>
    </row>
    <row r="181" customFormat="false" ht="13.5" hidden="false" customHeight="false" outlineLevel="0" collapsed="false">
      <c r="K181" s="23"/>
      <c r="AJ181" s="75"/>
    </row>
    <row r="182" customFormat="false" ht="13.5" hidden="false" customHeight="false" outlineLevel="0" collapsed="false">
      <c r="K182" s="23"/>
      <c r="AJ182" s="75"/>
    </row>
    <row r="183" customFormat="false" ht="13.5" hidden="false" customHeight="false" outlineLevel="0" collapsed="false">
      <c r="K183" s="23"/>
      <c r="AJ183" s="75"/>
    </row>
    <row r="184" customFormat="false" ht="13.5" hidden="false" customHeight="false" outlineLevel="0" collapsed="false">
      <c r="K184" s="23"/>
      <c r="AJ184" s="75"/>
    </row>
    <row r="185" customFormat="false" ht="13.5" hidden="false" customHeight="false" outlineLevel="0" collapsed="false">
      <c r="K185" s="23"/>
      <c r="AJ185" s="75"/>
    </row>
    <row r="186" customFormat="false" ht="13.5" hidden="false" customHeight="false" outlineLevel="0" collapsed="false">
      <c r="K186" s="23"/>
      <c r="AJ186" s="75"/>
    </row>
    <row r="187" customFormat="false" ht="13.5" hidden="false" customHeight="false" outlineLevel="0" collapsed="false">
      <c r="K187" s="23"/>
      <c r="AJ187" s="75"/>
    </row>
    <row r="188" customFormat="false" ht="13.5" hidden="false" customHeight="false" outlineLevel="0" collapsed="false">
      <c r="K188" s="23"/>
      <c r="AJ188" s="75"/>
    </row>
    <row r="189" customFormat="false" ht="13.5" hidden="false" customHeight="false" outlineLevel="0" collapsed="false">
      <c r="K189" s="23"/>
      <c r="AJ189" s="75"/>
    </row>
    <row r="190" customFormat="false" ht="13.5" hidden="false" customHeight="false" outlineLevel="0" collapsed="false">
      <c r="K190" s="23"/>
      <c r="AJ190" s="75"/>
    </row>
    <row r="191" customFormat="false" ht="13.5" hidden="false" customHeight="false" outlineLevel="0" collapsed="false">
      <c r="K191" s="23"/>
      <c r="AJ191" s="75"/>
    </row>
    <row r="192" customFormat="false" ht="13.5" hidden="false" customHeight="false" outlineLevel="0" collapsed="false">
      <c r="K192" s="23"/>
      <c r="AJ192" s="75"/>
    </row>
    <row r="193" customFormat="false" ht="13.5" hidden="false" customHeight="false" outlineLevel="0" collapsed="false">
      <c r="K193" s="23"/>
      <c r="AJ193" s="75"/>
    </row>
    <row r="194" customFormat="false" ht="13.5" hidden="false" customHeight="false" outlineLevel="0" collapsed="false">
      <c r="K194" s="23"/>
      <c r="AJ194" s="75"/>
    </row>
    <row r="195" customFormat="false" ht="13.5" hidden="false" customHeight="false" outlineLevel="0" collapsed="false">
      <c r="K195" s="23"/>
      <c r="AJ195" s="75"/>
    </row>
    <row r="196" customFormat="false" ht="13.5" hidden="false" customHeight="false" outlineLevel="0" collapsed="false">
      <c r="K196" s="23"/>
      <c r="AJ196" s="75"/>
    </row>
    <row r="197" customFormat="false" ht="13.5" hidden="false" customHeight="false" outlineLevel="0" collapsed="false">
      <c r="K197" s="23"/>
      <c r="AJ197" s="75"/>
    </row>
    <row r="198" customFormat="false" ht="13.5" hidden="false" customHeight="false" outlineLevel="0" collapsed="false">
      <c r="K198" s="23"/>
      <c r="AJ198" s="75"/>
    </row>
    <row r="199" customFormat="false" ht="13.5" hidden="false" customHeight="false" outlineLevel="0" collapsed="false">
      <c r="K199" s="23"/>
      <c r="AJ199" s="75"/>
    </row>
    <row r="200" customFormat="false" ht="13.5" hidden="false" customHeight="false" outlineLevel="0" collapsed="false">
      <c r="K200" s="23"/>
      <c r="AJ200" s="75"/>
    </row>
    <row r="201" customFormat="false" ht="13.5" hidden="false" customHeight="false" outlineLevel="0" collapsed="false">
      <c r="K201" s="23"/>
      <c r="AJ201" s="75"/>
    </row>
    <row r="202" customFormat="false" ht="13.5" hidden="false" customHeight="false" outlineLevel="0" collapsed="false">
      <c r="K202" s="23"/>
      <c r="AJ202" s="75"/>
    </row>
    <row r="203" customFormat="false" ht="13.5" hidden="false" customHeight="false" outlineLevel="0" collapsed="false">
      <c r="K203" s="23"/>
      <c r="AJ203" s="75"/>
    </row>
    <row r="204" customFormat="false" ht="13.5" hidden="false" customHeight="false" outlineLevel="0" collapsed="false">
      <c r="K204" s="23"/>
      <c r="AJ204" s="75"/>
    </row>
    <row r="205" customFormat="false" ht="13.5" hidden="false" customHeight="false" outlineLevel="0" collapsed="false">
      <c r="K205" s="23"/>
      <c r="AJ205" s="75"/>
    </row>
    <row r="206" customFormat="false" ht="13.5" hidden="false" customHeight="false" outlineLevel="0" collapsed="false">
      <c r="K206" s="23"/>
      <c r="AJ206" s="75"/>
    </row>
    <row r="207" customFormat="false" ht="13.5" hidden="false" customHeight="false" outlineLevel="0" collapsed="false">
      <c r="K207" s="23"/>
      <c r="AJ207" s="75"/>
    </row>
    <row r="208" customFormat="false" ht="13.5" hidden="false" customHeight="false" outlineLevel="0" collapsed="false">
      <c r="K208" s="23"/>
      <c r="AJ208" s="75"/>
    </row>
    <row r="209" customFormat="false" ht="13.5" hidden="false" customHeight="false" outlineLevel="0" collapsed="false">
      <c r="K209" s="23"/>
      <c r="AJ209" s="75"/>
    </row>
    <row r="210" customFormat="false" ht="13.5" hidden="false" customHeight="false" outlineLevel="0" collapsed="false">
      <c r="K210" s="23"/>
      <c r="AJ210" s="75"/>
    </row>
    <row r="211" customFormat="false" ht="13.5" hidden="false" customHeight="false" outlineLevel="0" collapsed="false">
      <c r="K211" s="23"/>
      <c r="AJ211" s="75"/>
    </row>
    <row r="212" customFormat="false" ht="13.5" hidden="false" customHeight="false" outlineLevel="0" collapsed="false">
      <c r="K212" s="23"/>
      <c r="AJ212" s="75"/>
    </row>
    <row r="213" customFormat="false" ht="13.5" hidden="false" customHeight="false" outlineLevel="0" collapsed="false">
      <c r="K213" s="23"/>
      <c r="AJ213" s="75"/>
    </row>
    <row r="214" customFormat="false" ht="13.5" hidden="false" customHeight="false" outlineLevel="0" collapsed="false">
      <c r="K214" s="23"/>
      <c r="AJ214" s="75"/>
    </row>
    <row r="215" customFormat="false" ht="13.5" hidden="false" customHeight="false" outlineLevel="0" collapsed="false">
      <c r="K215" s="23"/>
      <c r="AJ215" s="75"/>
    </row>
    <row r="216" customFormat="false" ht="13.5" hidden="false" customHeight="false" outlineLevel="0" collapsed="false">
      <c r="K216" s="23"/>
      <c r="AJ216" s="75"/>
    </row>
    <row r="217" customFormat="false" ht="13.5" hidden="false" customHeight="false" outlineLevel="0" collapsed="false">
      <c r="K217" s="23"/>
      <c r="AJ217" s="75"/>
    </row>
    <row r="218" customFormat="false" ht="13.5" hidden="false" customHeight="false" outlineLevel="0" collapsed="false">
      <c r="K218" s="23"/>
      <c r="AJ218" s="75"/>
    </row>
    <row r="219" customFormat="false" ht="13.5" hidden="false" customHeight="false" outlineLevel="0" collapsed="false">
      <c r="K219" s="23"/>
      <c r="AJ219" s="75"/>
    </row>
    <row r="220" customFormat="false" ht="13.5" hidden="false" customHeight="false" outlineLevel="0" collapsed="false">
      <c r="K220" s="23"/>
      <c r="AJ220" s="75"/>
    </row>
    <row r="221" customFormat="false" ht="13.5" hidden="false" customHeight="false" outlineLevel="0" collapsed="false">
      <c r="K221" s="23"/>
      <c r="AJ221" s="75"/>
    </row>
    <row r="222" customFormat="false" ht="13.5" hidden="false" customHeight="false" outlineLevel="0" collapsed="false">
      <c r="K222" s="23"/>
      <c r="AJ222" s="75"/>
    </row>
    <row r="223" customFormat="false" ht="13.5" hidden="false" customHeight="false" outlineLevel="0" collapsed="false">
      <c r="K223" s="23"/>
      <c r="AJ223" s="75"/>
    </row>
    <row r="224" customFormat="false" ht="13.5" hidden="false" customHeight="false" outlineLevel="0" collapsed="false">
      <c r="K224" s="23"/>
      <c r="AJ224" s="75"/>
    </row>
    <row r="225" customFormat="false" ht="13.5" hidden="false" customHeight="false" outlineLevel="0" collapsed="false">
      <c r="K225" s="23"/>
      <c r="AJ225" s="75"/>
    </row>
    <row r="226" customFormat="false" ht="13.5" hidden="false" customHeight="false" outlineLevel="0" collapsed="false">
      <c r="K226" s="23"/>
      <c r="AJ226" s="75"/>
    </row>
    <row r="227" customFormat="false" ht="13.5" hidden="false" customHeight="false" outlineLevel="0" collapsed="false">
      <c r="K227" s="23"/>
      <c r="AJ227" s="75"/>
    </row>
    <row r="228" customFormat="false" ht="13.5" hidden="false" customHeight="false" outlineLevel="0" collapsed="false">
      <c r="K228" s="23"/>
      <c r="AJ228" s="75"/>
    </row>
    <row r="229" customFormat="false" ht="13.5" hidden="false" customHeight="false" outlineLevel="0" collapsed="false">
      <c r="K229" s="23"/>
      <c r="AJ229" s="75"/>
    </row>
    <row r="230" customFormat="false" ht="13.5" hidden="false" customHeight="false" outlineLevel="0" collapsed="false">
      <c r="K230" s="23"/>
      <c r="AJ230" s="75"/>
    </row>
    <row r="231" customFormat="false" ht="13.5" hidden="false" customHeight="false" outlineLevel="0" collapsed="false">
      <c r="K231" s="23"/>
      <c r="AJ231" s="75"/>
    </row>
    <row r="232" customFormat="false" ht="13.5" hidden="false" customHeight="false" outlineLevel="0" collapsed="false">
      <c r="K232" s="23"/>
      <c r="AJ232" s="75"/>
    </row>
    <row r="233" customFormat="false" ht="13.5" hidden="false" customHeight="false" outlineLevel="0" collapsed="false">
      <c r="K233" s="23"/>
      <c r="AJ233" s="75"/>
    </row>
    <row r="234" customFormat="false" ht="13.5" hidden="false" customHeight="false" outlineLevel="0" collapsed="false">
      <c r="K234" s="23"/>
      <c r="AJ234" s="75"/>
    </row>
    <row r="235" customFormat="false" ht="13.5" hidden="false" customHeight="false" outlineLevel="0" collapsed="false">
      <c r="K235" s="23"/>
      <c r="AJ235" s="75"/>
    </row>
    <row r="236" customFormat="false" ht="13.5" hidden="false" customHeight="false" outlineLevel="0" collapsed="false">
      <c r="K236" s="23"/>
      <c r="AJ236" s="75"/>
    </row>
    <row r="237" customFormat="false" ht="13.5" hidden="false" customHeight="false" outlineLevel="0" collapsed="false">
      <c r="K237" s="23"/>
      <c r="AJ237" s="75"/>
    </row>
    <row r="238" customFormat="false" ht="13.5" hidden="false" customHeight="false" outlineLevel="0" collapsed="false">
      <c r="K238" s="23"/>
      <c r="AJ238" s="75"/>
    </row>
    <row r="239" customFormat="false" ht="13.5" hidden="false" customHeight="false" outlineLevel="0" collapsed="false">
      <c r="K239" s="23"/>
      <c r="AJ239" s="75"/>
    </row>
    <row r="240" customFormat="false" ht="13.5" hidden="false" customHeight="false" outlineLevel="0" collapsed="false">
      <c r="K240" s="23"/>
      <c r="AJ240" s="75"/>
    </row>
    <row r="241" customFormat="false" ht="13.5" hidden="false" customHeight="false" outlineLevel="0" collapsed="false">
      <c r="K241" s="23"/>
      <c r="AJ241" s="75"/>
    </row>
    <row r="242" customFormat="false" ht="13.5" hidden="false" customHeight="false" outlineLevel="0" collapsed="false">
      <c r="K242" s="23"/>
      <c r="AJ242" s="75"/>
    </row>
    <row r="243" customFormat="false" ht="13.5" hidden="false" customHeight="false" outlineLevel="0" collapsed="false">
      <c r="K243" s="23"/>
      <c r="AJ243" s="75"/>
    </row>
    <row r="244" customFormat="false" ht="13.5" hidden="false" customHeight="false" outlineLevel="0" collapsed="false">
      <c r="K244" s="23"/>
      <c r="AJ244" s="75"/>
    </row>
    <row r="245" customFormat="false" ht="13.5" hidden="false" customHeight="false" outlineLevel="0" collapsed="false">
      <c r="K245" s="23"/>
      <c r="AJ245" s="75"/>
    </row>
    <row r="246" customFormat="false" ht="13.5" hidden="false" customHeight="false" outlineLevel="0" collapsed="false">
      <c r="K246" s="23"/>
      <c r="AJ246" s="75"/>
    </row>
    <row r="247" customFormat="false" ht="13.5" hidden="false" customHeight="false" outlineLevel="0" collapsed="false">
      <c r="K247" s="23"/>
      <c r="AJ247" s="75"/>
    </row>
    <row r="248" customFormat="false" ht="13.5" hidden="false" customHeight="false" outlineLevel="0" collapsed="false">
      <c r="K248" s="23"/>
      <c r="AJ248" s="75"/>
    </row>
    <row r="249" customFormat="false" ht="13.5" hidden="false" customHeight="false" outlineLevel="0" collapsed="false">
      <c r="K249" s="23"/>
      <c r="AJ249" s="75"/>
    </row>
    <row r="250" customFormat="false" ht="13.5" hidden="false" customHeight="false" outlineLevel="0" collapsed="false">
      <c r="K250" s="23"/>
      <c r="AJ250" s="75"/>
    </row>
    <row r="251" customFormat="false" ht="13.5" hidden="false" customHeight="false" outlineLevel="0" collapsed="false">
      <c r="K251" s="23"/>
      <c r="AJ251" s="75"/>
    </row>
    <row r="252" customFormat="false" ht="13.5" hidden="false" customHeight="false" outlineLevel="0" collapsed="false">
      <c r="K252" s="23"/>
      <c r="AJ252" s="75"/>
    </row>
    <row r="253" customFormat="false" ht="13.5" hidden="false" customHeight="false" outlineLevel="0" collapsed="false">
      <c r="K253" s="23"/>
      <c r="AJ253" s="75"/>
    </row>
    <row r="254" customFormat="false" ht="13.5" hidden="false" customHeight="false" outlineLevel="0" collapsed="false">
      <c r="K254" s="23"/>
      <c r="AJ254" s="75"/>
    </row>
    <row r="255" customFormat="false" ht="13.5" hidden="false" customHeight="false" outlineLevel="0" collapsed="false">
      <c r="K255" s="23"/>
      <c r="AJ255" s="75"/>
    </row>
    <row r="256" customFormat="false" ht="13.5" hidden="false" customHeight="false" outlineLevel="0" collapsed="false">
      <c r="K256" s="23"/>
      <c r="AJ256" s="75"/>
    </row>
    <row r="257" customFormat="false" ht="13.5" hidden="false" customHeight="false" outlineLevel="0" collapsed="false">
      <c r="K257" s="23"/>
      <c r="AJ257" s="75"/>
    </row>
    <row r="258" customFormat="false" ht="13.5" hidden="false" customHeight="false" outlineLevel="0" collapsed="false">
      <c r="K258" s="23"/>
      <c r="AJ258" s="75"/>
    </row>
    <row r="259" customFormat="false" ht="13.5" hidden="false" customHeight="false" outlineLevel="0" collapsed="false">
      <c r="K259" s="23"/>
      <c r="AJ259" s="75"/>
    </row>
    <row r="260" customFormat="false" ht="13.5" hidden="false" customHeight="false" outlineLevel="0" collapsed="false">
      <c r="K260" s="23"/>
      <c r="AJ260" s="75"/>
    </row>
    <row r="261" customFormat="false" ht="13.5" hidden="false" customHeight="false" outlineLevel="0" collapsed="false">
      <c r="K261" s="23"/>
      <c r="AJ261" s="75"/>
    </row>
    <row r="262" customFormat="false" ht="13.5" hidden="false" customHeight="false" outlineLevel="0" collapsed="false">
      <c r="K262" s="23"/>
      <c r="AJ262" s="75"/>
    </row>
    <row r="263" customFormat="false" ht="13.5" hidden="false" customHeight="false" outlineLevel="0" collapsed="false">
      <c r="K263" s="23"/>
      <c r="AJ263" s="75"/>
    </row>
    <row r="264" customFormat="false" ht="13.5" hidden="false" customHeight="false" outlineLevel="0" collapsed="false">
      <c r="K264" s="23"/>
      <c r="AJ264" s="75"/>
    </row>
    <row r="265" customFormat="false" ht="13.5" hidden="false" customHeight="false" outlineLevel="0" collapsed="false">
      <c r="K265" s="23"/>
      <c r="AJ265" s="75"/>
    </row>
    <row r="266" customFormat="false" ht="13.5" hidden="false" customHeight="false" outlineLevel="0" collapsed="false">
      <c r="K266" s="23"/>
      <c r="AJ266" s="75"/>
    </row>
    <row r="267" customFormat="false" ht="13.5" hidden="false" customHeight="false" outlineLevel="0" collapsed="false">
      <c r="K267" s="23"/>
      <c r="AJ267" s="75"/>
    </row>
    <row r="268" customFormat="false" ht="13.5" hidden="false" customHeight="false" outlineLevel="0" collapsed="false">
      <c r="K268" s="23"/>
      <c r="AJ268" s="75"/>
    </row>
    <row r="269" customFormat="false" ht="13.5" hidden="false" customHeight="false" outlineLevel="0" collapsed="false">
      <c r="K269" s="23"/>
      <c r="AJ269" s="75"/>
    </row>
    <row r="270" customFormat="false" ht="13.5" hidden="false" customHeight="false" outlineLevel="0" collapsed="false">
      <c r="K270" s="23"/>
      <c r="AJ270" s="75"/>
    </row>
    <row r="271" customFormat="false" ht="13.5" hidden="false" customHeight="false" outlineLevel="0" collapsed="false">
      <c r="K271" s="23"/>
      <c r="AJ271" s="75"/>
    </row>
    <row r="272" customFormat="false" ht="13.5" hidden="false" customHeight="false" outlineLevel="0" collapsed="false">
      <c r="K272" s="23"/>
      <c r="AJ272" s="75"/>
    </row>
    <row r="273" customFormat="false" ht="13.5" hidden="false" customHeight="false" outlineLevel="0" collapsed="false">
      <c r="K273" s="23"/>
      <c r="AJ273" s="75"/>
    </row>
    <row r="274" customFormat="false" ht="13.5" hidden="false" customHeight="false" outlineLevel="0" collapsed="false">
      <c r="K274" s="23"/>
      <c r="AJ274" s="75"/>
    </row>
    <row r="275" customFormat="false" ht="13.5" hidden="false" customHeight="false" outlineLevel="0" collapsed="false">
      <c r="K275" s="23"/>
      <c r="AJ275" s="75"/>
    </row>
    <row r="276" customFormat="false" ht="13.5" hidden="false" customHeight="false" outlineLevel="0" collapsed="false">
      <c r="K276" s="23"/>
      <c r="AJ276" s="75"/>
    </row>
    <row r="277" customFormat="false" ht="13.5" hidden="false" customHeight="false" outlineLevel="0" collapsed="false">
      <c r="K277" s="23"/>
      <c r="AJ277" s="75"/>
    </row>
    <row r="278" customFormat="false" ht="13.5" hidden="false" customHeight="false" outlineLevel="0" collapsed="false">
      <c r="K278" s="23"/>
      <c r="AJ278" s="75"/>
    </row>
    <row r="279" customFormat="false" ht="13.5" hidden="false" customHeight="false" outlineLevel="0" collapsed="false">
      <c r="K279" s="23"/>
      <c r="AJ279" s="75"/>
    </row>
    <row r="280" customFormat="false" ht="13.5" hidden="false" customHeight="false" outlineLevel="0" collapsed="false">
      <c r="K280" s="23"/>
      <c r="AJ280" s="75"/>
    </row>
    <row r="281" customFormat="false" ht="13.5" hidden="false" customHeight="false" outlineLevel="0" collapsed="false">
      <c r="K281" s="23"/>
      <c r="AJ281" s="75"/>
    </row>
    <row r="282" customFormat="false" ht="13.5" hidden="false" customHeight="false" outlineLevel="0" collapsed="false">
      <c r="K282" s="23"/>
      <c r="AJ282" s="75"/>
    </row>
    <row r="283" customFormat="false" ht="13.5" hidden="false" customHeight="false" outlineLevel="0" collapsed="false">
      <c r="K283" s="23"/>
      <c r="AJ283" s="75"/>
    </row>
    <row r="284" customFormat="false" ht="13.5" hidden="false" customHeight="false" outlineLevel="0" collapsed="false">
      <c r="K284" s="23"/>
      <c r="AJ284" s="75"/>
    </row>
    <row r="285" customFormat="false" ht="13.5" hidden="false" customHeight="false" outlineLevel="0" collapsed="false">
      <c r="K285" s="23"/>
      <c r="AJ285" s="75"/>
    </row>
    <row r="286" customFormat="false" ht="13.5" hidden="false" customHeight="false" outlineLevel="0" collapsed="false">
      <c r="K286" s="23"/>
      <c r="AJ286" s="75"/>
    </row>
    <row r="287" customFormat="false" ht="13.5" hidden="false" customHeight="false" outlineLevel="0" collapsed="false">
      <c r="K287" s="23"/>
      <c r="AJ287" s="75"/>
    </row>
    <row r="288" customFormat="false" ht="13.5" hidden="false" customHeight="false" outlineLevel="0" collapsed="false">
      <c r="K288" s="23"/>
      <c r="AJ288" s="75"/>
    </row>
    <row r="289" customFormat="false" ht="13.5" hidden="false" customHeight="false" outlineLevel="0" collapsed="false">
      <c r="K289" s="23"/>
      <c r="AJ289" s="75"/>
    </row>
    <row r="290" customFormat="false" ht="13.5" hidden="false" customHeight="false" outlineLevel="0" collapsed="false">
      <c r="K290" s="23"/>
      <c r="AJ290" s="75"/>
    </row>
    <row r="291" customFormat="false" ht="13.5" hidden="false" customHeight="false" outlineLevel="0" collapsed="false">
      <c r="K291" s="23"/>
      <c r="AJ291" s="75"/>
    </row>
    <row r="292" customFormat="false" ht="13.5" hidden="false" customHeight="false" outlineLevel="0" collapsed="false">
      <c r="K292" s="23"/>
      <c r="AJ292" s="75"/>
    </row>
    <row r="293" customFormat="false" ht="13.5" hidden="false" customHeight="false" outlineLevel="0" collapsed="false">
      <c r="K293" s="23"/>
      <c r="AJ293" s="75"/>
    </row>
    <row r="294" customFormat="false" ht="13.5" hidden="false" customHeight="false" outlineLevel="0" collapsed="false">
      <c r="K294" s="23"/>
      <c r="AJ294" s="75"/>
    </row>
    <row r="295" customFormat="false" ht="13.5" hidden="false" customHeight="false" outlineLevel="0" collapsed="false">
      <c r="K295" s="23"/>
      <c r="AJ295" s="75"/>
    </row>
    <row r="296" customFormat="false" ht="13.5" hidden="false" customHeight="false" outlineLevel="0" collapsed="false">
      <c r="K296" s="23"/>
      <c r="AJ296" s="75"/>
    </row>
    <row r="297" customFormat="false" ht="13.5" hidden="false" customHeight="false" outlineLevel="0" collapsed="false">
      <c r="K297" s="23"/>
      <c r="AJ297" s="75"/>
    </row>
    <row r="298" customFormat="false" ht="13.5" hidden="false" customHeight="false" outlineLevel="0" collapsed="false">
      <c r="K298" s="23"/>
      <c r="AJ298" s="75"/>
    </row>
    <row r="299" customFormat="false" ht="13.5" hidden="false" customHeight="false" outlineLevel="0" collapsed="false">
      <c r="K299" s="23"/>
      <c r="AJ299" s="75"/>
    </row>
    <row r="300" customFormat="false" ht="13.5" hidden="false" customHeight="false" outlineLevel="0" collapsed="false">
      <c r="K300" s="23"/>
      <c r="AJ300" s="75"/>
    </row>
    <row r="301" customFormat="false" ht="13.5" hidden="false" customHeight="false" outlineLevel="0" collapsed="false">
      <c r="K301" s="23"/>
      <c r="AJ301" s="75"/>
    </row>
    <row r="302" customFormat="false" ht="13.5" hidden="false" customHeight="false" outlineLevel="0" collapsed="false">
      <c r="K302" s="23"/>
      <c r="AJ302" s="75"/>
    </row>
    <row r="303" customFormat="false" ht="13.5" hidden="false" customHeight="false" outlineLevel="0" collapsed="false">
      <c r="K303" s="23"/>
      <c r="AJ303" s="75"/>
    </row>
    <row r="304" customFormat="false" ht="13.5" hidden="false" customHeight="false" outlineLevel="0" collapsed="false">
      <c r="K304" s="23"/>
      <c r="AJ304" s="75"/>
    </row>
    <row r="305" customFormat="false" ht="13.5" hidden="false" customHeight="false" outlineLevel="0" collapsed="false">
      <c r="K305" s="23"/>
      <c r="AJ305" s="75"/>
    </row>
    <row r="306" customFormat="false" ht="13.5" hidden="false" customHeight="false" outlineLevel="0" collapsed="false">
      <c r="K306" s="23"/>
      <c r="AJ306" s="75"/>
    </row>
    <row r="307" customFormat="false" ht="13.5" hidden="false" customHeight="false" outlineLevel="0" collapsed="false">
      <c r="K307" s="23"/>
      <c r="AJ307" s="75"/>
    </row>
    <row r="308" customFormat="false" ht="13.5" hidden="false" customHeight="false" outlineLevel="0" collapsed="false">
      <c r="K308" s="23"/>
      <c r="AJ308" s="75"/>
    </row>
    <row r="309" customFormat="false" ht="13.5" hidden="false" customHeight="false" outlineLevel="0" collapsed="false">
      <c r="K309" s="23"/>
      <c r="AJ309" s="75"/>
    </row>
    <row r="310" customFormat="false" ht="13.5" hidden="false" customHeight="false" outlineLevel="0" collapsed="false">
      <c r="K310" s="23"/>
      <c r="AJ310" s="75"/>
    </row>
    <row r="311" customFormat="false" ht="13.5" hidden="false" customHeight="false" outlineLevel="0" collapsed="false">
      <c r="K311" s="23"/>
      <c r="AJ311" s="75"/>
    </row>
    <row r="312" customFormat="false" ht="13.5" hidden="false" customHeight="false" outlineLevel="0" collapsed="false">
      <c r="K312" s="23"/>
      <c r="AJ312" s="75"/>
    </row>
    <row r="313" customFormat="false" ht="13.5" hidden="false" customHeight="false" outlineLevel="0" collapsed="false">
      <c r="K313" s="23"/>
      <c r="AJ313" s="75"/>
    </row>
    <row r="314" customFormat="false" ht="13.5" hidden="false" customHeight="false" outlineLevel="0" collapsed="false">
      <c r="K314" s="23"/>
      <c r="AJ314" s="75"/>
    </row>
    <row r="315" customFormat="false" ht="13.5" hidden="false" customHeight="false" outlineLevel="0" collapsed="false">
      <c r="K315" s="23"/>
      <c r="AJ315" s="75"/>
    </row>
    <row r="316" customFormat="false" ht="13.5" hidden="false" customHeight="false" outlineLevel="0" collapsed="false">
      <c r="K316" s="23"/>
      <c r="AJ316" s="75"/>
    </row>
    <row r="317" customFormat="false" ht="13.5" hidden="false" customHeight="false" outlineLevel="0" collapsed="false">
      <c r="K317" s="23"/>
      <c r="AJ317" s="75"/>
    </row>
    <row r="318" customFormat="false" ht="13.5" hidden="false" customHeight="false" outlineLevel="0" collapsed="false">
      <c r="K318" s="23"/>
      <c r="AJ318" s="75"/>
    </row>
    <row r="319" customFormat="false" ht="13.5" hidden="false" customHeight="false" outlineLevel="0" collapsed="false">
      <c r="K319" s="23"/>
      <c r="AJ319" s="75"/>
    </row>
    <row r="320" customFormat="false" ht="13.5" hidden="false" customHeight="false" outlineLevel="0" collapsed="false">
      <c r="K320" s="23"/>
      <c r="AJ320" s="75"/>
    </row>
    <row r="321" customFormat="false" ht="13.5" hidden="false" customHeight="false" outlineLevel="0" collapsed="false">
      <c r="K321" s="23"/>
      <c r="AJ321" s="75"/>
    </row>
    <row r="322" customFormat="false" ht="13.5" hidden="false" customHeight="false" outlineLevel="0" collapsed="false">
      <c r="K322" s="23"/>
      <c r="AJ322" s="75"/>
    </row>
    <row r="323" customFormat="false" ht="13.5" hidden="false" customHeight="false" outlineLevel="0" collapsed="false">
      <c r="K323" s="23"/>
      <c r="AJ323" s="75"/>
    </row>
    <row r="324" customFormat="false" ht="13.5" hidden="false" customHeight="false" outlineLevel="0" collapsed="false">
      <c r="K324" s="23"/>
      <c r="AJ324" s="75"/>
    </row>
    <row r="325" customFormat="false" ht="13.5" hidden="false" customHeight="false" outlineLevel="0" collapsed="false">
      <c r="K325" s="23"/>
      <c r="AJ325" s="75"/>
    </row>
    <row r="326" customFormat="false" ht="13.5" hidden="false" customHeight="false" outlineLevel="0" collapsed="false">
      <c r="K326" s="23"/>
      <c r="AJ326" s="75"/>
    </row>
    <row r="327" customFormat="false" ht="13.5" hidden="false" customHeight="false" outlineLevel="0" collapsed="false">
      <c r="K327" s="23"/>
      <c r="AJ327" s="75"/>
    </row>
    <row r="328" customFormat="false" ht="13.5" hidden="false" customHeight="false" outlineLevel="0" collapsed="false">
      <c r="K328" s="23"/>
      <c r="AJ328" s="75"/>
    </row>
    <row r="329" customFormat="false" ht="13.5" hidden="false" customHeight="false" outlineLevel="0" collapsed="false">
      <c r="K329" s="23"/>
      <c r="AJ329" s="75"/>
    </row>
    <row r="330" customFormat="false" ht="13.5" hidden="false" customHeight="false" outlineLevel="0" collapsed="false">
      <c r="K330" s="23"/>
      <c r="AJ330" s="75"/>
    </row>
    <row r="331" customFormat="false" ht="13.5" hidden="false" customHeight="false" outlineLevel="0" collapsed="false">
      <c r="K331" s="23"/>
      <c r="AJ331" s="75"/>
    </row>
    <row r="332" customFormat="false" ht="13.5" hidden="false" customHeight="false" outlineLevel="0" collapsed="false">
      <c r="K332" s="23"/>
      <c r="AJ332" s="75"/>
    </row>
    <row r="333" customFormat="false" ht="13.5" hidden="false" customHeight="false" outlineLevel="0" collapsed="false">
      <c r="K333" s="23"/>
      <c r="AJ333" s="75"/>
    </row>
    <row r="334" customFormat="false" ht="13.5" hidden="false" customHeight="false" outlineLevel="0" collapsed="false">
      <c r="K334" s="23"/>
      <c r="AJ334" s="75"/>
    </row>
    <row r="335" customFormat="false" ht="13.5" hidden="false" customHeight="false" outlineLevel="0" collapsed="false">
      <c r="K335" s="23"/>
      <c r="AJ335" s="75"/>
    </row>
    <row r="336" customFormat="false" ht="13.5" hidden="false" customHeight="false" outlineLevel="0" collapsed="false">
      <c r="K336" s="23"/>
      <c r="AJ336" s="75"/>
    </row>
    <row r="337" customFormat="false" ht="13.5" hidden="false" customHeight="false" outlineLevel="0" collapsed="false">
      <c r="K337" s="23"/>
      <c r="AJ337" s="75"/>
    </row>
    <row r="338" customFormat="false" ht="13.5" hidden="false" customHeight="false" outlineLevel="0" collapsed="false">
      <c r="K338" s="23"/>
      <c r="AJ338" s="75"/>
    </row>
    <row r="339" customFormat="false" ht="13.5" hidden="false" customHeight="false" outlineLevel="0" collapsed="false">
      <c r="K339" s="23"/>
      <c r="AJ339" s="75"/>
    </row>
    <row r="340" customFormat="false" ht="13.5" hidden="false" customHeight="false" outlineLevel="0" collapsed="false">
      <c r="K340" s="23"/>
      <c r="AJ340" s="75"/>
    </row>
    <row r="341" customFormat="false" ht="13.5" hidden="false" customHeight="false" outlineLevel="0" collapsed="false">
      <c r="K341" s="23"/>
      <c r="AJ341" s="75"/>
    </row>
    <row r="342" customFormat="false" ht="13.5" hidden="false" customHeight="false" outlineLevel="0" collapsed="false">
      <c r="K342" s="23"/>
      <c r="AJ342" s="75"/>
    </row>
    <row r="343" customFormat="false" ht="13.5" hidden="false" customHeight="false" outlineLevel="0" collapsed="false">
      <c r="K343" s="23"/>
      <c r="AJ343" s="75"/>
    </row>
    <row r="344" customFormat="false" ht="13.5" hidden="false" customHeight="false" outlineLevel="0" collapsed="false">
      <c r="K344" s="23"/>
      <c r="AJ344" s="75"/>
    </row>
    <row r="345" customFormat="false" ht="13.5" hidden="false" customHeight="false" outlineLevel="0" collapsed="false">
      <c r="K345" s="23"/>
      <c r="AJ345" s="75"/>
    </row>
    <row r="346" customFormat="false" ht="13.5" hidden="false" customHeight="false" outlineLevel="0" collapsed="false">
      <c r="K346" s="23"/>
      <c r="AJ346" s="75"/>
    </row>
    <row r="347" customFormat="false" ht="13.5" hidden="false" customHeight="false" outlineLevel="0" collapsed="false">
      <c r="K347" s="23"/>
      <c r="AJ347" s="75"/>
    </row>
    <row r="348" customFormat="false" ht="13.5" hidden="false" customHeight="false" outlineLevel="0" collapsed="false">
      <c r="K348" s="23"/>
      <c r="AJ348" s="75"/>
    </row>
    <row r="349" customFormat="false" ht="13.5" hidden="false" customHeight="false" outlineLevel="0" collapsed="false">
      <c r="K349" s="23"/>
      <c r="AJ349" s="75"/>
    </row>
    <row r="350" customFormat="false" ht="13.5" hidden="false" customHeight="false" outlineLevel="0" collapsed="false">
      <c r="K350" s="23"/>
      <c r="AJ350" s="75"/>
    </row>
    <row r="351" customFormat="false" ht="13.5" hidden="false" customHeight="false" outlineLevel="0" collapsed="false">
      <c r="K351" s="23"/>
      <c r="AJ351" s="75"/>
    </row>
    <row r="352" customFormat="false" ht="13.5" hidden="false" customHeight="false" outlineLevel="0" collapsed="false">
      <c r="K352" s="23"/>
      <c r="AJ352" s="75"/>
    </row>
    <row r="353" customFormat="false" ht="13.5" hidden="false" customHeight="false" outlineLevel="0" collapsed="false">
      <c r="K353" s="23"/>
      <c r="AJ353" s="75"/>
    </row>
    <row r="354" customFormat="false" ht="13.5" hidden="false" customHeight="false" outlineLevel="0" collapsed="false">
      <c r="K354" s="23"/>
      <c r="AJ354" s="75"/>
    </row>
    <row r="355" customFormat="false" ht="13.5" hidden="false" customHeight="false" outlineLevel="0" collapsed="false">
      <c r="K355" s="23"/>
      <c r="AJ355" s="75"/>
    </row>
    <row r="356" customFormat="false" ht="13.5" hidden="false" customHeight="false" outlineLevel="0" collapsed="false">
      <c r="K356" s="23"/>
      <c r="AJ356" s="75"/>
    </row>
    <row r="357" customFormat="false" ht="13.5" hidden="false" customHeight="false" outlineLevel="0" collapsed="false">
      <c r="K357" s="23"/>
      <c r="AJ357" s="75"/>
    </row>
    <row r="358" customFormat="false" ht="13.5" hidden="false" customHeight="false" outlineLevel="0" collapsed="false">
      <c r="K358" s="23"/>
      <c r="AJ358" s="75"/>
    </row>
    <row r="359" customFormat="false" ht="13.5" hidden="false" customHeight="false" outlineLevel="0" collapsed="false">
      <c r="K359" s="23"/>
      <c r="AJ359" s="75"/>
    </row>
    <row r="360" customFormat="false" ht="13.5" hidden="false" customHeight="false" outlineLevel="0" collapsed="false">
      <c r="K360" s="23"/>
      <c r="AJ360" s="75"/>
    </row>
    <row r="361" customFormat="false" ht="13.5" hidden="false" customHeight="false" outlineLevel="0" collapsed="false">
      <c r="K361" s="23"/>
      <c r="AJ361" s="75"/>
    </row>
    <row r="362" customFormat="false" ht="13.5" hidden="false" customHeight="false" outlineLevel="0" collapsed="false">
      <c r="K362" s="23"/>
      <c r="AJ362" s="75"/>
    </row>
    <row r="363" customFormat="false" ht="13.5" hidden="false" customHeight="false" outlineLevel="0" collapsed="false">
      <c r="K363" s="23"/>
      <c r="AJ363" s="75"/>
    </row>
    <row r="364" customFormat="false" ht="13.5" hidden="false" customHeight="false" outlineLevel="0" collapsed="false">
      <c r="K364" s="23"/>
      <c r="AJ364" s="75"/>
    </row>
    <row r="365" customFormat="false" ht="13.5" hidden="false" customHeight="false" outlineLevel="0" collapsed="false">
      <c r="K365" s="23"/>
      <c r="AJ365" s="75"/>
    </row>
    <row r="366" customFormat="false" ht="13.5" hidden="false" customHeight="false" outlineLevel="0" collapsed="false">
      <c r="K366" s="23"/>
      <c r="AJ366" s="75"/>
    </row>
    <row r="367" customFormat="false" ht="13.5" hidden="false" customHeight="false" outlineLevel="0" collapsed="false">
      <c r="K367" s="23"/>
      <c r="AJ367" s="75"/>
    </row>
    <row r="368" customFormat="false" ht="13.5" hidden="false" customHeight="false" outlineLevel="0" collapsed="false">
      <c r="K368" s="23"/>
      <c r="AJ368" s="75"/>
    </row>
    <row r="369" customFormat="false" ht="13.5" hidden="false" customHeight="false" outlineLevel="0" collapsed="false">
      <c r="K369" s="23"/>
      <c r="AJ369" s="75"/>
    </row>
    <row r="370" customFormat="false" ht="13.5" hidden="false" customHeight="false" outlineLevel="0" collapsed="false">
      <c r="K370" s="23"/>
      <c r="AJ370" s="75"/>
    </row>
    <row r="371" customFormat="false" ht="13.5" hidden="false" customHeight="false" outlineLevel="0" collapsed="false">
      <c r="K371" s="23"/>
      <c r="AJ371" s="75"/>
    </row>
    <row r="372" customFormat="false" ht="13.5" hidden="false" customHeight="false" outlineLevel="0" collapsed="false">
      <c r="K372" s="23"/>
      <c r="AJ372" s="75"/>
    </row>
    <row r="373" customFormat="false" ht="13.5" hidden="false" customHeight="false" outlineLevel="0" collapsed="false">
      <c r="K373" s="23"/>
      <c r="AJ373" s="75"/>
    </row>
    <row r="374" customFormat="false" ht="13.5" hidden="false" customHeight="false" outlineLevel="0" collapsed="false">
      <c r="K374" s="23"/>
      <c r="AJ374" s="75"/>
    </row>
    <row r="375" customFormat="false" ht="13.5" hidden="false" customHeight="false" outlineLevel="0" collapsed="false">
      <c r="K375" s="23"/>
      <c r="AJ375" s="75"/>
    </row>
    <row r="376" customFormat="false" ht="13.5" hidden="false" customHeight="false" outlineLevel="0" collapsed="false">
      <c r="K376" s="23"/>
      <c r="AJ376" s="75"/>
    </row>
    <row r="377" customFormat="false" ht="13.5" hidden="false" customHeight="false" outlineLevel="0" collapsed="false">
      <c r="K377" s="23"/>
      <c r="AJ377" s="75"/>
    </row>
    <row r="378" customFormat="false" ht="13.5" hidden="false" customHeight="false" outlineLevel="0" collapsed="false">
      <c r="K378" s="23"/>
      <c r="AJ378" s="75"/>
    </row>
    <row r="379" customFormat="false" ht="13.5" hidden="false" customHeight="false" outlineLevel="0" collapsed="false">
      <c r="K379" s="23"/>
      <c r="AJ379" s="75"/>
    </row>
    <row r="380" customFormat="false" ht="13.5" hidden="false" customHeight="false" outlineLevel="0" collapsed="false">
      <c r="K380" s="23"/>
      <c r="AJ380" s="75"/>
    </row>
    <row r="381" customFormat="false" ht="13.5" hidden="false" customHeight="false" outlineLevel="0" collapsed="false">
      <c r="K381" s="23"/>
      <c r="AJ381" s="75"/>
    </row>
    <row r="382" customFormat="false" ht="13.5" hidden="false" customHeight="false" outlineLevel="0" collapsed="false">
      <c r="K382" s="23"/>
      <c r="AJ382" s="75"/>
    </row>
    <row r="383" customFormat="false" ht="13.5" hidden="false" customHeight="false" outlineLevel="0" collapsed="false">
      <c r="K383" s="23"/>
      <c r="AJ383" s="75"/>
    </row>
    <row r="384" customFormat="false" ht="13.5" hidden="false" customHeight="false" outlineLevel="0" collapsed="false">
      <c r="K384" s="23"/>
      <c r="AJ384" s="75"/>
    </row>
    <row r="385" customFormat="false" ht="13.5" hidden="false" customHeight="false" outlineLevel="0" collapsed="false">
      <c r="K385" s="23"/>
      <c r="AJ385" s="75"/>
    </row>
    <row r="386" customFormat="false" ht="13.5" hidden="false" customHeight="false" outlineLevel="0" collapsed="false">
      <c r="K386" s="23"/>
      <c r="AJ386" s="75"/>
    </row>
    <row r="387" customFormat="false" ht="13.5" hidden="false" customHeight="false" outlineLevel="0" collapsed="false">
      <c r="K387" s="23"/>
      <c r="AJ387" s="75"/>
    </row>
    <row r="388" customFormat="false" ht="13.5" hidden="false" customHeight="false" outlineLevel="0" collapsed="false">
      <c r="K388" s="23"/>
      <c r="AJ388" s="75"/>
    </row>
    <row r="389" customFormat="false" ht="13.5" hidden="false" customHeight="false" outlineLevel="0" collapsed="false">
      <c r="K389" s="23"/>
      <c r="AJ389" s="75"/>
    </row>
    <row r="390" customFormat="false" ht="13.5" hidden="false" customHeight="false" outlineLevel="0" collapsed="false">
      <c r="K390" s="23"/>
      <c r="AJ390" s="75"/>
    </row>
    <row r="391" customFormat="false" ht="13.5" hidden="false" customHeight="false" outlineLevel="0" collapsed="false">
      <c r="K391" s="23"/>
    </row>
    <row r="392" customFormat="false" ht="13.5" hidden="false" customHeight="false" outlineLevel="0" collapsed="false">
      <c r="K392" s="23"/>
    </row>
    <row r="393" customFormat="false" ht="13.5" hidden="false" customHeight="false" outlineLevel="0" collapsed="false">
      <c r="K393" s="23"/>
    </row>
    <row r="394" customFormat="false" ht="13.5" hidden="false" customHeight="false" outlineLevel="0" collapsed="false">
      <c r="K394" s="23"/>
    </row>
    <row r="395" customFormat="false" ht="13.5" hidden="false" customHeight="false" outlineLevel="0" collapsed="false">
      <c r="K395" s="23"/>
    </row>
    <row r="396" customFormat="false" ht="13.5" hidden="false" customHeight="false" outlineLevel="0" collapsed="false">
      <c r="K396" s="23"/>
    </row>
    <row r="397" customFormat="false" ht="13.5" hidden="false" customHeight="false" outlineLevel="0" collapsed="false">
      <c r="K397" s="23"/>
    </row>
    <row r="398" customFormat="false" ht="13.5" hidden="false" customHeight="false" outlineLevel="0" collapsed="false">
      <c r="K398" s="23"/>
    </row>
    <row r="399" customFormat="false" ht="13.5" hidden="false" customHeight="false" outlineLevel="0" collapsed="false">
      <c r="K399" s="23"/>
    </row>
    <row r="400" customFormat="false" ht="13.5" hidden="false" customHeight="false" outlineLevel="0" collapsed="false">
      <c r="K400" s="23"/>
    </row>
    <row r="401" customFormat="false" ht="13.5" hidden="false" customHeight="false" outlineLevel="0" collapsed="false">
      <c r="K401" s="23"/>
    </row>
    <row r="402" customFormat="false" ht="13.5" hidden="false" customHeight="false" outlineLevel="0" collapsed="false">
      <c r="K402" s="23"/>
    </row>
    <row r="403" customFormat="false" ht="13.5" hidden="false" customHeight="false" outlineLevel="0" collapsed="false">
      <c r="K403" s="23"/>
    </row>
    <row r="404" customFormat="false" ht="13.5" hidden="false" customHeight="false" outlineLevel="0" collapsed="false">
      <c r="K404" s="23"/>
    </row>
    <row r="405" customFormat="false" ht="13.5" hidden="false" customHeight="false" outlineLevel="0" collapsed="false">
      <c r="K405" s="23"/>
    </row>
    <row r="406" customFormat="false" ht="13.5" hidden="false" customHeight="false" outlineLevel="0" collapsed="false">
      <c r="K406" s="23"/>
    </row>
    <row r="407" customFormat="false" ht="13.5" hidden="false" customHeight="false" outlineLevel="0" collapsed="false">
      <c r="K407" s="23"/>
    </row>
    <row r="408" customFormat="false" ht="13.5" hidden="false" customHeight="false" outlineLevel="0" collapsed="false">
      <c r="K408" s="23"/>
    </row>
    <row r="409" customFormat="false" ht="13.5" hidden="false" customHeight="false" outlineLevel="0" collapsed="false">
      <c r="K409" s="23"/>
    </row>
    <row r="410" customFormat="false" ht="13.5" hidden="false" customHeight="false" outlineLevel="0" collapsed="false">
      <c r="K410" s="23"/>
    </row>
    <row r="411" customFormat="false" ht="13.5" hidden="false" customHeight="false" outlineLevel="0" collapsed="false">
      <c r="K411" s="23"/>
    </row>
    <row r="412" customFormat="false" ht="13.5" hidden="false" customHeight="false" outlineLevel="0" collapsed="false">
      <c r="K412" s="23"/>
    </row>
    <row r="413" customFormat="false" ht="13.5" hidden="false" customHeight="false" outlineLevel="0" collapsed="false">
      <c r="K413" s="23"/>
    </row>
    <row r="414" customFormat="false" ht="13.5" hidden="false" customHeight="false" outlineLevel="0" collapsed="false">
      <c r="K414" s="23"/>
    </row>
    <row r="415" customFormat="false" ht="13.5" hidden="false" customHeight="false" outlineLevel="0" collapsed="false">
      <c r="K415" s="23"/>
    </row>
    <row r="416" customFormat="false" ht="13.5" hidden="false" customHeight="false" outlineLevel="0" collapsed="false">
      <c r="K416" s="23"/>
    </row>
    <row r="417" customFormat="false" ht="13.5" hidden="false" customHeight="false" outlineLevel="0" collapsed="false">
      <c r="K417" s="23"/>
    </row>
    <row r="418" customFormat="false" ht="13.5" hidden="false" customHeight="false" outlineLevel="0" collapsed="false">
      <c r="K418" s="23"/>
    </row>
    <row r="419" customFormat="false" ht="13.5" hidden="false" customHeight="false" outlineLevel="0" collapsed="false">
      <c r="K419" s="23"/>
    </row>
    <row r="420" customFormat="false" ht="13.5" hidden="false" customHeight="false" outlineLevel="0" collapsed="false">
      <c r="K420" s="23"/>
    </row>
    <row r="421" customFormat="false" ht="13.5" hidden="false" customHeight="false" outlineLevel="0" collapsed="false">
      <c r="K421" s="23"/>
    </row>
    <row r="422" customFormat="false" ht="13.5" hidden="false" customHeight="false" outlineLevel="0" collapsed="false">
      <c r="K422" s="23"/>
    </row>
    <row r="423" customFormat="false" ht="13.5" hidden="false" customHeight="false" outlineLevel="0" collapsed="false">
      <c r="K423" s="23"/>
    </row>
    <row r="424" customFormat="false" ht="13.5" hidden="false" customHeight="false" outlineLevel="0" collapsed="false">
      <c r="K424" s="23"/>
    </row>
    <row r="425" customFormat="false" ht="13.5" hidden="false" customHeight="false" outlineLevel="0" collapsed="false">
      <c r="K425" s="23"/>
    </row>
    <row r="426" customFormat="false" ht="13.5" hidden="false" customHeight="false" outlineLevel="0" collapsed="false">
      <c r="K426" s="23"/>
    </row>
    <row r="427" customFormat="false" ht="13.5" hidden="false" customHeight="false" outlineLevel="0" collapsed="false">
      <c r="K427" s="23"/>
    </row>
    <row r="428" customFormat="false" ht="13.5" hidden="false" customHeight="false" outlineLevel="0" collapsed="false">
      <c r="K428" s="23"/>
    </row>
    <row r="429" customFormat="false" ht="13.5" hidden="false" customHeight="false" outlineLevel="0" collapsed="false">
      <c r="K429" s="23"/>
    </row>
    <row r="430" customFormat="false" ht="13.5" hidden="false" customHeight="false" outlineLevel="0" collapsed="false">
      <c r="K430" s="23"/>
    </row>
    <row r="431" customFormat="false" ht="13.5" hidden="false" customHeight="false" outlineLevel="0" collapsed="false">
      <c r="K431" s="23"/>
    </row>
    <row r="432" customFormat="false" ht="13.5" hidden="false" customHeight="false" outlineLevel="0" collapsed="false">
      <c r="K432" s="23"/>
    </row>
    <row r="433" customFormat="false" ht="13.5" hidden="false" customHeight="false" outlineLevel="0" collapsed="false">
      <c r="K433" s="23"/>
    </row>
    <row r="434" customFormat="false" ht="13.5" hidden="false" customHeight="false" outlineLevel="0" collapsed="false">
      <c r="K434" s="23"/>
    </row>
    <row r="435" customFormat="false" ht="13.5" hidden="false" customHeight="false" outlineLevel="0" collapsed="false">
      <c r="K435" s="23"/>
    </row>
    <row r="436" customFormat="false" ht="13.5" hidden="false" customHeight="false" outlineLevel="0" collapsed="false">
      <c r="K436" s="23"/>
    </row>
    <row r="437" customFormat="false" ht="13.5" hidden="false" customHeight="false" outlineLevel="0" collapsed="false">
      <c r="K437" s="23"/>
    </row>
    <row r="438" customFormat="false" ht="13.5" hidden="false" customHeight="false" outlineLevel="0" collapsed="false">
      <c r="K438" s="23"/>
    </row>
    <row r="439" customFormat="false" ht="13.5" hidden="false" customHeight="false" outlineLevel="0" collapsed="false">
      <c r="K439" s="23"/>
    </row>
    <row r="440" customFormat="false" ht="13.5" hidden="false" customHeight="false" outlineLevel="0" collapsed="false">
      <c r="K440" s="23"/>
    </row>
    <row r="441" customFormat="false" ht="13.5" hidden="false" customHeight="false" outlineLevel="0" collapsed="false">
      <c r="K441" s="23"/>
    </row>
    <row r="442" customFormat="false" ht="13.5" hidden="false" customHeight="false" outlineLevel="0" collapsed="false">
      <c r="K442" s="23"/>
    </row>
    <row r="443" customFormat="false" ht="13.5" hidden="false" customHeight="false" outlineLevel="0" collapsed="false">
      <c r="K443" s="23"/>
    </row>
    <row r="444" customFormat="false" ht="13.5" hidden="false" customHeight="false" outlineLevel="0" collapsed="false">
      <c r="K444" s="23"/>
    </row>
    <row r="445" customFormat="false" ht="13.5" hidden="false" customHeight="false" outlineLevel="0" collapsed="false">
      <c r="K445" s="23"/>
    </row>
    <row r="446" customFormat="false" ht="13.5" hidden="false" customHeight="false" outlineLevel="0" collapsed="false">
      <c r="K446" s="23"/>
    </row>
    <row r="447" customFormat="false" ht="13.5" hidden="false" customHeight="false" outlineLevel="0" collapsed="false">
      <c r="K447" s="23"/>
    </row>
    <row r="448" customFormat="false" ht="13.5" hidden="false" customHeight="false" outlineLevel="0" collapsed="false">
      <c r="K448" s="23"/>
    </row>
    <row r="449" customFormat="false" ht="13.5" hidden="false" customHeight="false" outlineLevel="0" collapsed="false">
      <c r="K449" s="23"/>
    </row>
    <row r="450" customFormat="false" ht="13.5" hidden="false" customHeight="false" outlineLevel="0" collapsed="false">
      <c r="K450" s="23"/>
    </row>
    <row r="451" customFormat="false" ht="13.5" hidden="false" customHeight="false" outlineLevel="0" collapsed="false">
      <c r="K451" s="23"/>
    </row>
    <row r="452" customFormat="false" ht="13.5" hidden="false" customHeight="false" outlineLevel="0" collapsed="false">
      <c r="K452" s="23"/>
    </row>
    <row r="453" customFormat="false" ht="13.5" hidden="false" customHeight="false" outlineLevel="0" collapsed="false">
      <c r="K453" s="23"/>
    </row>
    <row r="454" customFormat="false" ht="13.5" hidden="false" customHeight="false" outlineLevel="0" collapsed="false">
      <c r="K454" s="23"/>
    </row>
    <row r="455" customFormat="false" ht="13.5" hidden="false" customHeight="false" outlineLevel="0" collapsed="false">
      <c r="K455" s="23"/>
    </row>
    <row r="456" customFormat="false" ht="13.5" hidden="false" customHeight="false" outlineLevel="0" collapsed="false">
      <c r="K456" s="23"/>
    </row>
    <row r="457" customFormat="false" ht="13.5" hidden="false" customHeight="false" outlineLevel="0" collapsed="false">
      <c r="K457" s="23"/>
    </row>
    <row r="458" customFormat="false" ht="13.5" hidden="false" customHeight="false" outlineLevel="0" collapsed="false">
      <c r="K458" s="23"/>
    </row>
    <row r="459" customFormat="false" ht="13.5" hidden="false" customHeight="false" outlineLevel="0" collapsed="false">
      <c r="K459" s="23"/>
    </row>
    <row r="460" customFormat="false" ht="13.5" hidden="false" customHeight="false" outlineLevel="0" collapsed="false">
      <c r="K460" s="23"/>
    </row>
    <row r="461" customFormat="false" ht="13.5" hidden="false" customHeight="false" outlineLevel="0" collapsed="false">
      <c r="K461" s="23"/>
    </row>
    <row r="462" customFormat="false" ht="13.5" hidden="false" customHeight="false" outlineLevel="0" collapsed="false">
      <c r="K462" s="23"/>
    </row>
    <row r="463" customFormat="false" ht="13.5" hidden="false" customHeight="false" outlineLevel="0" collapsed="false">
      <c r="K463" s="23"/>
    </row>
    <row r="464" customFormat="false" ht="13.5" hidden="false" customHeight="false" outlineLevel="0" collapsed="false">
      <c r="K464" s="23"/>
    </row>
    <row r="465" customFormat="false" ht="13.5" hidden="false" customHeight="false" outlineLevel="0" collapsed="false">
      <c r="K465" s="23"/>
    </row>
    <row r="466" customFormat="false" ht="13.5" hidden="false" customHeight="false" outlineLevel="0" collapsed="false">
      <c r="K466" s="23"/>
    </row>
    <row r="467" customFormat="false" ht="13.5" hidden="false" customHeight="false" outlineLevel="0" collapsed="false">
      <c r="K467" s="23"/>
    </row>
    <row r="468" customFormat="false" ht="13.5" hidden="false" customHeight="false" outlineLevel="0" collapsed="false">
      <c r="K468" s="23"/>
    </row>
    <row r="469" customFormat="false" ht="13.5" hidden="false" customHeight="false" outlineLevel="0" collapsed="false">
      <c r="K469" s="23"/>
    </row>
    <row r="470" customFormat="false" ht="13.5" hidden="false" customHeight="false" outlineLevel="0" collapsed="false">
      <c r="K470" s="23"/>
    </row>
    <row r="471" customFormat="false" ht="13.5" hidden="false" customHeight="false" outlineLevel="0" collapsed="false">
      <c r="K471" s="23"/>
    </row>
    <row r="472" customFormat="false" ht="13.5" hidden="false" customHeight="false" outlineLevel="0" collapsed="false">
      <c r="K472" s="23"/>
    </row>
    <row r="473" customFormat="false" ht="13.5" hidden="false" customHeight="false" outlineLevel="0" collapsed="false">
      <c r="K473" s="23"/>
    </row>
    <row r="474" customFormat="false" ht="13.5" hidden="false" customHeight="false" outlineLevel="0" collapsed="false">
      <c r="K474" s="23"/>
    </row>
    <row r="475" customFormat="false" ht="13.5" hidden="false" customHeight="false" outlineLevel="0" collapsed="false">
      <c r="K475" s="23"/>
    </row>
    <row r="476" customFormat="false" ht="13.5" hidden="false" customHeight="false" outlineLevel="0" collapsed="false">
      <c r="K476" s="23"/>
    </row>
    <row r="477" customFormat="false" ht="13.5" hidden="false" customHeight="false" outlineLevel="0" collapsed="false">
      <c r="K477" s="23"/>
    </row>
    <row r="478" customFormat="false" ht="13.5" hidden="false" customHeight="false" outlineLevel="0" collapsed="false">
      <c r="K478" s="23"/>
    </row>
    <row r="479" customFormat="false" ht="13.5" hidden="false" customHeight="false" outlineLevel="0" collapsed="false">
      <c r="K479" s="23"/>
    </row>
    <row r="480" customFormat="false" ht="13.5" hidden="false" customHeight="false" outlineLevel="0" collapsed="false">
      <c r="K480" s="23"/>
    </row>
    <row r="481" customFormat="false" ht="13.5" hidden="false" customHeight="false" outlineLevel="0" collapsed="false">
      <c r="K481" s="23"/>
    </row>
    <row r="482" customFormat="false" ht="13.5" hidden="false" customHeight="false" outlineLevel="0" collapsed="false">
      <c r="K482" s="23"/>
    </row>
    <row r="483" customFormat="false" ht="13.5" hidden="false" customHeight="false" outlineLevel="0" collapsed="false">
      <c r="K483" s="23"/>
    </row>
    <row r="484" customFormat="false" ht="13.5" hidden="false" customHeight="false" outlineLevel="0" collapsed="false">
      <c r="K484" s="23"/>
    </row>
    <row r="485" customFormat="false" ht="13.5" hidden="false" customHeight="false" outlineLevel="0" collapsed="false">
      <c r="K485" s="23"/>
    </row>
    <row r="486" customFormat="false" ht="13.5" hidden="false" customHeight="false" outlineLevel="0" collapsed="false">
      <c r="K486" s="23"/>
    </row>
    <row r="487" customFormat="false" ht="13.5" hidden="false" customHeight="false" outlineLevel="0" collapsed="false">
      <c r="K487" s="23"/>
    </row>
    <row r="488" customFormat="false" ht="13.5" hidden="false" customHeight="false" outlineLevel="0" collapsed="false">
      <c r="K488" s="23"/>
    </row>
    <row r="489" customFormat="false" ht="13.5" hidden="false" customHeight="false" outlineLevel="0" collapsed="false">
      <c r="K489" s="23"/>
    </row>
    <row r="490" customFormat="false" ht="13.5" hidden="false" customHeight="false" outlineLevel="0" collapsed="false">
      <c r="K490" s="23"/>
    </row>
    <row r="491" customFormat="false" ht="13.5" hidden="false" customHeight="false" outlineLevel="0" collapsed="false">
      <c r="K491" s="23"/>
    </row>
    <row r="492" customFormat="false" ht="13.5" hidden="false" customHeight="false" outlineLevel="0" collapsed="false">
      <c r="K492" s="23"/>
    </row>
    <row r="493" customFormat="false" ht="13.5" hidden="false" customHeight="false" outlineLevel="0" collapsed="false">
      <c r="K493" s="23"/>
    </row>
    <row r="494" customFormat="false" ht="13.5" hidden="false" customHeight="false" outlineLevel="0" collapsed="false">
      <c r="K494" s="23"/>
    </row>
    <row r="495" customFormat="false" ht="13.5" hidden="false" customHeight="false" outlineLevel="0" collapsed="false">
      <c r="K495" s="23"/>
    </row>
    <row r="496" customFormat="false" ht="13.5" hidden="false" customHeight="false" outlineLevel="0" collapsed="false">
      <c r="K496" s="23"/>
    </row>
    <row r="497" customFormat="false" ht="13.5" hidden="false" customHeight="false" outlineLevel="0" collapsed="false">
      <c r="K497" s="23"/>
    </row>
    <row r="498" customFormat="false" ht="13.5" hidden="false" customHeight="false" outlineLevel="0" collapsed="false">
      <c r="K498" s="23"/>
    </row>
    <row r="499" customFormat="false" ht="13.5" hidden="false" customHeight="false" outlineLevel="0" collapsed="false">
      <c r="K499" s="23"/>
    </row>
    <row r="500" customFormat="false" ht="13.5" hidden="false" customHeight="false" outlineLevel="0" collapsed="false">
      <c r="K500" s="23"/>
    </row>
    <row r="501" customFormat="false" ht="13.5" hidden="false" customHeight="false" outlineLevel="0" collapsed="false">
      <c r="K501" s="23"/>
    </row>
    <row r="502" customFormat="false" ht="13.5" hidden="false" customHeight="false" outlineLevel="0" collapsed="false">
      <c r="K502" s="23"/>
    </row>
    <row r="503" customFormat="false" ht="13.5" hidden="false" customHeight="false" outlineLevel="0" collapsed="false">
      <c r="K503" s="23"/>
    </row>
    <row r="504" customFormat="false" ht="13.5" hidden="false" customHeight="false" outlineLevel="0" collapsed="false">
      <c r="K504" s="23"/>
    </row>
    <row r="505" customFormat="false" ht="13.5" hidden="false" customHeight="false" outlineLevel="0" collapsed="false">
      <c r="K505" s="23"/>
    </row>
    <row r="506" customFormat="false" ht="13.5" hidden="false" customHeight="false" outlineLevel="0" collapsed="false">
      <c r="K506" s="23"/>
    </row>
    <row r="507" customFormat="false" ht="13.5" hidden="false" customHeight="false" outlineLevel="0" collapsed="false">
      <c r="K507" s="23"/>
    </row>
    <row r="508" customFormat="false" ht="13.5" hidden="false" customHeight="false" outlineLevel="0" collapsed="false">
      <c r="K508" s="23"/>
    </row>
    <row r="509" customFormat="false" ht="13.5" hidden="false" customHeight="false" outlineLevel="0" collapsed="false">
      <c r="K509" s="23"/>
    </row>
    <row r="510" customFormat="false" ht="13.5" hidden="false" customHeight="false" outlineLevel="0" collapsed="false">
      <c r="K510" s="23"/>
    </row>
    <row r="511" customFormat="false" ht="13.5" hidden="false" customHeight="false" outlineLevel="0" collapsed="false">
      <c r="K511" s="23"/>
    </row>
    <row r="512" customFormat="false" ht="13.5" hidden="false" customHeight="false" outlineLevel="0" collapsed="false">
      <c r="K512" s="23"/>
    </row>
    <row r="513" customFormat="false" ht="13.5" hidden="false" customHeight="false" outlineLevel="0" collapsed="false">
      <c r="K513" s="23"/>
    </row>
    <row r="514" customFormat="false" ht="13.5" hidden="false" customHeight="false" outlineLevel="0" collapsed="false">
      <c r="K514" s="23"/>
    </row>
    <row r="515" customFormat="false" ht="13.5" hidden="false" customHeight="false" outlineLevel="0" collapsed="false">
      <c r="K515" s="23"/>
    </row>
    <row r="516" customFormat="false" ht="13.5" hidden="false" customHeight="false" outlineLevel="0" collapsed="false">
      <c r="K516" s="23"/>
    </row>
    <row r="517" customFormat="false" ht="13.5" hidden="false" customHeight="false" outlineLevel="0" collapsed="false">
      <c r="K517" s="23"/>
    </row>
    <row r="518" customFormat="false" ht="13.5" hidden="false" customHeight="false" outlineLevel="0" collapsed="false">
      <c r="K518" s="23"/>
    </row>
    <row r="519" customFormat="false" ht="13.5" hidden="false" customHeight="false" outlineLevel="0" collapsed="false">
      <c r="K519" s="23"/>
    </row>
    <row r="520" customFormat="false" ht="13.5" hidden="false" customHeight="false" outlineLevel="0" collapsed="false">
      <c r="K520" s="23"/>
    </row>
    <row r="521" customFormat="false" ht="13.5" hidden="false" customHeight="false" outlineLevel="0" collapsed="false">
      <c r="K521" s="23"/>
    </row>
    <row r="522" customFormat="false" ht="13.5" hidden="false" customHeight="false" outlineLevel="0" collapsed="false">
      <c r="K522" s="23"/>
    </row>
    <row r="523" customFormat="false" ht="13.5" hidden="false" customHeight="false" outlineLevel="0" collapsed="false">
      <c r="K523" s="23"/>
    </row>
    <row r="524" customFormat="false" ht="13.5" hidden="false" customHeight="false" outlineLevel="0" collapsed="false">
      <c r="K524" s="23"/>
    </row>
    <row r="525" customFormat="false" ht="13.5" hidden="false" customHeight="false" outlineLevel="0" collapsed="false">
      <c r="K525" s="23"/>
    </row>
    <row r="526" customFormat="false" ht="13.5" hidden="false" customHeight="false" outlineLevel="0" collapsed="false">
      <c r="K526" s="23"/>
    </row>
    <row r="527" customFormat="false" ht="13.5" hidden="false" customHeight="false" outlineLevel="0" collapsed="false">
      <c r="K527" s="23"/>
    </row>
    <row r="528" customFormat="false" ht="13.5" hidden="false" customHeight="false" outlineLevel="0" collapsed="false">
      <c r="K528" s="23"/>
    </row>
    <row r="529" customFormat="false" ht="13.5" hidden="false" customHeight="false" outlineLevel="0" collapsed="false">
      <c r="K529" s="23"/>
    </row>
    <row r="530" customFormat="false" ht="13.5" hidden="false" customHeight="false" outlineLevel="0" collapsed="false">
      <c r="K530" s="23"/>
    </row>
    <row r="531" customFormat="false" ht="13.5" hidden="false" customHeight="false" outlineLevel="0" collapsed="false">
      <c r="K531" s="23"/>
    </row>
    <row r="532" customFormat="false" ht="13.5" hidden="false" customHeight="false" outlineLevel="0" collapsed="false">
      <c r="K532" s="23"/>
    </row>
    <row r="533" customFormat="false" ht="13.5" hidden="false" customHeight="false" outlineLevel="0" collapsed="false">
      <c r="K533" s="23"/>
    </row>
    <row r="534" customFormat="false" ht="13.5" hidden="false" customHeight="false" outlineLevel="0" collapsed="false">
      <c r="K534" s="23"/>
    </row>
    <row r="535" customFormat="false" ht="13.5" hidden="false" customHeight="false" outlineLevel="0" collapsed="false">
      <c r="K535" s="23"/>
    </row>
    <row r="536" customFormat="false" ht="13.5" hidden="false" customHeight="false" outlineLevel="0" collapsed="false">
      <c r="K536" s="23"/>
    </row>
    <row r="537" customFormat="false" ht="13.5" hidden="false" customHeight="false" outlineLevel="0" collapsed="false">
      <c r="K537" s="23"/>
    </row>
    <row r="538" customFormat="false" ht="13.5" hidden="false" customHeight="false" outlineLevel="0" collapsed="false">
      <c r="K538" s="23"/>
    </row>
    <row r="539" customFormat="false" ht="13.5" hidden="false" customHeight="false" outlineLevel="0" collapsed="false">
      <c r="K539" s="23"/>
    </row>
    <row r="540" customFormat="false" ht="13.5" hidden="false" customHeight="false" outlineLevel="0" collapsed="false">
      <c r="K540" s="23"/>
    </row>
    <row r="541" customFormat="false" ht="13.5" hidden="false" customHeight="false" outlineLevel="0" collapsed="false">
      <c r="K541" s="23"/>
    </row>
    <row r="542" customFormat="false" ht="13.5" hidden="false" customHeight="false" outlineLevel="0" collapsed="false">
      <c r="K542" s="23"/>
    </row>
    <row r="543" customFormat="false" ht="13.5" hidden="false" customHeight="false" outlineLevel="0" collapsed="false">
      <c r="K543" s="23"/>
    </row>
    <row r="544" customFormat="false" ht="13.5" hidden="false" customHeight="false" outlineLevel="0" collapsed="false">
      <c r="K544" s="23"/>
    </row>
    <row r="545" customFormat="false" ht="13.5" hidden="false" customHeight="false" outlineLevel="0" collapsed="false">
      <c r="K545" s="23"/>
    </row>
    <row r="546" customFormat="false" ht="13.5" hidden="false" customHeight="false" outlineLevel="0" collapsed="false">
      <c r="K546" s="23"/>
    </row>
    <row r="547" customFormat="false" ht="13.5" hidden="false" customHeight="false" outlineLevel="0" collapsed="false">
      <c r="K547" s="23"/>
    </row>
    <row r="548" customFormat="false" ht="13.5" hidden="false" customHeight="false" outlineLevel="0" collapsed="false">
      <c r="K548" s="23"/>
    </row>
    <row r="549" customFormat="false" ht="13.5" hidden="false" customHeight="false" outlineLevel="0" collapsed="false">
      <c r="K549" s="23"/>
    </row>
    <row r="550" customFormat="false" ht="13.5" hidden="false" customHeight="false" outlineLevel="0" collapsed="false">
      <c r="K550" s="23"/>
    </row>
    <row r="551" customFormat="false" ht="13.5" hidden="false" customHeight="false" outlineLevel="0" collapsed="false">
      <c r="K551" s="23"/>
    </row>
    <row r="552" customFormat="false" ht="13.5" hidden="false" customHeight="false" outlineLevel="0" collapsed="false">
      <c r="K552" s="23"/>
    </row>
    <row r="553" customFormat="false" ht="13.5" hidden="false" customHeight="false" outlineLevel="0" collapsed="false">
      <c r="K553" s="23"/>
    </row>
    <row r="554" customFormat="false" ht="13.5" hidden="false" customHeight="false" outlineLevel="0" collapsed="false">
      <c r="K554" s="23"/>
    </row>
    <row r="555" customFormat="false" ht="13.5" hidden="false" customHeight="false" outlineLevel="0" collapsed="false">
      <c r="K555" s="23"/>
    </row>
    <row r="556" customFormat="false" ht="13.5" hidden="false" customHeight="false" outlineLevel="0" collapsed="false">
      <c r="K556" s="23"/>
    </row>
    <row r="557" customFormat="false" ht="13.5" hidden="false" customHeight="false" outlineLevel="0" collapsed="false">
      <c r="K557" s="23"/>
    </row>
    <row r="558" customFormat="false" ht="13.5" hidden="false" customHeight="false" outlineLevel="0" collapsed="false">
      <c r="K558" s="23"/>
    </row>
    <row r="559" customFormat="false" ht="13.5" hidden="false" customHeight="false" outlineLevel="0" collapsed="false">
      <c r="K559" s="23"/>
    </row>
    <row r="560" customFormat="false" ht="13.5" hidden="false" customHeight="false" outlineLevel="0" collapsed="false">
      <c r="K560" s="23"/>
    </row>
    <row r="561" customFormat="false" ht="13.5" hidden="false" customHeight="false" outlineLevel="0" collapsed="false">
      <c r="K561" s="23"/>
    </row>
    <row r="562" customFormat="false" ht="13.5" hidden="false" customHeight="false" outlineLevel="0" collapsed="false">
      <c r="K562" s="23"/>
    </row>
    <row r="563" customFormat="false" ht="13.5" hidden="false" customHeight="false" outlineLevel="0" collapsed="false">
      <c r="K563" s="23"/>
    </row>
    <row r="564" customFormat="false" ht="13.5" hidden="false" customHeight="false" outlineLevel="0" collapsed="false">
      <c r="K564" s="23"/>
    </row>
    <row r="565" customFormat="false" ht="13.5" hidden="false" customHeight="false" outlineLevel="0" collapsed="false">
      <c r="K565" s="23"/>
    </row>
    <row r="566" customFormat="false" ht="13.5" hidden="false" customHeight="false" outlineLevel="0" collapsed="false">
      <c r="K566" s="23"/>
    </row>
    <row r="567" customFormat="false" ht="13.5" hidden="false" customHeight="false" outlineLevel="0" collapsed="false">
      <c r="K567" s="23"/>
    </row>
    <row r="568" customFormat="false" ht="13.5" hidden="false" customHeight="false" outlineLevel="0" collapsed="false">
      <c r="K568" s="23"/>
    </row>
    <row r="569" customFormat="false" ht="13.5" hidden="false" customHeight="false" outlineLevel="0" collapsed="false">
      <c r="K569" s="23"/>
    </row>
    <row r="570" customFormat="false" ht="13.5" hidden="false" customHeight="false" outlineLevel="0" collapsed="false">
      <c r="K570" s="23"/>
    </row>
    <row r="571" customFormat="false" ht="13.5" hidden="false" customHeight="false" outlineLevel="0" collapsed="false">
      <c r="K571" s="23"/>
    </row>
    <row r="572" customFormat="false" ht="13.5" hidden="false" customHeight="false" outlineLevel="0" collapsed="false">
      <c r="K572" s="23"/>
    </row>
    <row r="573" customFormat="false" ht="13.5" hidden="false" customHeight="false" outlineLevel="0" collapsed="false">
      <c r="K573" s="23"/>
    </row>
    <row r="574" customFormat="false" ht="13.5" hidden="false" customHeight="false" outlineLevel="0" collapsed="false">
      <c r="K574" s="23"/>
    </row>
    <row r="575" customFormat="false" ht="13.5" hidden="false" customHeight="false" outlineLevel="0" collapsed="false">
      <c r="K575" s="23"/>
    </row>
    <row r="576" customFormat="false" ht="13.5" hidden="false" customHeight="false" outlineLevel="0" collapsed="false">
      <c r="K576" s="23"/>
    </row>
    <row r="577" customFormat="false" ht="13.5" hidden="false" customHeight="false" outlineLevel="0" collapsed="false">
      <c r="K577" s="23"/>
    </row>
    <row r="578" customFormat="false" ht="13.5" hidden="false" customHeight="false" outlineLevel="0" collapsed="false">
      <c r="K578" s="23"/>
    </row>
    <row r="579" customFormat="false" ht="13.5" hidden="false" customHeight="false" outlineLevel="0" collapsed="false">
      <c r="K579" s="23"/>
    </row>
    <row r="580" customFormat="false" ht="13.5" hidden="false" customHeight="false" outlineLevel="0" collapsed="false">
      <c r="K580" s="23"/>
    </row>
    <row r="581" customFormat="false" ht="13.5" hidden="false" customHeight="false" outlineLevel="0" collapsed="false">
      <c r="K581" s="23"/>
    </row>
    <row r="582" customFormat="false" ht="13.5" hidden="false" customHeight="false" outlineLevel="0" collapsed="false">
      <c r="K582" s="23"/>
    </row>
    <row r="583" customFormat="false" ht="13.5" hidden="false" customHeight="false" outlineLevel="0" collapsed="false">
      <c r="K583" s="23"/>
    </row>
    <row r="584" customFormat="false" ht="13.5" hidden="false" customHeight="false" outlineLevel="0" collapsed="false">
      <c r="K584" s="23"/>
    </row>
    <row r="585" customFormat="false" ht="13.5" hidden="false" customHeight="false" outlineLevel="0" collapsed="false">
      <c r="K585" s="23"/>
    </row>
    <row r="586" customFormat="false" ht="13.5" hidden="false" customHeight="false" outlineLevel="0" collapsed="false">
      <c r="K586" s="23"/>
    </row>
    <row r="587" customFormat="false" ht="13.5" hidden="false" customHeight="false" outlineLevel="0" collapsed="false">
      <c r="K587" s="23"/>
    </row>
    <row r="588" customFormat="false" ht="13.5" hidden="false" customHeight="false" outlineLevel="0" collapsed="false">
      <c r="K588" s="23"/>
    </row>
    <row r="589" customFormat="false" ht="13.5" hidden="false" customHeight="false" outlineLevel="0" collapsed="false">
      <c r="K589" s="23"/>
    </row>
    <row r="590" customFormat="false" ht="13.5" hidden="false" customHeight="false" outlineLevel="0" collapsed="false">
      <c r="K590" s="23"/>
    </row>
    <row r="591" customFormat="false" ht="13.5" hidden="false" customHeight="false" outlineLevel="0" collapsed="false">
      <c r="K591" s="23"/>
    </row>
    <row r="592" customFormat="false" ht="13.5" hidden="false" customHeight="false" outlineLevel="0" collapsed="false">
      <c r="K592" s="23"/>
    </row>
    <row r="593" customFormat="false" ht="13.5" hidden="false" customHeight="false" outlineLevel="0" collapsed="false">
      <c r="K593" s="23"/>
    </row>
    <row r="594" customFormat="false" ht="13.5" hidden="false" customHeight="false" outlineLevel="0" collapsed="false">
      <c r="K594" s="23"/>
    </row>
    <row r="595" customFormat="false" ht="13.5" hidden="false" customHeight="false" outlineLevel="0" collapsed="false">
      <c r="K595" s="23"/>
    </row>
    <row r="596" customFormat="false" ht="13.5" hidden="false" customHeight="false" outlineLevel="0" collapsed="false">
      <c r="K596" s="23"/>
    </row>
    <row r="597" customFormat="false" ht="13.5" hidden="false" customHeight="false" outlineLevel="0" collapsed="false">
      <c r="K597" s="23"/>
    </row>
    <row r="598" customFormat="false" ht="13.5" hidden="false" customHeight="false" outlineLevel="0" collapsed="false">
      <c r="K598" s="23"/>
    </row>
    <row r="599" customFormat="false" ht="13.5" hidden="false" customHeight="false" outlineLevel="0" collapsed="false">
      <c r="K599" s="23"/>
    </row>
    <row r="600" customFormat="false" ht="13.5" hidden="false" customHeight="false" outlineLevel="0" collapsed="false">
      <c r="K600" s="23"/>
    </row>
    <row r="601" customFormat="false" ht="13.5" hidden="false" customHeight="false" outlineLevel="0" collapsed="false">
      <c r="K601" s="23"/>
    </row>
    <row r="602" customFormat="false" ht="13.5" hidden="false" customHeight="false" outlineLevel="0" collapsed="false">
      <c r="K602" s="23"/>
    </row>
    <row r="603" customFormat="false" ht="13.5" hidden="false" customHeight="false" outlineLevel="0" collapsed="false">
      <c r="K603" s="23"/>
    </row>
    <row r="604" customFormat="false" ht="13.5" hidden="false" customHeight="false" outlineLevel="0" collapsed="false">
      <c r="K604" s="23"/>
    </row>
    <row r="605" customFormat="false" ht="13.5" hidden="false" customHeight="false" outlineLevel="0" collapsed="false">
      <c r="K605" s="23"/>
    </row>
    <row r="606" customFormat="false" ht="13.5" hidden="false" customHeight="false" outlineLevel="0" collapsed="false">
      <c r="K606" s="23"/>
    </row>
    <row r="607" customFormat="false" ht="13.5" hidden="false" customHeight="false" outlineLevel="0" collapsed="false">
      <c r="K607" s="23"/>
    </row>
    <row r="608" customFormat="false" ht="13.5" hidden="false" customHeight="false" outlineLevel="0" collapsed="false">
      <c r="K608" s="23"/>
    </row>
    <row r="609" customFormat="false" ht="13.5" hidden="false" customHeight="false" outlineLevel="0" collapsed="false">
      <c r="K609" s="23"/>
    </row>
    <row r="610" customFormat="false" ht="13.5" hidden="false" customHeight="false" outlineLevel="0" collapsed="false">
      <c r="K610" s="23"/>
    </row>
    <row r="611" customFormat="false" ht="13.5" hidden="false" customHeight="false" outlineLevel="0" collapsed="false">
      <c r="K611" s="23"/>
    </row>
    <row r="612" customFormat="false" ht="13.5" hidden="false" customHeight="false" outlineLevel="0" collapsed="false">
      <c r="K612" s="23"/>
    </row>
    <row r="613" customFormat="false" ht="13.5" hidden="false" customHeight="false" outlineLevel="0" collapsed="false">
      <c r="K613" s="23"/>
    </row>
    <row r="614" customFormat="false" ht="13.5" hidden="false" customHeight="false" outlineLevel="0" collapsed="false">
      <c r="K614" s="23"/>
    </row>
    <row r="615" customFormat="false" ht="13.5" hidden="false" customHeight="false" outlineLevel="0" collapsed="false">
      <c r="K615" s="23"/>
    </row>
    <row r="616" customFormat="false" ht="13.5" hidden="false" customHeight="false" outlineLevel="0" collapsed="false">
      <c r="K616" s="23"/>
    </row>
    <row r="617" customFormat="false" ht="13.5" hidden="false" customHeight="false" outlineLevel="0" collapsed="false">
      <c r="K617" s="23"/>
    </row>
    <row r="618" customFormat="false" ht="13.5" hidden="false" customHeight="false" outlineLevel="0" collapsed="false">
      <c r="K618" s="23"/>
    </row>
    <row r="619" customFormat="false" ht="13.5" hidden="false" customHeight="false" outlineLevel="0" collapsed="false">
      <c r="K619" s="23"/>
    </row>
    <row r="620" customFormat="false" ht="13.5" hidden="false" customHeight="false" outlineLevel="0" collapsed="false">
      <c r="K620" s="23"/>
    </row>
    <row r="621" customFormat="false" ht="13.5" hidden="false" customHeight="false" outlineLevel="0" collapsed="false">
      <c r="K621" s="23"/>
    </row>
    <row r="622" customFormat="false" ht="13.5" hidden="false" customHeight="false" outlineLevel="0" collapsed="false">
      <c r="K622" s="23"/>
    </row>
    <row r="623" customFormat="false" ht="13.5" hidden="false" customHeight="false" outlineLevel="0" collapsed="false">
      <c r="K623" s="23"/>
    </row>
    <row r="624" customFormat="false" ht="13.5" hidden="false" customHeight="false" outlineLevel="0" collapsed="false">
      <c r="K624" s="23"/>
    </row>
    <row r="625" customFormat="false" ht="13.5" hidden="false" customHeight="false" outlineLevel="0" collapsed="false">
      <c r="K625" s="23"/>
    </row>
    <row r="626" customFormat="false" ht="13.5" hidden="false" customHeight="false" outlineLevel="0" collapsed="false">
      <c r="K626" s="23"/>
    </row>
    <row r="627" customFormat="false" ht="13.5" hidden="false" customHeight="false" outlineLevel="0" collapsed="false">
      <c r="K627" s="23"/>
    </row>
    <row r="628" customFormat="false" ht="13.5" hidden="false" customHeight="false" outlineLevel="0" collapsed="false">
      <c r="K628" s="23"/>
    </row>
    <row r="629" customFormat="false" ht="13.5" hidden="false" customHeight="false" outlineLevel="0" collapsed="false">
      <c r="K629" s="23"/>
    </row>
    <row r="630" customFormat="false" ht="13.5" hidden="false" customHeight="false" outlineLevel="0" collapsed="false">
      <c r="K630" s="23"/>
    </row>
    <row r="631" customFormat="false" ht="13.5" hidden="false" customHeight="false" outlineLevel="0" collapsed="false">
      <c r="K631" s="23"/>
    </row>
    <row r="632" customFormat="false" ht="13.5" hidden="false" customHeight="false" outlineLevel="0" collapsed="false">
      <c r="K632" s="23"/>
    </row>
    <row r="633" customFormat="false" ht="13.5" hidden="false" customHeight="false" outlineLevel="0" collapsed="false">
      <c r="K633" s="23"/>
    </row>
    <row r="634" customFormat="false" ht="13.5" hidden="false" customHeight="false" outlineLevel="0" collapsed="false">
      <c r="K634" s="23"/>
    </row>
    <row r="635" customFormat="false" ht="13.5" hidden="false" customHeight="false" outlineLevel="0" collapsed="false">
      <c r="K635" s="23"/>
    </row>
    <row r="636" customFormat="false" ht="13.5" hidden="false" customHeight="false" outlineLevel="0" collapsed="false">
      <c r="K636" s="23"/>
    </row>
    <row r="637" customFormat="false" ht="13.5" hidden="false" customHeight="false" outlineLevel="0" collapsed="false">
      <c r="K637" s="23"/>
    </row>
    <row r="638" customFormat="false" ht="13.5" hidden="false" customHeight="false" outlineLevel="0" collapsed="false">
      <c r="K638" s="23"/>
    </row>
    <row r="639" customFormat="false" ht="13.5" hidden="false" customHeight="false" outlineLevel="0" collapsed="false">
      <c r="K639" s="23"/>
    </row>
    <row r="640" customFormat="false" ht="13.5" hidden="false" customHeight="false" outlineLevel="0" collapsed="false">
      <c r="K640" s="23"/>
    </row>
    <row r="641" customFormat="false" ht="13.5" hidden="false" customHeight="false" outlineLevel="0" collapsed="false">
      <c r="K641" s="23"/>
    </row>
    <row r="642" customFormat="false" ht="13.5" hidden="false" customHeight="false" outlineLevel="0" collapsed="false">
      <c r="K642" s="23"/>
    </row>
    <row r="643" customFormat="false" ht="13.5" hidden="false" customHeight="false" outlineLevel="0" collapsed="false">
      <c r="K643" s="23"/>
    </row>
    <row r="644" customFormat="false" ht="13.5" hidden="false" customHeight="false" outlineLevel="0" collapsed="false">
      <c r="K644" s="23"/>
    </row>
    <row r="645" customFormat="false" ht="13.5" hidden="false" customHeight="false" outlineLevel="0" collapsed="false">
      <c r="K645" s="23"/>
    </row>
    <row r="646" customFormat="false" ht="13.5" hidden="false" customHeight="false" outlineLevel="0" collapsed="false">
      <c r="K646" s="23"/>
    </row>
    <row r="647" customFormat="false" ht="13.5" hidden="false" customHeight="false" outlineLevel="0" collapsed="false">
      <c r="K647" s="23"/>
    </row>
    <row r="648" customFormat="false" ht="13.5" hidden="false" customHeight="false" outlineLevel="0" collapsed="false">
      <c r="K648" s="23"/>
    </row>
    <row r="649" customFormat="false" ht="13.5" hidden="false" customHeight="false" outlineLevel="0" collapsed="false">
      <c r="K649" s="23"/>
    </row>
    <row r="650" customFormat="false" ht="13.5" hidden="false" customHeight="false" outlineLevel="0" collapsed="false">
      <c r="K650" s="23"/>
    </row>
    <row r="651" customFormat="false" ht="13.5" hidden="false" customHeight="false" outlineLevel="0" collapsed="false">
      <c r="K651" s="23"/>
    </row>
    <row r="652" customFormat="false" ht="13.5" hidden="false" customHeight="false" outlineLevel="0" collapsed="false">
      <c r="K652" s="23"/>
    </row>
    <row r="653" customFormat="false" ht="13.5" hidden="false" customHeight="false" outlineLevel="0" collapsed="false">
      <c r="K653" s="23"/>
    </row>
    <row r="654" customFormat="false" ht="13.5" hidden="false" customHeight="false" outlineLevel="0" collapsed="false">
      <c r="K654" s="23"/>
    </row>
    <row r="655" customFormat="false" ht="13.5" hidden="false" customHeight="false" outlineLevel="0" collapsed="false">
      <c r="K655" s="23"/>
    </row>
    <row r="656" customFormat="false" ht="13.5" hidden="false" customHeight="false" outlineLevel="0" collapsed="false">
      <c r="K656" s="23"/>
    </row>
    <row r="657" customFormat="false" ht="13.5" hidden="false" customHeight="false" outlineLevel="0" collapsed="false">
      <c r="K657" s="23"/>
    </row>
    <row r="658" customFormat="false" ht="13.5" hidden="false" customHeight="false" outlineLevel="0" collapsed="false">
      <c r="K658" s="23"/>
    </row>
    <row r="659" customFormat="false" ht="13.5" hidden="false" customHeight="false" outlineLevel="0" collapsed="false">
      <c r="K659" s="23"/>
    </row>
    <row r="660" customFormat="false" ht="13.5" hidden="false" customHeight="false" outlineLevel="0" collapsed="false">
      <c r="K660" s="23"/>
    </row>
    <row r="661" customFormat="false" ht="13.5" hidden="false" customHeight="false" outlineLevel="0" collapsed="false">
      <c r="K661" s="23"/>
    </row>
    <row r="662" customFormat="false" ht="13.5" hidden="false" customHeight="false" outlineLevel="0" collapsed="false">
      <c r="K662" s="23"/>
    </row>
    <row r="663" customFormat="false" ht="13.5" hidden="false" customHeight="false" outlineLevel="0" collapsed="false">
      <c r="K663" s="23"/>
    </row>
    <row r="664" customFormat="false" ht="13.5" hidden="false" customHeight="false" outlineLevel="0" collapsed="false">
      <c r="K664" s="23"/>
    </row>
    <row r="665" customFormat="false" ht="13.5" hidden="false" customHeight="false" outlineLevel="0" collapsed="false">
      <c r="K665" s="23"/>
    </row>
    <row r="666" customFormat="false" ht="13.5" hidden="false" customHeight="false" outlineLevel="0" collapsed="false">
      <c r="K666" s="23"/>
    </row>
    <row r="667" customFormat="false" ht="13.5" hidden="false" customHeight="false" outlineLevel="0" collapsed="false">
      <c r="K667" s="23"/>
    </row>
    <row r="668" customFormat="false" ht="13.5" hidden="false" customHeight="false" outlineLevel="0" collapsed="false">
      <c r="K668" s="23"/>
    </row>
    <row r="669" customFormat="false" ht="13.5" hidden="false" customHeight="false" outlineLevel="0" collapsed="false">
      <c r="K669" s="23"/>
    </row>
    <row r="670" customFormat="false" ht="13.5" hidden="false" customHeight="false" outlineLevel="0" collapsed="false">
      <c r="K670" s="23"/>
    </row>
    <row r="671" customFormat="false" ht="13.5" hidden="false" customHeight="false" outlineLevel="0" collapsed="false">
      <c r="K671" s="23"/>
    </row>
    <row r="672" customFormat="false" ht="13.5" hidden="false" customHeight="false" outlineLevel="0" collapsed="false">
      <c r="K672" s="23"/>
    </row>
    <row r="673" customFormat="false" ht="13.5" hidden="false" customHeight="false" outlineLevel="0" collapsed="false">
      <c r="K673" s="23"/>
    </row>
    <row r="674" customFormat="false" ht="13.5" hidden="false" customHeight="false" outlineLevel="0" collapsed="false">
      <c r="K674" s="23"/>
    </row>
    <row r="675" customFormat="false" ht="13.5" hidden="false" customHeight="false" outlineLevel="0" collapsed="false">
      <c r="K675" s="23"/>
    </row>
    <row r="676" customFormat="false" ht="13.5" hidden="false" customHeight="false" outlineLevel="0" collapsed="false">
      <c r="K676" s="23"/>
    </row>
    <row r="677" customFormat="false" ht="13.5" hidden="false" customHeight="false" outlineLevel="0" collapsed="false">
      <c r="K677" s="23"/>
    </row>
    <row r="678" customFormat="false" ht="13.5" hidden="false" customHeight="false" outlineLevel="0" collapsed="false">
      <c r="K678" s="23"/>
    </row>
    <row r="679" customFormat="false" ht="13.5" hidden="false" customHeight="false" outlineLevel="0" collapsed="false">
      <c r="K679" s="23"/>
    </row>
    <row r="680" customFormat="false" ht="13.5" hidden="false" customHeight="false" outlineLevel="0" collapsed="false">
      <c r="K680" s="23"/>
    </row>
    <row r="681" customFormat="false" ht="13.5" hidden="false" customHeight="false" outlineLevel="0" collapsed="false">
      <c r="K681" s="23"/>
    </row>
    <row r="682" customFormat="false" ht="13.5" hidden="false" customHeight="false" outlineLevel="0" collapsed="false">
      <c r="K682" s="23"/>
    </row>
    <row r="683" customFormat="false" ht="13.5" hidden="false" customHeight="false" outlineLevel="0" collapsed="false">
      <c r="K683" s="23"/>
    </row>
    <row r="684" customFormat="false" ht="13.5" hidden="false" customHeight="false" outlineLevel="0" collapsed="false">
      <c r="K684" s="23"/>
    </row>
    <row r="685" customFormat="false" ht="13.5" hidden="false" customHeight="false" outlineLevel="0" collapsed="false">
      <c r="K685" s="23"/>
    </row>
    <row r="686" customFormat="false" ht="13.5" hidden="false" customHeight="false" outlineLevel="0" collapsed="false">
      <c r="K686" s="23"/>
    </row>
    <row r="687" customFormat="false" ht="13.5" hidden="false" customHeight="false" outlineLevel="0" collapsed="false">
      <c r="K687" s="23"/>
    </row>
    <row r="688" customFormat="false" ht="13.5" hidden="false" customHeight="false" outlineLevel="0" collapsed="false">
      <c r="K688" s="23"/>
    </row>
    <row r="689" customFormat="false" ht="13.5" hidden="false" customHeight="false" outlineLevel="0" collapsed="false">
      <c r="K689" s="23"/>
    </row>
    <row r="690" customFormat="false" ht="13.5" hidden="false" customHeight="false" outlineLevel="0" collapsed="false">
      <c r="K690" s="23"/>
    </row>
    <row r="691" customFormat="false" ht="13.5" hidden="false" customHeight="false" outlineLevel="0" collapsed="false">
      <c r="K691" s="23"/>
    </row>
    <row r="692" customFormat="false" ht="13.5" hidden="false" customHeight="false" outlineLevel="0" collapsed="false">
      <c r="K692" s="23"/>
    </row>
    <row r="693" customFormat="false" ht="13.5" hidden="false" customHeight="false" outlineLevel="0" collapsed="false">
      <c r="K693" s="23"/>
    </row>
    <row r="694" customFormat="false" ht="13.5" hidden="false" customHeight="false" outlineLevel="0" collapsed="false">
      <c r="K694" s="23"/>
    </row>
    <row r="695" customFormat="false" ht="13.5" hidden="false" customHeight="false" outlineLevel="0" collapsed="false">
      <c r="K695" s="23"/>
    </row>
    <row r="696" customFormat="false" ht="13.5" hidden="false" customHeight="false" outlineLevel="0" collapsed="false">
      <c r="K696" s="23"/>
    </row>
    <row r="697" customFormat="false" ht="13.5" hidden="false" customHeight="false" outlineLevel="0" collapsed="false">
      <c r="K697" s="23"/>
    </row>
    <row r="698" customFormat="false" ht="13.5" hidden="false" customHeight="false" outlineLevel="0" collapsed="false">
      <c r="K698" s="23"/>
    </row>
    <row r="699" customFormat="false" ht="13.5" hidden="false" customHeight="false" outlineLevel="0" collapsed="false">
      <c r="K699" s="23"/>
    </row>
    <row r="700" customFormat="false" ht="13.5" hidden="false" customHeight="false" outlineLevel="0" collapsed="false">
      <c r="K700" s="23"/>
    </row>
    <row r="701" customFormat="false" ht="13.5" hidden="false" customHeight="false" outlineLevel="0" collapsed="false">
      <c r="K701" s="23"/>
    </row>
    <row r="702" customFormat="false" ht="13.5" hidden="false" customHeight="false" outlineLevel="0" collapsed="false">
      <c r="K702" s="23"/>
    </row>
    <row r="703" customFormat="false" ht="13.5" hidden="false" customHeight="false" outlineLevel="0" collapsed="false">
      <c r="K703" s="23"/>
    </row>
    <row r="704" customFormat="false" ht="13.5" hidden="false" customHeight="false" outlineLevel="0" collapsed="false">
      <c r="K704" s="23"/>
    </row>
    <row r="705" customFormat="false" ht="13.5" hidden="false" customHeight="false" outlineLevel="0" collapsed="false">
      <c r="K705" s="23"/>
    </row>
    <row r="706" customFormat="false" ht="13.5" hidden="false" customHeight="false" outlineLevel="0" collapsed="false">
      <c r="K706" s="23"/>
    </row>
    <row r="707" customFormat="false" ht="13.5" hidden="false" customHeight="false" outlineLevel="0" collapsed="false">
      <c r="K707" s="23"/>
    </row>
    <row r="708" customFormat="false" ht="13.5" hidden="false" customHeight="false" outlineLevel="0" collapsed="false">
      <c r="K708" s="23"/>
    </row>
    <row r="709" customFormat="false" ht="13.5" hidden="false" customHeight="false" outlineLevel="0" collapsed="false">
      <c r="K709" s="23"/>
    </row>
    <row r="710" customFormat="false" ht="13.5" hidden="false" customHeight="false" outlineLevel="0" collapsed="false">
      <c r="K710" s="23"/>
    </row>
    <row r="711" customFormat="false" ht="13.5" hidden="false" customHeight="false" outlineLevel="0" collapsed="false">
      <c r="K711" s="23"/>
    </row>
    <row r="712" customFormat="false" ht="13.5" hidden="false" customHeight="false" outlineLevel="0" collapsed="false">
      <c r="K712" s="23"/>
    </row>
    <row r="713" customFormat="false" ht="13.5" hidden="false" customHeight="false" outlineLevel="0" collapsed="false">
      <c r="K713" s="23"/>
    </row>
    <row r="714" customFormat="false" ht="13.5" hidden="false" customHeight="false" outlineLevel="0" collapsed="false">
      <c r="K714" s="23"/>
    </row>
    <row r="715" customFormat="false" ht="13.5" hidden="false" customHeight="false" outlineLevel="0" collapsed="false">
      <c r="K715" s="23"/>
    </row>
    <row r="716" customFormat="false" ht="13.5" hidden="false" customHeight="false" outlineLevel="0" collapsed="false">
      <c r="K716" s="23"/>
    </row>
    <row r="717" customFormat="false" ht="13.5" hidden="false" customHeight="false" outlineLevel="0" collapsed="false">
      <c r="K717" s="23"/>
    </row>
    <row r="718" customFormat="false" ht="13.5" hidden="false" customHeight="false" outlineLevel="0" collapsed="false">
      <c r="K718" s="23"/>
    </row>
    <row r="719" customFormat="false" ht="13.5" hidden="false" customHeight="false" outlineLevel="0" collapsed="false">
      <c r="K719" s="23"/>
    </row>
    <row r="720" customFormat="false" ht="13.5" hidden="false" customHeight="false" outlineLevel="0" collapsed="false">
      <c r="K720" s="23"/>
    </row>
    <row r="721" customFormat="false" ht="13.5" hidden="false" customHeight="false" outlineLevel="0" collapsed="false">
      <c r="K721" s="23"/>
    </row>
    <row r="722" customFormat="false" ht="13.5" hidden="false" customHeight="false" outlineLevel="0" collapsed="false">
      <c r="K722" s="23"/>
    </row>
    <row r="723" customFormat="false" ht="13.5" hidden="false" customHeight="false" outlineLevel="0" collapsed="false">
      <c r="K723" s="23"/>
    </row>
    <row r="724" customFormat="false" ht="13.5" hidden="false" customHeight="false" outlineLevel="0" collapsed="false">
      <c r="K724" s="23"/>
    </row>
    <row r="725" customFormat="false" ht="13.5" hidden="false" customHeight="false" outlineLevel="0" collapsed="false">
      <c r="K725" s="23"/>
    </row>
    <row r="726" customFormat="false" ht="13.5" hidden="false" customHeight="false" outlineLevel="0" collapsed="false">
      <c r="K726" s="23"/>
    </row>
    <row r="727" customFormat="false" ht="13.5" hidden="false" customHeight="false" outlineLevel="0" collapsed="false">
      <c r="K727" s="23"/>
    </row>
    <row r="728" customFormat="false" ht="13.5" hidden="false" customHeight="false" outlineLevel="0" collapsed="false">
      <c r="K728" s="23"/>
    </row>
    <row r="729" customFormat="false" ht="13.5" hidden="false" customHeight="false" outlineLevel="0" collapsed="false">
      <c r="K729" s="23"/>
    </row>
    <row r="730" customFormat="false" ht="13.5" hidden="false" customHeight="false" outlineLevel="0" collapsed="false">
      <c r="K730" s="23"/>
    </row>
    <row r="731" customFormat="false" ht="13.5" hidden="false" customHeight="false" outlineLevel="0" collapsed="false">
      <c r="K731" s="23"/>
    </row>
    <row r="732" customFormat="false" ht="13.5" hidden="false" customHeight="false" outlineLevel="0" collapsed="false">
      <c r="K732" s="23"/>
    </row>
    <row r="733" customFormat="false" ht="13.5" hidden="false" customHeight="false" outlineLevel="0" collapsed="false">
      <c r="K733" s="23"/>
    </row>
    <row r="734" customFormat="false" ht="13.5" hidden="false" customHeight="false" outlineLevel="0" collapsed="false">
      <c r="K734" s="23"/>
    </row>
    <row r="735" customFormat="false" ht="13.5" hidden="false" customHeight="false" outlineLevel="0" collapsed="false">
      <c r="K735" s="23"/>
    </row>
    <row r="736" customFormat="false" ht="13.5" hidden="false" customHeight="false" outlineLevel="0" collapsed="false">
      <c r="K736" s="23"/>
    </row>
    <row r="737" customFormat="false" ht="13.5" hidden="false" customHeight="false" outlineLevel="0" collapsed="false">
      <c r="K737" s="23"/>
    </row>
    <row r="738" customFormat="false" ht="13.5" hidden="false" customHeight="false" outlineLevel="0" collapsed="false">
      <c r="K738" s="23"/>
    </row>
    <row r="739" customFormat="false" ht="13.5" hidden="false" customHeight="false" outlineLevel="0" collapsed="false">
      <c r="K739" s="23"/>
    </row>
    <row r="740" customFormat="false" ht="13.5" hidden="false" customHeight="false" outlineLevel="0" collapsed="false">
      <c r="K740" s="23"/>
    </row>
    <row r="741" customFormat="false" ht="13.5" hidden="false" customHeight="false" outlineLevel="0" collapsed="false">
      <c r="K741" s="23"/>
    </row>
    <row r="742" customFormat="false" ht="13.5" hidden="false" customHeight="false" outlineLevel="0" collapsed="false">
      <c r="K742" s="23"/>
    </row>
    <row r="743" customFormat="false" ht="13.5" hidden="false" customHeight="false" outlineLevel="0" collapsed="false">
      <c r="K743" s="23"/>
    </row>
    <row r="744" customFormat="false" ht="13.5" hidden="false" customHeight="false" outlineLevel="0" collapsed="false">
      <c r="K744" s="23"/>
    </row>
    <row r="745" customFormat="false" ht="13.5" hidden="false" customHeight="false" outlineLevel="0" collapsed="false">
      <c r="K745" s="23"/>
    </row>
    <row r="746" customFormat="false" ht="13.5" hidden="false" customHeight="false" outlineLevel="0" collapsed="false">
      <c r="K746" s="23"/>
    </row>
    <row r="747" customFormat="false" ht="13.5" hidden="false" customHeight="false" outlineLevel="0" collapsed="false">
      <c r="K747" s="23"/>
    </row>
    <row r="748" customFormat="false" ht="13.5" hidden="false" customHeight="false" outlineLevel="0" collapsed="false">
      <c r="K748" s="23"/>
    </row>
    <row r="749" customFormat="false" ht="13.5" hidden="false" customHeight="false" outlineLevel="0" collapsed="false">
      <c r="K749" s="23"/>
    </row>
    <row r="750" customFormat="false" ht="13.5" hidden="false" customHeight="false" outlineLevel="0" collapsed="false">
      <c r="K750" s="23"/>
    </row>
    <row r="751" customFormat="false" ht="13.5" hidden="false" customHeight="false" outlineLevel="0" collapsed="false">
      <c r="K751" s="23"/>
    </row>
    <row r="752" customFormat="false" ht="13.5" hidden="false" customHeight="false" outlineLevel="0" collapsed="false">
      <c r="K752" s="23"/>
    </row>
    <row r="753" customFormat="false" ht="13.5" hidden="false" customHeight="false" outlineLevel="0" collapsed="false">
      <c r="K753" s="23"/>
    </row>
    <row r="754" customFormat="false" ht="13.5" hidden="false" customHeight="false" outlineLevel="0" collapsed="false">
      <c r="K754" s="23"/>
    </row>
    <row r="755" customFormat="false" ht="13.5" hidden="false" customHeight="false" outlineLevel="0" collapsed="false">
      <c r="K755" s="23"/>
    </row>
    <row r="756" customFormat="false" ht="13.5" hidden="false" customHeight="false" outlineLevel="0" collapsed="false">
      <c r="K756" s="23"/>
    </row>
    <row r="757" customFormat="false" ht="13.5" hidden="false" customHeight="false" outlineLevel="0" collapsed="false">
      <c r="K757" s="23"/>
    </row>
    <row r="758" customFormat="false" ht="13.5" hidden="false" customHeight="false" outlineLevel="0" collapsed="false">
      <c r="K758" s="23"/>
    </row>
    <row r="759" customFormat="false" ht="13.5" hidden="false" customHeight="false" outlineLevel="0" collapsed="false">
      <c r="K759" s="23"/>
    </row>
    <row r="760" customFormat="false" ht="13.5" hidden="false" customHeight="false" outlineLevel="0" collapsed="false">
      <c r="K760" s="23"/>
    </row>
    <row r="761" customFormat="false" ht="13.5" hidden="false" customHeight="false" outlineLevel="0" collapsed="false">
      <c r="K761" s="23"/>
    </row>
    <row r="762" customFormat="false" ht="13.5" hidden="false" customHeight="false" outlineLevel="0" collapsed="false">
      <c r="K762" s="23"/>
    </row>
    <row r="763" customFormat="false" ht="13.5" hidden="false" customHeight="false" outlineLevel="0" collapsed="false">
      <c r="K763" s="23"/>
    </row>
    <row r="764" customFormat="false" ht="13.5" hidden="false" customHeight="false" outlineLevel="0" collapsed="false">
      <c r="K764" s="23"/>
    </row>
    <row r="765" customFormat="false" ht="13.5" hidden="false" customHeight="false" outlineLevel="0" collapsed="false">
      <c r="K765" s="23"/>
    </row>
    <row r="766" customFormat="false" ht="13.5" hidden="false" customHeight="false" outlineLevel="0" collapsed="false">
      <c r="K766" s="23"/>
    </row>
    <row r="767" customFormat="false" ht="13.5" hidden="false" customHeight="false" outlineLevel="0" collapsed="false">
      <c r="K767" s="23"/>
    </row>
    <row r="768" customFormat="false" ht="13.5" hidden="false" customHeight="false" outlineLevel="0" collapsed="false">
      <c r="K768" s="23"/>
    </row>
    <row r="769" customFormat="false" ht="13.5" hidden="false" customHeight="false" outlineLevel="0" collapsed="false">
      <c r="K769" s="23"/>
    </row>
    <row r="770" customFormat="false" ht="13.5" hidden="false" customHeight="false" outlineLevel="0" collapsed="false">
      <c r="K770" s="23"/>
    </row>
    <row r="771" customFormat="false" ht="13.5" hidden="false" customHeight="false" outlineLevel="0" collapsed="false">
      <c r="K771" s="23"/>
    </row>
    <row r="772" customFormat="false" ht="13.5" hidden="false" customHeight="false" outlineLevel="0" collapsed="false">
      <c r="K772" s="23"/>
    </row>
    <row r="773" customFormat="false" ht="13.5" hidden="false" customHeight="false" outlineLevel="0" collapsed="false">
      <c r="K773" s="23"/>
    </row>
    <row r="774" customFormat="false" ht="13.5" hidden="false" customHeight="false" outlineLevel="0" collapsed="false">
      <c r="K774" s="23"/>
    </row>
    <row r="775" customFormat="false" ht="13.5" hidden="false" customHeight="false" outlineLevel="0" collapsed="false">
      <c r="K775" s="23"/>
    </row>
    <row r="776" customFormat="false" ht="13.5" hidden="false" customHeight="false" outlineLevel="0" collapsed="false">
      <c r="K776" s="23"/>
    </row>
    <row r="777" customFormat="false" ht="13.5" hidden="false" customHeight="false" outlineLevel="0" collapsed="false">
      <c r="K777" s="23"/>
    </row>
    <row r="778" customFormat="false" ht="13.5" hidden="false" customHeight="false" outlineLevel="0" collapsed="false">
      <c r="K778" s="23"/>
    </row>
    <row r="779" customFormat="false" ht="13.5" hidden="false" customHeight="false" outlineLevel="0" collapsed="false">
      <c r="K779" s="23"/>
    </row>
    <row r="780" customFormat="false" ht="13.5" hidden="false" customHeight="false" outlineLevel="0" collapsed="false">
      <c r="K780" s="23"/>
    </row>
    <row r="781" customFormat="false" ht="13.5" hidden="false" customHeight="false" outlineLevel="0" collapsed="false">
      <c r="K781" s="23"/>
    </row>
    <row r="782" customFormat="false" ht="13.5" hidden="false" customHeight="false" outlineLevel="0" collapsed="false">
      <c r="K782" s="23"/>
    </row>
    <row r="783" customFormat="false" ht="13.5" hidden="false" customHeight="false" outlineLevel="0" collapsed="false">
      <c r="K783" s="23"/>
    </row>
    <row r="784" customFormat="false" ht="13.5" hidden="false" customHeight="false" outlineLevel="0" collapsed="false">
      <c r="K784" s="23"/>
    </row>
    <row r="785" customFormat="false" ht="13.5" hidden="false" customHeight="false" outlineLevel="0" collapsed="false">
      <c r="K785" s="23"/>
    </row>
    <row r="786" customFormat="false" ht="13.5" hidden="false" customHeight="false" outlineLevel="0" collapsed="false">
      <c r="K786" s="23"/>
    </row>
    <row r="787" customFormat="false" ht="13.5" hidden="false" customHeight="false" outlineLevel="0" collapsed="false">
      <c r="K787" s="23"/>
    </row>
    <row r="788" customFormat="false" ht="13.5" hidden="false" customHeight="false" outlineLevel="0" collapsed="false">
      <c r="K788" s="23"/>
    </row>
    <row r="789" customFormat="false" ht="13.5" hidden="false" customHeight="false" outlineLevel="0" collapsed="false">
      <c r="K789" s="23"/>
    </row>
    <row r="790" customFormat="false" ht="13.5" hidden="false" customHeight="false" outlineLevel="0" collapsed="false">
      <c r="K790" s="23"/>
    </row>
    <row r="791" customFormat="false" ht="13.5" hidden="false" customHeight="false" outlineLevel="0" collapsed="false">
      <c r="K791" s="23"/>
    </row>
    <row r="792" customFormat="false" ht="13.5" hidden="false" customHeight="false" outlineLevel="0" collapsed="false">
      <c r="K792" s="23"/>
    </row>
    <row r="793" customFormat="false" ht="13.5" hidden="false" customHeight="false" outlineLevel="0" collapsed="false">
      <c r="K793" s="23"/>
    </row>
    <row r="794" customFormat="false" ht="13.5" hidden="false" customHeight="false" outlineLevel="0" collapsed="false">
      <c r="K794" s="23"/>
    </row>
    <row r="795" customFormat="false" ht="13.5" hidden="false" customHeight="false" outlineLevel="0" collapsed="false">
      <c r="K795" s="23"/>
    </row>
    <row r="796" customFormat="false" ht="13.5" hidden="false" customHeight="false" outlineLevel="0" collapsed="false">
      <c r="K796" s="23"/>
    </row>
    <row r="797" customFormat="false" ht="13.5" hidden="false" customHeight="false" outlineLevel="0" collapsed="false">
      <c r="K797" s="23"/>
    </row>
    <row r="798" customFormat="false" ht="13.5" hidden="false" customHeight="false" outlineLevel="0" collapsed="false">
      <c r="K798" s="23"/>
    </row>
    <row r="799" customFormat="false" ht="13.5" hidden="false" customHeight="false" outlineLevel="0" collapsed="false">
      <c r="K799" s="23"/>
    </row>
    <row r="800" customFormat="false" ht="13.5" hidden="false" customHeight="false" outlineLevel="0" collapsed="false">
      <c r="K800" s="23"/>
    </row>
    <row r="801" customFormat="false" ht="13.5" hidden="false" customHeight="false" outlineLevel="0" collapsed="false">
      <c r="K801" s="23"/>
    </row>
    <row r="802" customFormat="false" ht="13.5" hidden="false" customHeight="false" outlineLevel="0" collapsed="false">
      <c r="K802" s="23"/>
    </row>
    <row r="803" customFormat="false" ht="13.5" hidden="false" customHeight="false" outlineLevel="0" collapsed="false">
      <c r="K803" s="23"/>
    </row>
    <row r="804" customFormat="false" ht="13.5" hidden="false" customHeight="false" outlineLevel="0" collapsed="false">
      <c r="K804" s="23"/>
    </row>
    <row r="805" customFormat="false" ht="13.5" hidden="false" customHeight="false" outlineLevel="0" collapsed="false">
      <c r="K805" s="23"/>
    </row>
    <row r="806" customFormat="false" ht="13.5" hidden="false" customHeight="false" outlineLevel="0" collapsed="false">
      <c r="K806" s="23"/>
    </row>
    <row r="807" customFormat="false" ht="13.5" hidden="false" customHeight="false" outlineLevel="0" collapsed="false">
      <c r="K807" s="23"/>
    </row>
    <row r="808" customFormat="false" ht="13.5" hidden="false" customHeight="false" outlineLevel="0" collapsed="false">
      <c r="K808" s="23"/>
    </row>
    <row r="809" customFormat="false" ht="13.5" hidden="false" customHeight="false" outlineLevel="0" collapsed="false">
      <c r="K809" s="23"/>
    </row>
    <row r="810" customFormat="false" ht="13.5" hidden="false" customHeight="false" outlineLevel="0" collapsed="false">
      <c r="K810" s="23"/>
    </row>
    <row r="811" customFormat="false" ht="13.5" hidden="false" customHeight="false" outlineLevel="0" collapsed="false">
      <c r="K811" s="23"/>
    </row>
    <row r="812" customFormat="false" ht="13.5" hidden="false" customHeight="false" outlineLevel="0" collapsed="false">
      <c r="K812" s="23"/>
    </row>
    <row r="813" customFormat="false" ht="13.5" hidden="false" customHeight="false" outlineLevel="0" collapsed="false">
      <c r="K813" s="23"/>
    </row>
    <row r="814" customFormat="false" ht="13.5" hidden="false" customHeight="false" outlineLevel="0" collapsed="false">
      <c r="K814" s="23"/>
    </row>
    <row r="815" customFormat="false" ht="13.5" hidden="false" customHeight="false" outlineLevel="0" collapsed="false">
      <c r="K815" s="23"/>
    </row>
    <row r="816" customFormat="false" ht="13.5" hidden="false" customHeight="false" outlineLevel="0" collapsed="false">
      <c r="K816" s="23"/>
    </row>
    <row r="817" customFormat="false" ht="13.5" hidden="false" customHeight="false" outlineLevel="0" collapsed="false">
      <c r="K817" s="23"/>
    </row>
    <row r="818" customFormat="false" ht="13.5" hidden="false" customHeight="false" outlineLevel="0" collapsed="false">
      <c r="K818" s="23"/>
    </row>
    <row r="819" customFormat="false" ht="13.5" hidden="false" customHeight="false" outlineLevel="0" collapsed="false">
      <c r="K819" s="23"/>
    </row>
    <row r="820" customFormat="false" ht="13.5" hidden="false" customHeight="false" outlineLevel="0" collapsed="false">
      <c r="K820" s="23"/>
    </row>
    <row r="821" customFormat="false" ht="13.5" hidden="false" customHeight="false" outlineLevel="0" collapsed="false">
      <c r="K821" s="23"/>
    </row>
    <row r="822" customFormat="false" ht="13.5" hidden="false" customHeight="false" outlineLevel="0" collapsed="false">
      <c r="K822" s="23"/>
    </row>
    <row r="823" customFormat="false" ht="13.5" hidden="false" customHeight="false" outlineLevel="0" collapsed="false">
      <c r="K823" s="23"/>
    </row>
    <row r="824" customFormat="false" ht="13.5" hidden="false" customHeight="false" outlineLevel="0" collapsed="false">
      <c r="K824" s="23"/>
    </row>
    <row r="825" customFormat="false" ht="13.5" hidden="false" customHeight="false" outlineLevel="0" collapsed="false">
      <c r="K825" s="23"/>
    </row>
    <row r="826" customFormat="false" ht="13.5" hidden="false" customHeight="false" outlineLevel="0" collapsed="false">
      <c r="K826" s="23"/>
    </row>
    <row r="827" customFormat="false" ht="13.5" hidden="false" customHeight="false" outlineLevel="0" collapsed="false">
      <c r="K827" s="23"/>
    </row>
    <row r="828" customFormat="false" ht="13.5" hidden="false" customHeight="false" outlineLevel="0" collapsed="false">
      <c r="K828" s="23"/>
    </row>
    <row r="829" customFormat="false" ht="13.5" hidden="false" customHeight="false" outlineLevel="0" collapsed="false">
      <c r="K829" s="23"/>
    </row>
    <row r="830" customFormat="false" ht="13.5" hidden="false" customHeight="false" outlineLevel="0" collapsed="false">
      <c r="K830" s="23"/>
    </row>
    <row r="831" customFormat="false" ht="13.5" hidden="false" customHeight="false" outlineLevel="0" collapsed="false">
      <c r="K831" s="23"/>
    </row>
    <row r="832" customFormat="false" ht="13.5" hidden="false" customHeight="false" outlineLevel="0" collapsed="false">
      <c r="K832" s="23"/>
    </row>
    <row r="833" customFormat="false" ht="13.5" hidden="false" customHeight="false" outlineLevel="0" collapsed="false">
      <c r="K833" s="23"/>
    </row>
    <row r="834" customFormat="false" ht="13.5" hidden="false" customHeight="false" outlineLevel="0" collapsed="false">
      <c r="K834" s="23"/>
    </row>
    <row r="835" customFormat="false" ht="13.5" hidden="false" customHeight="false" outlineLevel="0" collapsed="false">
      <c r="K835" s="23"/>
    </row>
    <row r="836" customFormat="false" ht="13.5" hidden="false" customHeight="false" outlineLevel="0" collapsed="false">
      <c r="K836" s="23"/>
    </row>
    <row r="837" customFormat="false" ht="13.5" hidden="false" customHeight="false" outlineLevel="0" collapsed="false">
      <c r="K837" s="23"/>
    </row>
    <row r="838" customFormat="false" ht="13.5" hidden="false" customHeight="false" outlineLevel="0" collapsed="false">
      <c r="K838" s="23"/>
    </row>
    <row r="839" customFormat="false" ht="13.5" hidden="false" customHeight="false" outlineLevel="0" collapsed="false">
      <c r="K839" s="23"/>
    </row>
    <row r="840" customFormat="false" ht="13.5" hidden="false" customHeight="false" outlineLevel="0" collapsed="false">
      <c r="K840" s="23"/>
    </row>
    <row r="841" customFormat="false" ht="13.5" hidden="false" customHeight="false" outlineLevel="0" collapsed="false">
      <c r="K841" s="23"/>
    </row>
    <row r="842" customFormat="false" ht="13.5" hidden="false" customHeight="false" outlineLevel="0" collapsed="false">
      <c r="K842" s="23"/>
    </row>
    <row r="843" customFormat="false" ht="13.5" hidden="false" customHeight="false" outlineLevel="0" collapsed="false">
      <c r="K843" s="23"/>
    </row>
    <row r="844" customFormat="false" ht="13.5" hidden="false" customHeight="false" outlineLevel="0" collapsed="false">
      <c r="K844" s="23"/>
    </row>
    <row r="845" customFormat="false" ht="13.5" hidden="false" customHeight="false" outlineLevel="0" collapsed="false">
      <c r="K845" s="23"/>
    </row>
    <row r="846" customFormat="false" ht="13.5" hidden="false" customHeight="false" outlineLevel="0" collapsed="false">
      <c r="K846" s="23"/>
    </row>
    <row r="847" customFormat="false" ht="13.5" hidden="false" customHeight="false" outlineLevel="0" collapsed="false">
      <c r="K847" s="23"/>
    </row>
    <row r="848" customFormat="false" ht="13.5" hidden="false" customHeight="false" outlineLevel="0" collapsed="false">
      <c r="K848" s="23"/>
    </row>
    <row r="849" customFormat="false" ht="13.5" hidden="false" customHeight="false" outlineLevel="0" collapsed="false">
      <c r="K849" s="23"/>
    </row>
    <row r="850" customFormat="false" ht="13.5" hidden="false" customHeight="false" outlineLevel="0" collapsed="false">
      <c r="K850" s="23"/>
    </row>
    <row r="851" customFormat="false" ht="13.5" hidden="false" customHeight="false" outlineLevel="0" collapsed="false">
      <c r="K851" s="23"/>
    </row>
    <row r="852" customFormat="false" ht="13.5" hidden="false" customHeight="false" outlineLevel="0" collapsed="false">
      <c r="K852" s="23"/>
    </row>
    <row r="853" customFormat="false" ht="13.5" hidden="false" customHeight="false" outlineLevel="0" collapsed="false">
      <c r="K853" s="23"/>
    </row>
    <row r="854" customFormat="false" ht="13.5" hidden="false" customHeight="false" outlineLevel="0" collapsed="false">
      <c r="K854" s="23"/>
    </row>
    <row r="855" customFormat="false" ht="13.5" hidden="false" customHeight="false" outlineLevel="0" collapsed="false">
      <c r="K855" s="23"/>
    </row>
    <row r="856" customFormat="false" ht="13.5" hidden="false" customHeight="false" outlineLevel="0" collapsed="false">
      <c r="K856" s="23"/>
    </row>
    <row r="857" customFormat="false" ht="13.5" hidden="false" customHeight="false" outlineLevel="0" collapsed="false">
      <c r="K857" s="23"/>
    </row>
    <row r="858" customFormat="false" ht="13.5" hidden="false" customHeight="false" outlineLevel="0" collapsed="false">
      <c r="K858" s="23"/>
    </row>
    <row r="859" customFormat="false" ht="13.5" hidden="false" customHeight="false" outlineLevel="0" collapsed="false">
      <c r="K859" s="23"/>
    </row>
    <row r="860" customFormat="false" ht="13.5" hidden="false" customHeight="false" outlineLevel="0" collapsed="false">
      <c r="K860" s="23"/>
    </row>
    <row r="861" customFormat="false" ht="13.5" hidden="false" customHeight="false" outlineLevel="0" collapsed="false">
      <c r="K861" s="23"/>
    </row>
    <row r="862" customFormat="false" ht="13.5" hidden="false" customHeight="false" outlineLevel="0" collapsed="false">
      <c r="K862" s="23"/>
    </row>
    <row r="863" customFormat="false" ht="13.5" hidden="false" customHeight="false" outlineLevel="0" collapsed="false">
      <c r="K863" s="23"/>
    </row>
    <row r="864" customFormat="false" ht="13.5" hidden="false" customHeight="false" outlineLevel="0" collapsed="false">
      <c r="K864" s="23"/>
    </row>
    <row r="865" customFormat="false" ht="13.5" hidden="false" customHeight="false" outlineLevel="0" collapsed="false">
      <c r="K865" s="23"/>
    </row>
    <row r="866" customFormat="false" ht="13.5" hidden="false" customHeight="false" outlineLevel="0" collapsed="false">
      <c r="K866" s="23"/>
    </row>
    <row r="867" customFormat="false" ht="13.5" hidden="false" customHeight="false" outlineLevel="0" collapsed="false">
      <c r="K867" s="23"/>
    </row>
    <row r="868" customFormat="false" ht="13.5" hidden="false" customHeight="false" outlineLevel="0" collapsed="false">
      <c r="K868" s="23"/>
    </row>
    <row r="869" customFormat="false" ht="13.5" hidden="false" customHeight="false" outlineLevel="0" collapsed="false">
      <c r="K869" s="23"/>
    </row>
    <row r="870" customFormat="false" ht="13.5" hidden="false" customHeight="false" outlineLevel="0" collapsed="false">
      <c r="K870" s="23"/>
    </row>
    <row r="871" customFormat="false" ht="13.5" hidden="false" customHeight="false" outlineLevel="0" collapsed="false">
      <c r="K871" s="23"/>
    </row>
    <row r="872" customFormat="false" ht="13.5" hidden="false" customHeight="false" outlineLevel="0" collapsed="false">
      <c r="K872" s="23"/>
    </row>
    <row r="873" customFormat="false" ht="13.5" hidden="false" customHeight="false" outlineLevel="0" collapsed="false">
      <c r="K873" s="23"/>
    </row>
    <row r="874" customFormat="false" ht="13.5" hidden="false" customHeight="false" outlineLevel="0" collapsed="false">
      <c r="K874" s="23"/>
    </row>
    <row r="875" customFormat="false" ht="13.5" hidden="false" customHeight="false" outlineLevel="0" collapsed="false">
      <c r="K875" s="23"/>
    </row>
    <row r="876" customFormat="false" ht="13.5" hidden="false" customHeight="false" outlineLevel="0" collapsed="false">
      <c r="K876" s="23"/>
    </row>
    <row r="877" customFormat="false" ht="13.5" hidden="false" customHeight="false" outlineLevel="0" collapsed="false">
      <c r="K877" s="23"/>
    </row>
    <row r="878" customFormat="false" ht="13.5" hidden="false" customHeight="false" outlineLevel="0" collapsed="false">
      <c r="K878" s="23"/>
    </row>
    <row r="879" customFormat="false" ht="13.5" hidden="false" customHeight="false" outlineLevel="0" collapsed="false">
      <c r="K879" s="23"/>
    </row>
    <row r="880" customFormat="false" ht="13.5" hidden="false" customHeight="false" outlineLevel="0" collapsed="false">
      <c r="K880" s="23"/>
    </row>
    <row r="881" customFormat="false" ht="13.5" hidden="false" customHeight="false" outlineLevel="0" collapsed="false">
      <c r="K881" s="23"/>
    </row>
    <row r="882" customFormat="false" ht="13.5" hidden="false" customHeight="false" outlineLevel="0" collapsed="false">
      <c r="K882" s="23"/>
    </row>
    <row r="883" customFormat="false" ht="13.5" hidden="false" customHeight="false" outlineLevel="0" collapsed="false">
      <c r="K883" s="23"/>
    </row>
    <row r="884" customFormat="false" ht="13.5" hidden="false" customHeight="false" outlineLevel="0" collapsed="false">
      <c r="K884" s="23"/>
    </row>
    <row r="885" customFormat="false" ht="13.5" hidden="false" customHeight="false" outlineLevel="0" collapsed="false">
      <c r="K885" s="23"/>
    </row>
    <row r="886" customFormat="false" ht="13.5" hidden="false" customHeight="false" outlineLevel="0" collapsed="false">
      <c r="K886" s="23"/>
    </row>
    <row r="887" customFormat="false" ht="13.5" hidden="false" customHeight="false" outlineLevel="0" collapsed="false">
      <c r="K887" s="23"/>
    </row>
    <row r="888" customFormat="false" ht="13.5" hidden="false" customHeight="false" outlineLevel="0" collapsed="false">
      <c r="K888" s="23"/>
    </row>
    <row r="889" customFormat="false" ht="13.5" hidden="false" customHeight="false" outlineLevel="0" collapsed="false">
      <c r="K889" s="23"/>
    </row>
    <row r="890" customFormat="false" ht="13.5" hidden="false" customHeight="false" outlineLevel="0" collapsed="false">
      <c r="K890" s="23"/>
    </row>
    <row r="891" customFormat="false" ht="13.5" hidden="false" customHeight="false" outlineLevel="0" collapsed="false">
      <c r="K891" s="23"/>
    </row>
    <row r="892" customFormat="false" ht="13.5" hidden="false" customHeight="false" outlineLevel="0" collapsed="false">
      <c r="K892" s="23"/>
    </row>
    <row r="893" customFormat="false" ht="13.5" hidden="false" customHeight="false" outlineLevel="0" collapsed="false">
      <c r="K893" s="23"/>
    </row>
    <row r="894" customFormat="false" ht="13.5" hidden="false" customHeight="false" outlineLevel="0" collapsed="false">
      <c r="K894" s="23"/>
    </row>
    <row r="895" customFormat="false" ht="13.5" hidden="false" customHeight="false" outlineLevel="0" collapsed="false">
      <c r="K895" s="23"/>
    </row>
    <row r="896" customFormat="false" ht="13.5" hidden="false" customHeight="false" outlineLevel="0" collapsed="false">
      <c r="K896" s="23"/>
    </row>
    <row r="897" customFormat="false" ht="13.5" hidden="false" customHeight="false" outlineLevel="0" collapsed="false">
      <c r="K897" s="23"/>
    </row>
    <row r="898" customFormat="false" ht="13.5" hidden="false" customHeight="false" outlineLevel="0" collapsed="false">
      <c r="K898" s="23"/>
    </row>
    <row r="899" customFormat="false" ht="13.5" hidden="false" customHeight="false" outlineLevel="0" collapsed="false">
      <c r="K899" s="23"/>
    </row>
    <row r="900" customFormat="false" ht="13.5" hidden="false" customHeight="false" outlineLevel="0" collapsed="false">
      <c r="K900" s="23"/>
    </row>
    <row r="901" customFormat="false" ht="13.5" hidden="false" customHeight="false" outlineLevel="0" collapsed="false">
      <c r="K901" s="23"/>
    </row>
    <row r="902" customFormat="false" ht="13.5" hidden="false" customHeight="false" outlineLevel="0" collapsed="false">
      <c r="K902" s="23"/>
    </row>
    <row r="903" customFormat="false" ht="13.5" hidden="false" customHeight="false" outlineLevel="0" collapsed="false">
      <c r="K903" s="23"/>
    </row>
    <row r="904" customFormat="false" ht="13.5" hidden="false" customHeight="false" outlineLevel="0" collapsed="false">
      <c r="K904" s="23"/>
    </row>
    <row r="905" customFormat="false" ht="13.5" hidden="false" customHeight="false" outlineLevel="0" collapsed="false">
      <c r="K905" s="23"/>
    </row>
    <row r="906" customFormat="false" ht="13.5" hidden="false" customHeight="false" outlineLevel="0" collapsed="false">
      <c r="K906" s="23"/>
    </row>
    <row r="907" customFormat="false" ht="13.5" hidden="false" customHeight="false" outlineLevel="0" collapsed="false">
      <c r="K907" s="23"/>
    </row>
    <row r="908" customFormat="false" ht="13.5" hidden="false" customHeight="false" outlineLevel="0" collapsed="false">
      <c r="K908" s="23"/>
    </row>
    <row r="909" customFormat="false" ht="13.5" hidden="false" customHeight="false" outlineLevel="0" collapsed="false">
      <c r="K909" s="23"/>
    </row>
    <row r="910" customFormat="false" ht="13.5" hidden="false" customHeight="false" outlineLevel="0" collapsed="false">
      <c r="K910" s="23"/>
    </row>
    <row r="911" customFormat="false" ht="13.5" hidden="false" customHeight="false" outlineLevel="0" collapsed="false">
      <c r="K911" s="23"/>
    </row>
    <row r="912" customFormat="false" ht="13.5" hidden="false" customHeight="false" outlineLevel="0" collapsed="false">
      <c r="K912" s="23"/>
    </row>
    <row r="913" customFormat="false" ht="13.5" hidden="false" customHeight="false" outlineLevel="0" collapsed="false">
      <c r="K913" s="23"/>
    </row>
    <row r="914" customFormat="false" ht="13.5" hidden="false" customHeight="false" outlineLevel="0" collapsed="false">
      <c r="K914" s="23"/>
    </row>
    <row r="915" customFormat="false" ht="13.5" hidden="false" customHeight="false" outlineLevel="0" collapsed="false">
      <c r="K915" s="23"/>
    </row>
    <row r="916" customFormat="false" ht="13.5" hidden="false" customHeight="false" outlineLevel="0" collapsed="false">
      <c r="K916" s="23"/>
    </row>
    <row r="917" customFormat="false" ht="13.5" hidden="false" customHeight="false" outlineLevel="0" collapsed="false">
      <c r="K917" s="23"/>
    </row>
    <row r="918" customFormat="false" ht="13.5" hidden="false" customHeight="false" outlineLevel="0" collapsed="false">
      <c r="K918" s="23"/>
    </row>
    <row r="919" customFormat="false" ht="13.5" hidden="false" customHeight="false" outlineLevel="0" collapsed="false">
      <c r="K919" s="23"/>
    </row>
    <row r="920" customFormat="false" ht="13.5" hidden="false" customHeight="false" outlineLevel="0" collapsed="false">
      <c r="K920" s="23"/>
    </row>
    <row r="921" customFormat="false" ht="13.5" hidden="false" customHeight="false" outlineLevel="0" collapsed="false">
      <c r="K921" s="23"/>
    </row>
    <row r="922" customFormat="false" ht="13.5" hidden="false" customHeight="false" outlineLevel="0" collapsed="false">
      <c r="K922" s="23"/>
    </row>
    <row r="923" customFormat="false" ht="13.5" hidden="false" customHeight="false" outlineLevel="0" collapsed="false">
      <c r="K923" s="23"/>
    </row>
    <row r="924" customFormat="false" ht="13.5" hidden="false" customHeight="false" outlineLevel="0" collapsed="false">
      <c r="K924" s="23"/>
    </row>
    <row r="925" customFormat="false" ht="13.5" hidden="false" customHeight="false" outlineLevel="0" collapsed="false">
      <c r="K925" s="23"/>
    </row>
    <row r="926" customFormat="false" ht="13.5" hidden="false" customHeight="false" outlineLevel="0" collapsed="false">
      <c r="K926" s="23"/>
    </row>
    <row r="927" customFormat="false" ht="13.5" hidden="false" customHeight="false" outlineLevel="0" collapsed="false">
      <c r="K927" s="23"/>
    </row>
    <row r="928" customFormat="false" ht="13.5" hidden="false" customHeight="false" outlineLevel="0" collapsed="false">
      <c r="K928" s="23"/>
    </row>
    <row r="929" customFormat="false" ht="13.5" hidden="false" customHeight="false" outlineLevel="0" collapsed="false">
      <c r="K929" s="23"/>
    </row>
    <row r="930" customFormat="false" ht="13.5" hidden="false" customHeight="false" outlineLevel="0" collapsed="false">
      <c r="K930" s="23"/>
    </row>
    <row r="931" customFormat="false" ht="13.5" hidden="false" customHeight="false" outlineLevel="0" collapsed="false">
      <c r="K931" s="23"/>
    </row>
    <row r="932" customFormat="false" ht="13.5" hidden="false" customHeight="false" outlineLevel="0" collapsed="false">
      <c r="K932" s="23"/>
    </row>
    <row r="933" customFormat="false" ht="13.5" hidden="false" customHeight="false" outlineLevel="0" collapsed="false">
      <c r="K933" s="23"/>
    </row>
    <row r="934" customFormat="false" ht="13.5" hidden="false" customHeight="false" outlineLevel="0" collapsed="false">
      <c r="K934" s="23"/>
    </row>
    <row r="935" customFormat="false" ht="13.5" hidden="false" customHeight="false" outlineLevel="0" collapsed="false">
      <c r="K935" s="23"/>
    </row>
    <row r="936" customFormat="false" ht="13.5" hidden="false" customHeight="false" outlineLevel="0" collapsed="false">
      <c r="K936" s="23"/>
    </row>
    <row r="937" customFormat="false" ht="13.5" hidden="false" customHeight="false" outlineLevel="0" collapsed="false">
      <c r="K937" s="23"/>
    </row>
    <row r="938" customFormat="false" ht="13.5" hidden="false" customHeight="false" outlineLevel="0" collapsed="false">
      <c r="K938" s="23"/>
    </row>
    <row r="939" customFormat="false" ht="13.5" hidden="false" customHeight="false" outlineLevel="0" collapsed="false">
      <c r="K939" s="23"/>
    </row>
    <row r="940" customFormat="false" ht="13.5" hidden="false" customHeight="false" outlineLevel="0" collapsed="false">
      <c r="K940" s="23"/>
    </row>
    <row r="941" customFormat="false" ht="13.5" hidden="false" customHeight="false" outlineLevel="0" collapsed="false">
      <c r="K941" s="23"/>
    </row>
    <row r="942" customFormat="false" ht="13.5" hidden="false" customHeight="false" outlineLevel="0" collapsed="false">
      <c r="K942" s="23"/>
    </row>
    <row r="943" customFormat="false" ht="13.5" hidden="false" customHeight="false" outlineLevel="0" collapsed="false">
      <c r="K943" s="23"/>
    </row>
    <row r="944" customFormat="false" ht="13.5" hidden="false" customHeight="false" outlineLevel="0" collapsed="false">
      <c r="K944" s="23"/>
    </row>
    <row r="945" customFormat="false" ht="13.5" hidden="false" customHeight="false" outlineLevel="0" collapsed="false">
      <c r="K945" s="23"/>
    </row>
    <row r="946" customFormat="false" ht="13.5" hidden="false" customHeight="false" outlineLevel="0" collapsed="false">
      <c r="K946" s="23"/>
    </row>
    <row r="947" customFormat="false" ht="13.5" hidden="false" customHeight="false" outlineLevel="0" collapsed="false">
      <c r="K947" s="23"/>
    </row>
    <row r="948" customFormat="false" ht="13.5" hidden="false" customHeight="false" outlineLevel="0" collapsed="false">
      <c r="K948" s="23"/>
    </row>
    <row r="949" customFormat="false" ht="13.5" hidden="false" customHeight="false" outlineLevel="0" collapsed="false">
      <c r="K949" s="23"/>
    </row>
    <row r="950" customFormat="false" ht="13.5" hidden="false" customHeight="false" outlineLevel="0" collapsed="false">
      <c r="K950" s="23"/>
    </row>
    <row r="951" customFormat="false" ht="13.5" hidden="false" customHeight="false" outlineLevel="0" collapsed="false">
      <c r="K951" s="23"/>
    </row>
    <row r="952" customFormat="false" ht="13.5" hidden="false" customHeight="false" outlineLevel="0" collapsed="false">
      <c r="K952" s="23"/>
    </row>
    <row r="953" customFormat="false" ht="13.5" hidden="false" customHeight="false" outlineLevel="0" collapsed="false">
      <c r="K953" s="23"/>
    </row>
    <row r="954" customFormat="false" ht="13.5" hidden="false" customHeight="false" outlineLevel="0" collapsed="false">
      <c r="K954" s="23"/>
    </row>
    <row r="955" customFormat="false" ht="13.5" hidden="false" customHeight="false" outlineLevel="0" collapsed="false">
      <c r="K955" s="23"/>
    </row>
    <row r="956" customFormat="false" ht="13.5" hidden="false" customHeight="false" outlineLevel="0" collapsed="false">
      <c r="K956" s="23"/>
    </row>
    <row r="957" customFormat="false" ht="13.5" hidden="false" customHeight="false" outlineLevel="0" collapsed="false">
      <c r="K957" s="23"/>
    </row>
    <row r="958" customFormat="false" ht="13.5" hidden="false" customHeight="false" outlineLevel="0" collapsed="false">
      <c r="K958" s="23"/>
    </row>
    <row r="959" customFormat="false" ht="13.5" hidden="false" customHeight="false" outlineLevel="0" collapsed="false">
      <c r="K959" s="23"/>
    </row>
    <row r="960" customFormat="false" ht="13.5" hidden="false" customHeight="false" outlineLevel="0" collapsed="false">
      <c r="K960" s="23"/>
    </row>
    <row r="961" customFormat="false" ht="13.5" hidden="false" customHeight="false" outlineLevel="0" collapsed="false">
      <c r="K961" s="23"/>
    </row>
    <row r="962" customFormat="false" ht="13.5" hidden="false" customHeight="false" outlineLevel="0" collapsed="false">
      <c r="K962" s="23"/>
    </row>
    <row r="963" customFormat="false" ht="13.5" hidden="false" customHeight="false" outlineLevel="0" collapsed="false">
      <c r="K963" s="23"/>
    </row>
    <row r="964" customFormat="false" ht="13.5" hidden="false" customHeight="false" outlineLevel="0" collapsed="false">
      <c r="K964" s="23"/>
    </row>
    <row r="965" customFormat="false" ht="13.5" hidden="false" customHeight="false" outlineLevel="0" collapsed="false">
      <c r="K965" s="23"/>
    </row>
    <row r="966" customFormat="false" ht="13.5" hidden="false" customHeight="false" outlineLevel="0" collapsed="false">
      <c r="K966" s="23"/>
    </row>
    <row r="967" customFormat="false" ht="13.5" hidden="false" customHeight="false" outlineLevel="0" collapsed="false">
      <c r="K967" s="23"/>
    </row>
    <row r="968" customFormat="false" ht="13.5" hidden="false" customHeight="false" outlineLevel="0" collapsed="false">
      <c r="K968" s="23"/>
    </row>
    <row r="969" customFormat="false" ht="13.5" hidden="false" customHeight="false" outlineLevel="0" collapsed="false">
      <c r="K969" s="23"/>
    </row>
    <row r="970" customFormat="false" ht="13.5" hidden="false" customHeight="false" outlineLevel="0" collapsed="false">
      <c r="K970" s="23"/>
    </row>
    <row r="971" customFormat="false" ht="13.5" hidden="false" customHeight="false" outlineLevel="0" collapsed="false">
      <c r="K971" s="23"/>
    </row>
    <row r="972" customFormat="false" ht="13.5" hidden="false" customHeight="false" outlineLevel="0" collapsed="false">
      <c r="K972" s="23"/>
    </row>
    <row r="973" customFormat="false" ht="13.5" hidden="false" customHeight="false" outlineLevel="0" collapsed="false">
      <c r="K973" s="23"/>
    </row>
    <row r="974" customFormat="false" ht="13.5" hidden="false" customHeight="false" outlineLevel="0" collapsed="false">
      <c r="K974" s="23"/>
    </row>
    <row r="975" customFormat="false" ht="13.5" hidden="false" customHeight="false" outlineLevel="0" collapsed="false">
      <c r="K975" s="23"/>
    </row>
    <row r="976" customFormat="false" ht="13.5" hidden="false" customHeight="false" outlineLevel="0" collapsed="false">
      <c r="K976" s="23"/>
    </row>
    <row r="977" customFormat="false" ht="13.5" hidden="false" customHeight="false" outlineLevel="0" collapsed="false">
      <c r="K977" s="23"/>
    </row>
    <row r="978" customFormat="false" ht="13.5" hidden="false" customHeight="false" outlineLevel="0" collapsed="false">
      <c r="K978" s="23"/>
    </row>
    <row r="979" customFormat="false" ht="13.5" hidden="false" customHeight="false" outlineLevel="0" collapsed="false">
      <c r="K979" s="23"/>
    </row>
    <row r="980" customFormat="false" ht="13.5" hidden="false" customHeight="false" outlineLevel="0" collapsed="false">
      <c r="K980" s="23"/>
    </row>
    <row r="981" customFormat="false" ht="13.5" hidden="false" customHeight="false" outlineLevel="0" collapsed="false">
      <c r="K981" s="23"/>
    </row>
    <row r="982" customFormat="false" ht="13.5" hidden="false" customHeight="false" outlineLevel="0" collapsed="false">
      <c r="K982" s="23"/>
    </row>
    <row r="983" customFormat="false" ht="13.5" hidden="false" customHeight="false" outlineLevel="0" collapsed="false">
      <c r="K983" s="23"/>
    </row>
    <row r="984" customFormat="false" ht="13.5" hidden="false" customHeight="false" outlineLevel="0" collapsed="false">
      <c r="K984" s="23"/>
    </row>
    <row r="985" customFormat="false" ht="13.5" hidden="false" customHeight="false" outlineLevel="0" collapsed="false">
      <c r="K985" s="23"/>
    </row>
    <row r="986" customFormat="false" ht="13.5" hidden="false" customHeight="false" outlineLevel="0" collapsed="false">
      <c r="K986" s="23"/>
    </row>
    <row r="987" customFormat="false" ht="13.5" hidden="false" customHeight="false" outlineLevel="0" collapsed="false">
      <c r="K987" s="23"/>
    </row>
    <row r="988" customFormat="false" ht="13.5" hidden="false" customHeight="false" outlineLevel="0" collapsed="false">
      <c r="K988" s="23"/>
    </row>
    <row r="989" customFormat="false" ht="13.5" hidden="false" customHeight="false" outlineLevel="0" collapsed="false">
      <c r="K989" s="23"/>
    </row>
    <row r="990" customFormat="false" ht="13.5" hidden="false" customHeight="false" outlineLevel="0" collapsed="false">
      <c r="K990" s="23"/>
    </row>
    <row r="991" customFormat="false" ht="13.5" hidden="false" customHeight="false" outlineLevel="0" collapsed="false">
      <c r="K991" s="23"/>
    </row>
    <row r="992" customFormat="false" ht="13.5" hidden="false" customHeight="false" outlineLevel="0" collapsed="false">
      <c r="K992" s="23"/>
    </row>
    <row r="993" customFormat="false" ht="13.5" hidden="false" customHeight="false" outlineLevel="0" collapsed="false">
      <c r="K993" s="23"/>
    </row>
    <row r="994" customFormat="false" ht="13.5" hidden="false" customHeight="false" outlineLevel="0" collapsed="false">
      <c r="K994" s="23"/>
    </row>
    <row r="995" customFormat="false" ht="13.5" hidden="false" customHeight="false" outlineLevel="0" collapsed="false">
      <c r="K995" s="23"/>
    </row>
    <row r="996" customFormat="false" ht="13.5" hidden="false" customHeight="false" outlineLevel="0" collapsed="false">
      <c r="K996" s="23"/>
    </row>
    <row r="997" customFormat="false" ht="13.5" hidden="false" customHeight="false" outlineLevel="0" collapsed="false">
      <c r="K997" s="23"/>
    </row>
    <row r="998" customFormat="false" ht="13.5" hidden="false" customHeight="false" outlineLevel="0" collapsed="false">
      <c r="K998" s="23"/>
    </row>
    <row r="999" customFormat="false" ht="13.5" hidden="false" customHeight="false" outlineLevel="0" collapsed="false">
      <c r="K999" s="23"/>
    </row>
    <row r="1000" customFormat="false" ht="13.5" hidden="false" customHeight="false" outlineLevel="0" collapsed="false">
      <c r="K1000" s="23"/>
    </row>
    <row r="1001" customFormat="false" ht="13.5" hidden="false" customHeight="false" outlineLevel="0" collapsed="false">
      <c r="K1001" s="23"/>
    </row>
    <row r="1002" customFormat="false" ht="13.5" hidden="false" customHeight="false" outlineLevel="0" collapsed="false">
      <c r="K1002" s="23"/>
    </row>
    <row r="1003" customFormat="false" ht="13.5" hidden="false" customHeight="false" outlineLevel="0" collapsed="false">
      <c r="K1003" s="23"/>
    </row>
    <row r="1004" customFormat="false" ht="13.5" hidden="false" customHeight="false" outlineLevel="0" collapsed="false">
      <c r="K1004" s="23"/>
    </row>
    <row r="1005" customFormat="false" ht="13.5" hidden="false" customHeight="false" outlineLevel="0" collapsed="false">
      <c r="K1005" s="23"/>
    </row>
    <row r="1006" customFormat="false" ht="13.5" hidden="false" customHeight="false" outlineLevel="0" collapsed="false">
      <c r="K1006" s="23"/>
    </row>
    <row r="1007" customFormat="false" ht="13.5" hidden="false" customHeight="false" outlineLevel="0" collapsed="false">
      <c r="K1007" s="23"/>
    </row>
    <row r="1008" customFormat="false" ht="13.5" hidden="false" customHeight="false" outlineLevel="0" collapsed="false">
      <c r="K1008" s="23"/>
    </row>
    <row r="1009" customFormat="false" ht="13.5" hidden="false" customHeight="false" outlineLevel="0" collapsed="false">
      <c r="K1009" s="23"/>
    </row>
    <row r="1010" customFormat="false" ht="13.5" hidden="false" customHeight="false" outlineLevel="0" collapsed="false">
      <c r="K1010" s="23"/>
    </row>
    <row r="1011" customFormat="false" ht="13.5" hidden="false" customHeight="false" outlineLevel="0" collapsed="false">
      <c r="K1011" s="23"/>
    </row>
    <row r="1012" customFormat="false" ht="13.5" hidden="false" customHeight="false" outlineLevel="0" collapsed="false">
      <c r="K1012" s="23"/>
    </row>
    <row r="1013" customFormat="false" ht="13.5" hidden="false" customHeight="false" outlineLevel="0" collapsed="false">
      <c r="K1013" s="23"/>
    </row>
    <row r="1014" customFormat="false" ht="13.5" hidden="false" customHeight="false" outlineLevel="0" collapsed="false">
      <c r="K1014" s="23"/>
    </row>
    <row r="1015" customFormat="false" ht="13.5" hidden="false" customHeight="false" outlineLevel="0" collapsed="false">
      <c r="K1015" s="23"/>
    </row>
    <row r="1016" customFormat="false" ht="13.5" hidden="false" customHeight="false" outlineLevel="0" collapsed="false">
      <c r="K1016" s="23"/>
    </row>
    <row r="1017" customFormat="false" ht="13.5" hidden="false" customHeight="false" outlineLevel="0" collapsed="false">
      <c r="K1017" s="23"/>
    </row>
    <row r="1018" customFormat="false" ht="13.5" hidden="false" customHeight="false" outlineLevel="0" collapsed="false">
      <c r="K1018" s="23"/>
    </row>
    <row r="1019" customFormat="false" ht="13.5" hidden="false" customHeight="false" outlineLevel="0" collapsed="false">
      <c r="K1019" s="23"/>
    </row>
    <row r="1020" customFormat="false" ht="13.5" hidden="false" customHeight="false" outlineLevel="0" collapsed="false">
      <c r="K1020" s="23"/>
    </row>
    <row r="1021" customFormat="false" ht="13.5" hidden="false" customHeight="false" outlineLevel="0" collapsed="false">
      <c r="K1021" s="23"/>
    </row>
    <row r="1022" customFormat="false" ht="13.5" hidden="false" customHeight="false" outlineLevel="0" collapsed="false">
      <c r="K1022" s="23"/>
    </row>
    <row r="1023" customFormat="false" ht="13.5" hidden="false" customHeight="false" outlineLevel="0" collapsed="false">
      <c r="K1023" s="23"/>
    </row>
    <row r="1024" customFormat="false" ht="13.5" hidden="false" customHeight="false" outlineLevel="0" collapsed="false">
      <c r="K1024" s="23"/>
    </row>
    <row r="1025" customFormat="false" ht="13.5" hidden="false" customHeight="false" outlineLevel="0" collapsed="false">
      <c r="K1025" s="23"/>
    </row>
    <row r="1026" customFormat="false" ht="13.5" hidden="false" customHeight="false" outlineLevel="0" collapsed="false">
      <c r="K1026" s="23"/>
    </row>
    <row r="1027" customFormat="false" ht="13.5" hidden="false" customHeight="false" outlineLevel="0" collapsed="false">
      <c r="K1027" s="23"/>
    </row>
    <row r="1028" customFormat="false" ht="13.5" hidden="false" customHeight="false" outlineLevel="0" collapsed="false">
      <c r="K1028"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M9" activePane="bottomRight" state="frozen"/>
      <selection pane="topLeft" activeCell="A1" activeCellId="0" sqref="A1"/>
      <selection pane="topRight" activeCell="M1" activeCellId="0" sqref="M1"/>
      <selection pane="bottomLeft" activeCell="A9" activeCellId="0" sqref="A9"/>
      <selection pane="bottomRight" activeCell="A1" activeCellId="0" sqref="A1"/>
    </sheetView>
  </sheetViews>
  <sheetFormatPr defaultColWidth="8.75" defaultRowHeight="13.5" zeroHeight="false" outlineLevelRow="0" outlineLevelCol="0"/>
  <cols>
    <col collapsed="false" customWidth="true" hidden="false" outlineLevel="0" max="1" min="1" style="92" width="3.62"/>
    <col collapsed="false" customWidth="true" hidden="false" outlineLevel="0" max="2" min="2" style="92" width="12.62"/>
    <col collapsed="false" customWidth="true" hidden="false" outlineLevel="0" max="3" min="3" style="92" width="2.74"/>
    <col collapsed="false" customWidth="true" hidden="false" outlineLevel="0" max="4" min="4" style="92" width="14.12"/>
    <col collapsed="false" customWidth="true" hidden="false" outlineLevel="0" max="5" min="5" style="92" width="8.49"/>
    <col collapsed="false" customWidth="true" hidden="false" outlineLevel="0" max="6" min="6" style="92" width="14.37"/>
    <col collapsed="false" customWidth="true" hidden="false" outlineLevel="0" max="7" min="7" style="92" width="8.62"/>
    <col collapsed="false" customWidth="true" hidden="false" outlineLevel="0" max="8" min="8" style="92" width="12.12"/>
    <col collapsed="false" customWidth="true" hidden="false" outlineLevel="0" max="9" min="9" style="92" width="3.75"/>
    <col collapsed="false" customWidth="true" hidden="false" outlineLevel="0" max="10" min="10" style="92" width="11.62"/>
    <col collapsed="false" customWidth="true" hidden="false" outlineLevel="0" max="11" min="11" style="92" width="2.74"/>
    <col collapsed="false" customWidth="false" hidden="false" outlineLevel="0" max="12" min="12" style="92" width="8.75"/>
    <col collapsed="false" customWidth="true" hidden="false" outlineLevel="0" max="13" min="13" style="92" width="3.62"/>
    <col collapsed="false" customWidth="false" hidden="false" outlineLevel="0" max="14" min="14" style="92" width="8.75"/>
    <col collapsed="false" customWidth="true" hidden="false" outlineLevel="0" max="15" min="15" style="49" width="4.75"/>
    <col collapsed="false" customWidth="true" hidden="false" outlineLevel="0" max="16" min="16" style="49" width="14.12"/>
    <col collapsed="false" customWidth="true" hidden="false" outlineLevel="0" max="17" min="17" style="92" width="4.75"/>
    <col collapsed="false" customWidth="true" hidden="false" outlineLevel="0" max="18" min="18" style="92" width="14.62"/>
    <col collapsed="false" customWidth="true" hidden="false" outlineLevel="0" max="19" min="19" style="49" width="4.36"/>
    <col collapsed="false" customWidth="true" hidden="false" outlineLevel="0" max="20" min="20" style="92" width="7.62"/>
    <col collapsed="false" customWidth="true" hidden="false" outlineLevel="0" max="21" min="21" style="92" width="2.99"/>
    <col collapsed="false" customWidth="false" hidden="false" outlineLevel="0" max="22" min="22" style="92" width="8.75"/>
    <col collapsed="false" customWidth="true" hidden="false" outlineLevel="0" max="23" min="23" style="92" width="2.99"/>
    <col collapsed="false" customWidth="false" hidden="false" outlineLevel="0" max="24" min="24" style="92" width="8.75"/>
    <col collapsed="false" customWidth="true" hidden="false" outlineLevel="0" max="25" min="25" style="92" width="2.87"/>
    <col collapsed="false" customWidth="true" hidden="false" outlineLevel="0" max="26" min="26" style="92" width="4.62"/>
    <col collapsed="false" customWidth="true" hidden="false" outlineLevel="0" max="27" min="27" style="92" width="8.25"/>
    <col collapsed="false" customWidth="true" hidden="false" outlineLevel="0" max="28" min="28" style="92" width="4.36"/>
    <col collapsed="false" customWidth="true" hidden="false" outlineLevel="0" max="29" min="29" style="92" width="12.62"/>
    <col collapsed="false" customWidth="true" hidden="false" outlineLevel="0" max="30" min="30" style="92" width="5.87"/>
    <col collapsed="false" customWidth="true" hidden="false" outlineLevel="0" max="31" min="31" style="92" width="10.62"/>
    <col collapsed="false" customWidth="true" hidden="false" outlineLevel="0" max="32" min="32" style="92" width="5.12"/>
    <col collapsed="false" customWidth="true" hidden="false" outlineLevel="0" max="33" min="33" style="92" width="9.12"/>
    <col collapsed="false" customWidth="true" hidden="false" outlineLevel="0" max="34" min="34" style="92" width="4.99"/>
    <col collapsed="false" customWidth="true" hidden="false" outlineLevel="0" max="35" min="35" style="92" width="10.37"/>
    <col collapsed="false" customWidth="true" hidden="false" outlineLevel="0" max="36" min="36" style="92" width="5.25"/>
    <col collapsed="false" customWidth="true" hidden="false" outlineLevel="0" max="37" min="37" style="92" width="10.62"/>
    <col collapsed="false" customWidth="true" hidden="false" outlineLevel="0" max="38" min="38" style="92" width="4.62"/>
    <col collapsed="false" customWidth="true" hidden="false" outlineLevel="0" max="39" min="39" style="92" width="10.62"/>
    <col collapsed="false" customWidth="true" hidden="false" outlineLevel="0" max="40" min="40" style="92" width="4.62"/>
    <col collapsed="false" customWidth="true" hidden="false" outlineLevel="0" max="41" min="41" style="92" width="9.12"/>
    <col collapsed="false" customWidth="true" hidden="false" outlineLevel="0" max="42" min="42" style="92" width="4.86"/>
    <col collapsed="false" customWidth="true" hidden="false" outlineLevel="0" max="43" min="43" style="92" width="9.12"/>
    <col collapsed="false" customWidth="false" hidden="false" outlineLevel="0" max="257" min="44" style="92" width="8.75"/>
  </cols>
  <sheetData>
    <row r="1" customFormat="false" ht="24" hidden="false" customHeight="false" outlineLevel="0" collapsed="false">
      <c r="B1" s="123" t="s">
        <v>148</v>
      </c>
      <c r="AB1" s="124" t="s">
        <v>149</v>
      </c>
      <c r="AC1" s="125"/>
      <c r="AD1" s="125"/>
      <c r="AE1" s="125"/>
      <c r="AF1" s="125"/>
      <c r="AG1" s="125"/>
      <c r="AH1" s="125"/>
      <c r="AI1" s="125"/>
      <c r="AJ1" s="125"/>
      <c r="AK1" s="125"/>
      <c r="AL1" s="125"/>
      <c r="AM1" s="125"/>
      <c r="AN1" s="125"/>
      <c r="AO1" s="125"/>
      <c r="AP1" s="125"/>
      <c r="AQ1" s="125"/>
      <c r="AR1" s="125"/>
      <c r="AS1" s="126"/>
    </row>
    <row r="2" customFormat="false" ht="13.5" hidden="false" customHeight="false" outlineLevel="0" collapsed="false">
      <c r="B2" s="127" t="s">
        <v>150</v>
      </c>
      <c r="C2" s="128"/>
      <c r="D2" s="129"/>
      <c r="F2" s="130" t="s">
        <v>151</v>
      </c>
      <c r="G2" s="131"/>
      <c r="H2" s="132"/>
      <c r="I2" s="133" t="s">
        <v>152</v>
      </c>
      <c r="J2" s="133"/>
      <c r="K2" s="133"/>
      <c r="L2" s="133"/>
      <c r="M2" s="127" t="s">
        <v>153</v>
      </c>
      <c r="N2" s="131"/>
      <c r="O2" s="131"/>
      <c r="P2" s="131"/>
      <c r="Q2" s="131"/>
      <c r="R2" s="131"/>
      <c r="S2" s="134"/>
      <c r="T2" s="131"/>
      <c r="U2" s="131"/>
      <c r="V2" s="131"/>
      <c r="W2" s="131"/>
      <c r="X2" s="132"/>
      <c r="Y2" s="135"/>
      <c r="Z2" s="135"/>
      <c r="AA2" s="135"/>
      <c r="AB2" s="136" t="s">
        <v>154</v>
      </c>
      <c r="AC2" s="135"/>
      <c r="AD2" s="136" t="n">
        <v>1</v>
      </c>
      <c r="AE2" s="92" t="s">
        <v>155</v>
      </c>
      <c r="AF2" s="136"/>
      <c r="AG2" s="136"/>
      <c r="AH2" s="136"/>
      <c r="AI2" s="136"/>
      <c r="AJ2" s="136"/>
      <c r="AK2" s="92" t="s">
        <v>156</v>
      </c>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c r="IW2" s="136"/>
    </row>
    <row r="3" customFormat="false" ht="16.5" hidden="false" customHeight="true" outlineLevel="0" collapsed="false">
      <c r="A3" s="136"/>
      <c r="B3" s="137"/>
      <c r="C3" s="136"/>
      <c r="D3" s="136" t="s">
        <v>138</v>
      </c>
      <c r="E3" s="136"/>
      <c r="F3" s="136"/>
      <c r="G3" s="136"/>
      <c r="H3" s="136"/>
      <c r="I3" s="135"/>
      <c r="J3" s="136"/>
      <c r="K3" s="136"/>
      <c r="L3" s="136"/>
      <c r="M3" s="136"/>
      <c r="N3" s="137"/>
      <c r="O3" s="138"/>
      <c r="P3" s="136" t="s">
        <v>69</v>
      </c>
      <c r="Q3" s="136"/>
      <c r="R3" s="136" t="s">
        <v>157</v>
      </c>
      <c r="T3" s="136"/>
      <c r="U3" s="136"/>
      <c r="V3" s="136"/>
      <c r="W3" s="136"/>
      <c r="X3" s="136"/>
      <c r="Y3" s="136"/>
      <c r="Z3" s="136"/>
      <c r="AA3" s="136"/>
      <c r="AB3" s="136" t="s">
        <v>158</v>
      </c>
      <c r="AC3" s="136"/>
      <c r="AD3" s="136" t="n">
        <v>2</v>
      </c>
      <c r="AE3" s="136" t="s">
        <v>159</v>
      </c>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c r="IW3" s="136"/>
    </row>
    <row r="4" customFormat="false" ht="16.5" hidden="false" customHeight="true" outlineLevel="0" collapsed="false">
      <c r="A4" s="136"/>
      <c r="B4" s="137"/>
      <c r="C4" s="139" t="s">
        <v>107</v>
      </c>
      <c r="D4" s="136"/>
      <c r="E4" s="136"/>
      <c r="F4" s="136"/>
      <c r="G4" s="136"/>
      <c r="H4" s="136"/>
      <c r="I4" s="135"/>
      <c r="J4" s="136"/>
      <c r="K4" s="136"/>
      <c r="L4" s="136"/>
      <c r="M4" s="136"/>
      <c r="N4" s="137"/>
      <c r="O4" s="139" t="s">
        <v>107</v>
      </c>
      <c r="P4" s="136"/>
      <c r="Q4" s="136"/>
      <c r="R4" s="136" t="s">
        <v>160</v>
      </c>
      <c r="T4" s="136"/>
      <c r="U4" s="136"/>
      <c r="V4" s="136"/>
      <c r="W4" s="136"/>
      <c r="X4" s="136"/>
      <c r="Y4" s="136"/>
      <c r="Z4" s="136"/>
      <c r="AA4" s="136"/>
      <c r="AB4" s="136"/>
      <c r="AC4" s="136"/>
      <c r="AD4" s="136" t="n">
        <v>3</v>
      </c>
      <c r="AE4" s="136" t="s">
        <v>161</v>
      </c>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c r="IW4" s="136"/>
    </row>
    <row r="5" customFormat="false" ht="16.5" hidden="false" customHeight="true" outlineLevel="0" collapsed="false">
      <c r="A5" s="136"/>
      <c r="B5" s="137"/>
      <c r="C5" s="140" t="s">
        <v>109</v>
      </c>
      <c r="D5" s="136"/>
      <c r="E5" s="136"/>
      <c r="F5" s="136"/>
      <c r="G5" s="136"/>
      <c r="H5" s="136"/>
      <c r="I5" s="135"/>
      <c r="J5" s="136"/>
      <c r="K5" s="136"/>
      <c r="L5" s="136"/>
      <c r="M5" s="136"/>
      <c r="N5" s="137"/>
      <c r="O5" s="140" t="s">
        <v>109</v>
      </c>
      <c r="P5" s="136"/>
      <c r="Q5" s="136"/>
      <c r="R5" s="136" t="s">
        <v>162</v>
      </c>
      <c r="T5" s="136"/>
      <c r="U5" s="136"/>
      <c r="V5" s="136"/>
      <c r="W5" s="136"/>
      <c r="X5" s="136"/>
      <c r="Y5" s="136"/>
      <c r="Z5" s="136"/>
      <c r="AA5" s="136"/>
      <c r="AB5" s="136" t="s">
        <v>163</v>
      </c>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c r="IW5" s="136"/>
    </row>
    <row r="6" customFormat="false" ht="16.5" hidden="false" customHeight="true" outlineLevel="0" collapsed="false">
      <c r="A6" s="136"/>
      <c r="B6" s="137"/>
      <c r="C6" s="141" t="s">
        <v>111</v>
      </c>
      <c r="D6" s="136"/>
      <c r="E6" s="136"/>
      <c r="F6" s="136"/>
      <c r="G6" s="136"/>
      <c r="H6" s="136"/>
      <c r="I6" s="135"/>
      <c r="J6" s="136"/>
      <c r="K6" s="136"/>
      <c r="L6" s="136"/>
      <c r="M6" s="136"/>
      <c r="N6" s="137"/>
      <c r="O6" s="141" t="s">
        <v>111</v>
      </c>
      <c r="P6" s="136"/>
      <c r="Q6" s="136"/>
      <c r="R6" s="136"/>
      <c r="T6" s="136"/>
      <c r="U6" s="136"/>
      <c r="V6" s="136"/>
      <c r="W6" s="136"/>
      <c r="X6" s="136"/>
      <c r="Y6" s="136"/>
      <c r="Z6" s="136"/>
      <c r="AA6" s="136"/>
      <c r="AB6" s="92" t="s">
        <v>164</v>
      </c>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c r="IP6" s="136"/>
      <c r="IQ6" s="136"/>
      <c r="IR6" s="136"/>
      <c r="IS6" s="136"/>
      <c r="IT6" s="136"/>
      <c r="IU6" s="136"/>
      <c r="IV6" s="136"/>
      <c r="IW6" s="136"/>
    </row>
    <row r="7" customFormat="false" ht="16.5" hidden="false" customHeight="true" outlineLevel="0" collapsed="false">
      <c r="A7" s="136"/>
      <c r="B7" s="136"/>
      <c r="C7" s="142" t="s">
        <v>113</v>
      </c>
      <c r="D7" s="120" t="n">
        <f aca="false">iGAMMA</f>
        <v>2.2</v>
      </c>
      <c r="E7" s="143"/>
      <c r="F7" s="136"/>
      <c r="G7" s="136"/>
      <c r="H7" s="136"/>
      <c r="I7" s="136"/>
      <c r="J7" s="136"/>
      <c r="K7" s="136"/>
      <c r="L7" s="136"/>
      <c r="M7" s="136"/>
      <c r="N7" s="136"/>
      <c r="O7" s="142" t="s">
        <v>113</v>
      </c>
      <c r="P7" s="120" t="n">
        <f aca="false">oGAMMA</f>
        <v>2.2</v>
      </c>
      <c r="Q7" s="136"/>
      <c r="R7" s="136"/>
      <c r="T7" s="136"/>
      <c r="U7" s="136"/>
      <c r="V7" s="136"/>
      <c r="W7" s="136"/>
      <c r="X7" s="136"/>
      <c r="Y7" s="136"/>
      <c r="Z7" s="136"/>
      <c r="AA7" s="136"/>
      <c r="AB7" s="120" t="s">
        <v>7</v>
      </c>
      <c r="AC7" s="120"/>
      <c r="AD7" s="120"/>
      <c r="AE7" s="120"/>
      <c r="AF7" s="120"/>
      <c r="AG7" s="120"/>
      <c r="AH7" s="120"/>
      <c r="AI7" s="120"/>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c r="CI7" s="136"/>
      <c r="CJ7" s="136"/>
      <c r="CK7" s="136"/>
      <c r="CL7" s="136"/>
      <c r="CM7" s="136"/>
      <c r="CN7" s="136"/>
      <c r="CO7" s="136"/>
      <c r="CP7" s="136"/>
      <c r="CQ7" s="136"/>
      <c r="CR7" s="136"/>
      <c r="CS7" s="136"/>
      <c r="CT7" s="136"/>
      <c r="CU7" s="136"/>
      <c r="CV7" s="136"/>
      <c r="CW7" s="136"/>
      <c r="CX7" s="136"/>
      <c r="CY7" s="136"/>
      <c r="CZ7" s="136"/>
      <c r="DA7" s="136"/>
      <c r="DB7" s="136"/>
      <c r="DC7" s="136"/>
      <c r="DD7" s="136"/>
      <c r="DE7" s="136"/>
      <c r="DF7" s="136"/>
      <c r="DG7" s="136"/>
      <c r="DH7" s="136"/>
      <c r="DI7" s="136"/>
      <c r="DJ7" s="136"/>
      <c r="DK7" s="136"/>
      <c r="DL7" s="136"/>
      <c r="DM7" s="136"/>
      <c r="DN7" s="136"/>
      <c r="DO7" s="136"/>
      <c r="DP7" s="136"/>
      <c r="DQ7" s="136"/>
      <c r="DR7" s="136"/>
      <c r="DS7" s="136"/>
      <c r="DT7" s="136"/>
      <c r="DU7" s="136"/>
      <c r="DV7" s="136"/>
      <c r="DW7" s="136"/>
      <c r="DX7" s="136"/>
      <c r="DY7" s="136"/>
      <c r="DZ7" s="136"/>
      <c r="EA7" s="136"/>
      <c r="EB7" s="136"/>
      <c r="EC7" s="136"/>
      <c r="ED7" s="136"/>
      <c r="EE7" s="136"/>
      <c r="EF7" s="136"/>
      <c r="EG7" s="136"/>
      <c r="EH7" s="136"/>
      <c r="EI7" s="136"/>
      <c r="EJ7" s="136"/>
      <c r="EK7" s="136"/>
      <c r="EL7" s="136"/>
      <c r="EM7" s="136"/>
      <c r="EN7" s="136"/>
      <c r="EO7" s="136"/>
      <c r="EP7" s="136"/>
      <c r="EQ7" s="136"/>
      <c r="ER7" s="136"/>
      <c r="ES7" s="136"/>
      <c r="ET7" s="136"/>
      <c r="EU7" s="136"/>
      <c r="EV7" s="136"/>
      <c r="EW7" s="136"/>
      <c r="EX7" s="136"/>
      <c r="EY7" s="136"/>
      <c r="EZ7" s="136"/>
      <c r="FA7" s="136"/>
      <c r="FB7" s="136"/>
      <c r="FC7" s="136"/>
      <c r="FD7" s="136"/>
      <c r="FE7" s="136"/>
      <c r="FF7" s="136"/>
      <c r="FG7" s="136"/>
      <c r="FH7" s="136"/>
      <c r="FI7" s="136"/>
      <c r="FJ7" s="136"/>
      <c r="FK7" s="136"/>
      <c r="FL7" s="136"/>
      <c r="FM7" s="136"/>
      <c r="FN7" s="136"/>
      <c r="FO7" s="136"/>
      <c r="FP7" s="136"/>
      <c r="FQ7" s="136"/>
      <c r="FR7" s="136"/>
      <c r="FS7" s="136"/>
      <c r="FT7" s="136"/>
      <c r="FU7" s="136"/>
      <c r="FV7" s="136"/>
      <c r="FW7" s="136"/>
      <c r="FX7" s="136"/>
      <c r="FY7" s="136"/>
      <c r="FZ7" s="136"/>
      <c r="GA7" s="136"/>
      <c r="GB7" s="136"/>
      <c r="GC7" s="136"/>
      <c r="GD7" s="136"/>
      <c r="GE7" s="136"/>
      <c r="GF7" s="136"/>
      <c r="GG7" s="136"/>
      <c r="GH7" s="136"/>
      <c r="GI7" s="136"/>
      <c r="GJ7" s="136"/>
      <c r="GK7" s="136"/>
      <c r="GL7" s="136"/>
      <c r="GM7" s="136"/>
      <c r="GN7" s="136"/>
      <c r="GO7" s="136"/>
      <c r="GP7" s="136"/>
      <c r="GQ7" s="136"/>
      <c r="GR7" s="136"/>
      <c r="GS7" s="136"/>
      <c r="GT7" s="136"/>
      <c r="GU7" s="136"/>
      <c r="GV7" s="136"/>
      <c r="GW7" s="136"/>
      <c r="GX7" s="136"/>
      <c r="GY7" s="136"/>
      <c r="GZ7" s="136"/>
      <c r="HA7" s="136"/>
      <c r="HB7" s="136"/>
      <c r="HC7" s="136"/>
      <c r="HD7" s="136"/>
      <c r="HE7" s="136"/>
      <c r="HF7" s="136"/>
      <c r="HG7" s="136"/>
      <c r="HH7" s="136"/>
      <c r="HI7" s="136"/>
      <c r="HJ7" s="136"/>
      <c r="HK7" s="136"/>
      <c r="HL7" s="136"/>
      <c r="HM7" s="136"/>
      <c r="HN7" s="136"/>
      <c r="HO7" s="136"/>
      <c r="HP7" s="136"/>
      <c r="HQ7" s="136"/>
      <c r="HR7" s="136"/>
      <c r="HS7" s="136"/>
      <c r="HT7" s="136"/>
      <c r="HU7" s="136"/>
      <c r="HV7" s="136"/>
      <c r="HW7" s="136"/>
      <c r="HX7" s="136"/>
      <c r="HY7" s="136"/>
      <c r="HZ7" s="136"/>
      <c r="IA7" s="136"/>
      <c r="IB7" s="136"/>
      <c r="IC7" s="136"/>
      <c r="ID7" s="136"/>
      <c r="IE7" s="136"/>
      <c r="IF7" s="136"/>
      <c r="IG7" s="136"/>
      <c r="IH7" s="136"/>
      <c r="II7" s="136"/>
      <c r="IJ7" s="136"/>
      <c r="IK7" s="136"/>
      <c r="IL7" s="136"/>
      <c r="IM7" s="136"/>
      <c r="IN7" s="136"/>
      <c r="IO7" s="136"/>
      <c r="IP7" s="136"/>
      <c r="IQ7" s="136"/>
      <c r="IR7" s="136"/>
      <c r="IS7" s="136"/>
      <c r="IT7" s="136"/>
      <c r="IU7" s="136"/>
      <c r="IV7" s="136"/>
      <c r="IW7" s="136"/>
    </row>
    <row r="8" customFormat="false" ht="16.5" hidden="false" customHeight="true" outlineLevel="0" collapsed="false">
      <c r="A8" s="136"/>
      <c r="B8" s="136"/>
      <c r="C8" s="136"/>
      <c r="D8" s="136"/>
      <c r="E8" s="144"/>
      <c r="F8" s="136"/>
      <c r="G8" s="136"/>
      <c r="H8" s="136"/>
      <c r="I8" s="136"/>
      <c r="J8" s="136"/>
      <c r="K8" s="136"/>
      <c r="L8" s="136"/>
      <c r="M8" s="136"/>
      <c r="N8" s="136"/>
      <c r="P8" s="136"/>
      <c r="Q8" s="17" t="s">
        <v>165</v>
      </c>
      <c r="R8" s="17"/>
      <c r="S8" s="122"/>
      <c r="T8" s="120"/>
      <c r="U8" s="17" t="s">
        <v>166</v>
      </c>
      <c r="V8" s="17"/>
      <c r="W8" s="17" t="s">
        <v>167</v>
      </c>
      <c r="X8" s="17"/>
      <c r="Y8" s="136"/>
      <c r="Z8" s="136"/>
      <c r="AA8" s="136"/>
      <c r="AB8" s="120" t="s">
        <v>168</v>
      </c>
      <c r="AC8" s="120"/>
      <c r="AD8" s="120" t="s">
        <v>7</v>
      </c>
      <c r="AE8" s="120"/>
      <c r="AF8" s="120" t="s">
        <v>169</v>
      </c>
      <c r="AG8" s="120"/>
      <c r="AH8" s="120" t="s">
        <v>170</v>
      </c>
      <c r="AI8" s="120"/>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c r="BU8" s="136"/>
      <c r="BV8" s="136"/>
      <c r="BW8" s="136"/>
      <c r="BX8" s="136"/>
      <c r="BY8" s="136"/>
      <c r="BZ8" s="136"/>
      <c r="CA8" s="136"/>
      <c r="CB8" s="136"/>
      <c r="CC8" s="136"/>
      <c r="CD8" s="136"/>
      <c r="CE8" s="136"/>
      <c r="CF8" s="136"/>
      <c r="CG8" s="136"/>
      <c r="CH8" s="136"/>
      <c r="CI8" s="136"/>
      <c r="CJ8" s="136"/>
      <c r="CK8" s="136"/>
      <c r="CL8" s="136"/>
      <c r="CM8" s="136"/>
      <c r="CN8" s="136"/>
      <c r="CO8" s="136"/>
      <c r="CP8" s="136"/>
      <c r="CQ8" s="136"/>
      <c r="CR8" s="136"/>
      <c r="CS8" s="136"/>
      <c r="CT8" s="136"/>
      <c r="CU8" s="136"/>
      <c r="CV8" s="136"/>
      <c r="CW8" s="136"/>
      <c r="CX8" s="136"/>
      <c r="CY8" s="136"/>
      <c r="CZ8" s="136"/>
      <c r="DA8" s="136"/>
      <c r="DB8" s="136"/>
      <c r="DC8" s="136"/>
      <c r="DD8" s="136"/>
      <c r="DE8" s="13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136"/>
      <c r="ET8" s="136"/>
      <c r="EU8" s="136"/>
      <c r="EV8" s="136"/>
      <c r="EW8" s="136"/>
      <c r="EX8" s="136"/>
      <c r="EY8" s="136"/>
      <c r="EZ8" s="136"/>
      <c r="FA8" s="136"/>
      <c r="FB8" s="136"/>
      <c r="FC8" s="136"/>
      <c r="FD8" s="136"/>
      <c r="FE8" s="136"/>
      <c r="FF8" s="136"/>
      <c r="FG8" s="136"/>
      <c r="FH8" s="136"/>
      <c r="FI8" s="136"/>
      <c r="FJ8" s="136"/>
      <c r="FK8" s="136"/>
      <c r="FL8" s="136"/>
      <c r="FM8" s="136"/>
      <c r="FN8" s="136"/>
      <c r="FO8" s="136"/>
      <c r="FP8" s="136"/>
      <c r="FQ8" s="136"/>
      <c r="FR8" s="136"/>
      <c r="FS8" s="136"/>
      <c r="FT8" s="136"/>
      <c r="FU8" s="136"/>
      <c r="FV8" s="136"/>
      <c r="FW8" s="136"/>
      <c r="FX8" s="136"/>
      <c r="FY8" s="136"/>
      <c r="FZ8" s="136"/>
      <c r="GA8" s="136"/>
      <c r="GB8" s="136"/>
      <c r="GC8" s="136"/>
      <c r="GD8" s="136"/>
      <c r="GE8" s="136"/>
      <c r="GF8" s="136"/>
      <c r="GG8" s="136"/>
      <c r="GH8" s="136"/>
      <c r="GI8" s="136"/>
      <c r="GJ8" s="136"/>
      <c r="GK8" s="136"/>
      <c r="GL8" s="136"/>
      <c r="GM8" s="136"/>
      <c r="GN8" s="136"/>
      <c r="GO8" s="136"/>
      <c r="GP8" s="136"/>
      <c r="GQ8" s="136"/>
      <c r="GR8" s="136"/>
      <c r="GS8" s="136"/>
      <c r="GT8" s="136"/>
      <c r="GU8" s="136"/>
      <c r="GV8" s="136"/>
      <c r="GW8" s="136"/>
      <c r="GX8" s="136"/>
      <c r="GY8" s="136"/>
      <c r="GZ8" s="136"/>
      <c r="HA8" s="136"/>
      <c r="HB8" s="136"/>
      <c r="HC8" s="136"/>
      <c r="HD8" s="136"/>
      <c r="HE8" s="136"/>
      <c r="HF8" s="136"/>
      <c r="HG8" s="136"/>
      <c r="HH8" s="136"/>
      <c r="HI8" s="136"/>
      <c r="HJ8" s="136"/>
      <c r="HK8" s="136"/>
      <c r="HL8" s="136"/>
      <c r="HM8" s="136"/>
      <c r="HN8" s="136"/>
      <c r="HO8" s="136"/>
      <c r="HP8" s="136"/>
      <c r="HQ8" s="136"/>
      <c r="HR8" s="136"/>
      <c r="HS8" s="136"/>
      <c r="HT8" s="136"/>
      <c r="HU8" s="136"/>
      <c r="HV8" s="136"/>
      <c r="HW8" s="136"/>
      <c r="HX8" s="136"/>
      <c r="HY8" s="136"/>
      <c r="HZ8" s="136"/>
      <c r="IA8" s="136"/>
      <c r="IB8" s="136"/>
      <c r="IC8" s="136"/>
      <c r="ID8" s="136"/>
      <c r="IE8" s="136"/>
      <c r="IF8" s="136"/>
      <c r="IG8" s="136"/>
      <c r="IH8" s="136"/>
      <c r="II8" s="136"/>
      <c r="IJ8" s="136"/>
      <c r="IK8" s="136"/>
      <c r="IL8" s="136"/>
      <c r="IM8" s="136"/>
      <c r="IN8" s="136"/>
      <c r="IO8" s="136"/>
      <c r="IP8" s="136"/>
      <c r="IQ8" s="136"/>
      <c r="IR8" s="136"/>
      <c r="IS8" s="136"/>
      <c r="IT8" s="136"/>
      <c r="IU8" s="136"/>
      <c r="IV8" s="136"/>
      <c r="IW8" s="136"/>
    </row>
    <row r="9" customFormat="false" ht="13.5" hidden="false" customHeight="false" outlineLevel="0" collapsed="false">
      <c r="A9" s="136"/>
      <c r="B9" s="145" t="s">
        <v>171</v>
      </c>
      <c r="C9" s="136"/>
      <c r="D9" s="136"/>
      <c r="E9" s="136"/>
      <c r="F9" s="136"/>
      <c r="G9" s="136"/>
      <c r="H9" s="136"/>
      <c r="I9" s="136"/>
      <c r="J9" s="136"/>
      <c r="K9" s="136"/>
      <c r="L9" s="136"/>
      <c r="M9" s="17" t="s">
        <v>172</v>
      </c>
      <c r="N9" s="17"/>
      <c r="O9" s="146" t="s">
        <v>173</v>
      </c>
      <c r="P9" s="146"/>
      <c r="Q9" s="136"/>
      <c r="R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6"/>
      <c r="CI9" s="136"/>
      <c r="CJ9" s="136"/>
      <c r="CK9" s="136"/>
      <c r="CL9" s="136"/>
      <c r="CM9" s="136"/>
      <c r="CN9" s="136"/>
      <c r="CO9" s="136"/>
      <c r="CP9" s="136"/>
      <c r="CQ9" s="136"/>
      <c r="CR9" s="136"/>
      <c r="CS9" s="136"/>
      <c r="CT9" s="136"/>
      <c r="CU9" s="136"/>
      <c r="CV9" s="136"/>
      <c r="CW9" s="136"/>
      <c r="CX9" s="136"/>
      <c r="CY9" s="136"/>
      <c r="CZ9" s="136"/>
      <c r="DA9" s="136"/>
      <c r="DB9" s="136"/>
      <c r="DC9" s="136"/>
      <c r="DD9" s="136"/>
      <c r="DE9" s="13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136"/>
      <c r="ET9" s="136"/>
      <c r="EU9" s="136"/>
      <c r="EV9" s="136"/>
      <c r="EW9" s="136"/>
      <c r="EX9" s="136"/>
      <c r="EY9" s="136"/>
      <c r="EZ9" s="136"/>
      <c r="FA9" s="136"/>
      <c r="FB9" s="136"/>
      <c r="FC9" s="136"/>
      <c r="FD9" s="136"/>
      <c r="FE9" s="136"/>
      <c r="FF9" s="136"/>
      <c r="FG9" s="136"/>
      <c r="FH9" s="136"/>
      <c r="FI9" s="136"/>
      <c r="FJ9" s="136"/>
      <c r="FK9" s="136"/>
      <c r="FL9" s="136"/>
      <c r="FM9" s="136"/>
      <c r="FN9" s="136"/>
      <c r="FO9" s="136"/>
      <c r="FP9" s="136"/>
      <c r="FQ9" s="136"/>
      <c r="FR9" s="136"/>
      <c r="FS9" s="136"/>
      <c r="FT9" s="136"/>
      <c r="FU9" s="136"/>
      <c r="FV9" s="136"/>
      <c r="FW9" s="136"/>
      <c r="FX9" s="136"/>
      <c r="FY9" s="136"/>
      <c r="FZ9" s="136"/>
      <c r="GA9" s="136"/>
      <c r="GB9" s="136"/>
      <c r="GC9" s="136"/>
      <c r="GD9" s="136"/>
      <c r="GE9" s="136"/>
      <c r="GF9" s="136"/>
      <c r="GG9" s="136"/>
      <c r="GH9" s="136"/>
      <c r="GI9" s="136"/>
      <c r="GJ9" s="136"/>
      <c r="GK9" s="136"/>
      <c r="GL9" s="136"/>
      <c r="GM9" s="136"/>
      <c r="GN9" s="136"/>
      <c r="GO9" s="136"/>
      <c r="GP9" s="136"/>
      <c r="GQ9" s="136"/>
      <c r="GR9" s="136"/>
      <c r="GS9" s="136"/>
      <c r="GT9" s="136"/>
      <c r="GU9" s="136"/>
      <c r="GV9" s="136"/>
      <c r="GW9" s="136"/>
      <c r="GX9" s="136"/>
      <c r="GY9" s="136"/>
      <c r="GZ9" s="136"/>
      <c r="HA9" s="136"/>
      <c r="HB9" s="136"/>
      <c r="HC9" s="136"/>
      <c r="HD9" s="136"/>
      <c r="HE9" s="136"/>
      <c r="HF9" s="136"/>
      <c r="HG9" s="136"/>
      <c r="HH9" s="136"/>
      <c r="HI9" s="136"/>
      <c r="HJ9" s="136"/>
      <c r="HK9" s="136"/>
      <c r="HL9" s="136"/>
      <c r="HM9" s="136"/>
      <c r="HN9" s="136"/>
      <c r="HO9" s="136"/>
      <c r="HP9" s="136"/>
      <c r="HQ9" s="136"/>
      <c r="HR9" s="136"/>
      <c r="HS9" s="136"/>
      <c r="HT9" s="136"/>
      <c r="HU9" s="136"/>
      <c r="HV9" s="136"/>
      <c r="HW9" s="136"/>
      <c r="HX9" s="136"/>
      <c r="HY9" s="136"/>
      <c r="HZ9" s="136"/>
      <c r="IA9" s="136"/>
      <c r="IB9" s="136"/>
      <c r="IC9" s="136"/>
      <c r="ID9" s="136"/>
      <c r="IE9" s="136"/>
      <c r="IF9" s="136"/>
      <c r="IG9" s="136"/>
      <c r="IH9" s="136"/>
      <c r="II9" s="136"/>
      <c r="IJ9" s="136"/>
      <c r="IK9" s="136"/>
      <c r="IL9" s="136"/>
      <c r="IM9" s="136"/>
      <c r="IN9" s="136"/>
      <c r="IO9" s="136"/>
      <c r="IP9" s="136"/>
      <c r="IQ9" s="136"/>
      <c r="IR9" s="136"/>
      <c r="IS9" s="136"/>
      <c r="IT9" s="136"/>
      <c r="IU9" s="136"/>
      <c r="IV9" s="136"/>
      <c r="IW9" s="136"/>
    </row>
    <row r="10" customFormat="false" ht="13.5" hidden="false" customHeight="false" outlineLevel="0" collapsed="false">
      <c r="A10" s="136"/>
      <c r="B10" s="120" t="s">
        <v>167</v>
      </c>
      <c r="C10" s="136"/>
      <c r="D10" s="120" t="s">
        <v>166</v>
      </c>
      <c r="E10" s="120"/>
      <c r="F10" s="120" t="s">
        <v>174</v>
      </c>
      <c r="G10" s="76" t="s">
        <v>175</v>
      </c>
      <c r="H10" s="76"/>
      <c r="I10" s="136"/>
      <c r="J10" s="136"/>
      <c r="K10" s="136"/>
      <c r="L10" s="136"/>
      <c r="M10" s="136"/>
      <c r="N10" s="136"/>
      <c r="O10" s="136"/>
      <c r="P10" s="136"/>
      <c r="Q10" s="136"/>
      <c r="R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6"/>
      <c r="CP10" s="136"/>
      <c r="CQ10" s="136"/>
      <c r="CR10" s="136"/>
      <c r="CS10" s="136"/>
      <c r="CT10" s="136"/>
      <c r="CU10" s="136"/>
      <c r="CV10" s="136"/>
      <c r="CW10" s="136"/>
      <c r="CX10" s="136"/>
      <c r="CY10" s="136"/>
      <c r="CZ10" s="136"/>
      <c r="DA10" s="136"/>
      <c r="DB10" s="136"/>
      <c r="DC10" s="136"/>
      <c r="DD10" s="136"/>
      <c r="DE10" s="136"/>
      <c r="DF10" s="136"/>
      <c r="DG10" s="136"/>
      <c r="DH10" s="136"/>
      <c r="DI10" s="136"/>
      <c r="DJ10" s="136"/>
      <c r="DK10" s="136"/>
      <c r="DL10" s="136"/>
      <c r="DM10" s="136"/>
      <c r="DN10" s="136"/>
      <c r="DO10" s="136"/>
      <c r="DP10" s="136"/>
      <c r="DQ10" s="136"/>
      <c r="DR10" s="136"/>
      <c r="DS10" s="136"/>
      <c r="DT10" s="136"/>
      <c r="DU10" s="136"/>
      <c r="DV10" s="136"/>
      <c r="DW10" s="136"/>
      <c r="DX10" s="136"/>
      <c r="DY10" s="136"/>
      <c r="DZ10" s="136"/>
      <c r="EA10" s="136"/>
      <c r="EB10" s="136"/>
      <c r="EC10" s="136"/>
      <c r="ED10" s="136"/>
      <c r="EE10" s="136"/>
      <c r="EF10" s="136"/>
      <c r="EG10" s="136"/>
      <c r="EH10" s="136"/>
      <c r="EI10" s="136"/>
      <c r="EJ10" s="136"/>
      <c r="EK10" s="136"/>
      <c r="EL10" s="136"/>
      <c r="EM10" s="136"/>
      <c r="EN10" s="136"/>
      <c r="EO10" s="136"/>
      <c r="EP10" s="136"/>
      <c r="EQ10" s="136"/>
      <c r="ER10" s="136"/>
      <c r="ES10" s="136"/>
      <c r="ET10" s="136"/>
      <c r="EU10" s="136"/>
      <c r="EV10" s="136"/>
      <c r="EW10" s="136"/>
      <c r="EX10" s="136"/>
      <c r="EY10" s="136"/>
      <c r="EZ10" s="136"/>
      <c r="FA10" s="136"/>
      <c r="FB10" s="136"/>
      <c r="FC10" s="136"/>
      <c r="FD10" s="136"/>
      <c r="FE10" s="136"/>
      <c r="FF10" s="136"/>
      <c r="FG10" s="136"/>
      <c r="FH10" s="136"/>
      <c r="FI10" s="136"/>
      <c r="FJ10" s="136"/>
      <c r="FK10" s="136"/>
      <c r="FL10" s="136"/>
      <c r="FM10" s="136"/>
      <c r="FN10" s="136"/>
      <c r="FO10" s="136"/>
      <c r="FP10" s="136"/>
      <c r="FQ10" s="136"/>
      <c r="FR10" s="136"/>
      <c r="FS10" s="136"/>
      <c r="FT10" s="136"/>
      <c r="FU10" s="136"/>
      <c r="FV10" s="136"/>
      <c r="FW10" s="136"/>
      <c r="FX10" s="136"/>
      <c r="FY10" s="136"/>
      <c r="FZ10" s="136"/>
      <c r="GA10" s="136"/>
      <c r="GB10" s="136"/>
      <c r="GC10" s="136"/>
      <c r="GD10" s="136"/>
      <c r="GE10" s="136"/>
      <c r="GF10" s="136"/>
      <c r="GG10" s="136"/>
      <c r="GH10" s="136"/>
      <c r="GI10" s="136"/>
      <c r="GJ10" s="136"/>
      <c r="GK10" s="136"/>
      <c r="GL10" s="136"/>
      <c r="GM10" s="136"/>
      <c r="GN10" s="136"/>
      <c r="GO10" s="136"/>
      <c r="GP10" s="136"/>
      <c r="GQ10" s="136"/>
      <c r="GR10" s="136"/>
      <c r="GS10" s="136"/>
      <c r="GT10" s="136"/>
      <c r="GU10" s="136"/>
      <c r="GV10" s="136"/>
      <c r="GW10" s="136"/>
      <c r="GX10" s="136"/>
      <c r="GY10" s="136"/>
      <c r="GZ10" s="136"/>
      <c r="HA10" s="136"/>
      <c r="HB10" s="136"/>
      <c r="HC10" s="136"/>
      <c r="HD10" s="136"/>
      <c r="HE10" s="136"/>
      <c r="HF10" s="136"/>
      <c r="HG10" s="136"/>
      <c r="HH10" s="136"/>
      <c r="HI10" s="136"/>
      <c r="HJ10" s="136"/>
      <c r="HK10" s="136"/>
      <c r="HL10" s="136"/>
      <c r="HM10" s="136"/>
      <c r="HN10" s="136"/>
      <c r="HO10" s="136"/>
      <c r="HP10" s="136"/>
      <c r="HQ10" s="136"/>
      <c r="HR10" s="136"/>
      <c r="HS10" s="136"/>
      <c r="HT10" s="136"/>
      <c r="HU10" s="136"/>
      <c r="HV10" s="136"/>
      <c r="HW10" s="136"/>
      <c r="HX10" s="136"/>
      <c r="HY10" s="136"/>
      <c r="HZ10" s="136"/>
      <c r="IA10" s="136"/>
      <c r="IB10" s="136"/>
      <c r="IC10" s="136"/>
      <c r="ID10" s="136"/>
      <c r="IE10" s="136"/>
      <c r="IF10" s="136"/>
      <c r="IG10" s="136"/>
      <c r="IH10" s="136"/>
      <c r="II10" s="136"/>
      <c r="IJ10" s="136"/>
      <c r="IK10" s="136"/>
      <c r="IL10" s="136"/>
      <c r="IM10" s="136"/>
      <c r="IN10" s="136"/>
      <c r="IO10" s="136"/>
      <c r="IP10" s="136"/>
      <c r="IQ10" s="136"/>
      <c r="IR10" s="136"/>
      <c r="IS10" s="136"/>
      <c r="IT10" s="136"/>
      <c r="IU10" s="136"/>
      <c r="IV10" s="136"/>
      <c r="IW10" s="136"/>
    </row>
    <row r="11" customFormat="false" ht="13.5" hidden="false" customHeight="false" outlineLevel="0" collapsed="false">
      <c r="A11" s="147" t="s">
        <v>103</v>
      </c>
      <c r="B11" s="148" t="n">
        <v>16</v>
      </c>
      <c r="C11" s="147" t="s">
        <v>103</v>
      </c>
      <c r="D11" s="149" t="n">
        <f aca="false">B11/2.55</f>
        <v>6.27450980392157</v>
      </c>
      <c r="E11" s="49"/>
      <c r="F11" s="150" t="n">
        <f aca="false">B11/255</f>
        <v>0.0627450980392157</v>
      </c>
      <c r="G11" s="147" t="s">
        <v>103</v>
      </c>
      <c r="H11" s="150" t="n">
        <f aca="false">(IF(F11&gt;=i_Rs1,IF(F11&lt;i_Rs2,F11/i_LeX,((F11-i_aD)/i_Ex)^i_Gamma),-((((-(i_iEx*F11)-i_aD)/i_Ex)^i_Gamma)/i_iEx)))*100</f>
        <v>1.39433551198257</v>
      </c>
      <c r="I11" s="147" t="s">
        <v>176</v>
      </c>
      <c r="J11" s="49" t="n">
        <f aca="false">INDEX(MMULT(iRGB2XYZ,$H$11:$H$13),1,1)</f>
        <v>1.32525445166246</v>
      </c>
      <c r="K11" s="147" t="s">
        <v>177</v>
      </c>
      <c r="L11" s="49" t="n">
        <f aca="false">J11/(J11+J12+J13)</f>
        <v>0.3127</v>
      </c>
      <c r="M11" s="151" t="s">
        <v>178</v>
      </c>
      <c r="N11" s="150" t="n">
        <f aca="false">IF(J12/oYn&gt;0.008856,116*POWER(J12/oYn,1/3)-16,909.3*(J12/oYn))</f>
        <v>11.9198931591281</v>
      </c>
      <c r="O11" s="151" t="s">
        <v>178</v>
      </c>
      <c r="P11" s="49" t="n">
        <f aca="false">IF(J12/oYn&gt;0.008856,116*POWER(J12/oYn,1/3)-16,909.3*(J12/oYn))</f>
        <v>11.9198931591281</v>
      </c>
      <c r="Q11" s="151" t="s">
        <v>179</v>
      </c>
      <c r="R11" s="150" t="n">
        <f aca="false">ROUND(N11,0)</f>
        <v>12</v>
      </c>
      <c r="S11" s="49" t="s">
        <v>72</v>
      </c>
      <c r="T11" s="150" t="n">
        <f aca="false">INDEX(MMULT(oXYZ2RGB,$J$11:$J$13),1,1)/100</f>
        <v>0.0139433551198257</v>
      </c>
      <c r="U11" s="147" t="s">
        <v>103</v>
      </c>
      <c r="V11" s="150" t="n">
        <f aca="false">IF(T11&gt;=o_s1,IF(T11&lt;o_s2,o_LeX*T11,o_Ex*T11^(1/o_Gamma)+o_aD),-(o_Ex*((o_iEx*-(T11))^(1/o_Gamma))+o_aD)/o_iEx)*100</f>
        <v>6.27450980392157</v>
      </c>
      <c r="W11" s="147" t="s">
        <v>103</v>
      </c>
      <c r="X11" s="150" t="n">
        <f aca="false">ROUND(V11*2.55,0)</f>
        <v>16</v>
      </c>
      <c r="Y11" s="136"/>
      <c r="Z11" s="49" t="s">
        <v>72</v>
      </c>
      <c r="AA11" s="152" t="n">
        <f aca="false">INDEX(MMULT(ntscXYZ2RGB,$J11:$J13),1,1)/100</f>
        <v>0.0139433551198257</v>
      </c>
      <c r="AB11" s="92" t="s">
        <v>100</v>
      </c>
      <c r="AC11" s="152" t="n">
        <f aca="false">IF(AA11&gt;=(NTSC基礎データ!$K$13),((NTSC基礎データ!$L$13*AA11^NTSC基礎データ!$M$13)+NTSC基礎データ!$N$13),(NTSC基礎データ!$O$13*AA11))*100</f>
        <v>6.27450980392157</v>
      </c>
      <c r="AD11" s="135" t="s">
        <v>78</v>
      </c>
      <c r="AE11" s="78" t="n">
        <f aca="false">NTSC輝度係数G*$AC12+NTSC輝度係数B*$AC13+NTSC輝度係数R*$AC11</f>
        <v>6.27450980392157</v>
      </c>
      <c r="AF11" s="78"/>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6"/>
      <c r="CP11" s="136"/>
      <c r="CQ11" s="136"/>
      <c r="CR11" s="136"/>
      <c r="CS11" s="136"/>
      <c r="CT11" s="136"/>
      <c r="CU11" s="136"/>
      <c r="CV11" s="136"/>
      <c r="CW11" s="136"/>
      <c r="CX11" s="136"/>
      <c r="CY11" s="136"/>
      <c r="CZ11" s="136"/>
      <c r="DA11" s="136"/>
      <c r="DB11" s="136"/>
      <c r="DC11" s="136"/>
      <c r="DD11" s="136"/>
      <c r="DE11" s="136"/>
      <c r="DF11" s="136"/>
      <c r="DG11" s="136"/>
      <c r="DH11" s="136"/>
      <c r="DI11" s="136"/>
      <c r="DJ11" s="136"/>
      <c r="DK11" s="136"/>
      <c r="DL11" s="136"/>
      <c r="DM11" s="136"/>
      <c r="DN11" s="136"/>
      <c r="DO11" s="136"/>
      <c r="DP11" s="136"/>
      <c r="DQ11" s="136"/>
      <c r="DR11" s="136"/>
      <c r="DS11" s="136"/>
      <c r="DT11" s="136"/>
      <c r="DU11" s="136"/>
      <c r="DV11" s="136"/>
      <c r="DW11" s="136"/>
      <c r="DX11" s="136"/>
      <c r="DY11" s="136"/>
      <c r="DZ11" s="136"/>
      <c r="EA11" s="136"/>
      <c r="EB11" s="136"/>
      <c r="EC11" s="136"/>
      <c r="ED11" s="136"/>
      <c r="EE11" s="136"/>
      <c r="EF11" s="136"/>
      <c r="EG11" s="136"/>
      <c r="EH11" s="136"/>
      <c r="EI11" s="136"/>
      <c r="EJ11" s="136"/>
      <c r="EK11" s="136"/>
      <c r="EL11" s="136"/>
      <c r="EM11" s="136"/>
      <c r="EN11" s="136"/>
      <c r="EO11" s="136"/>
      <c r="EP11" s="136"/>
      <c r="EQ11" s="136"/>
      <c r="ER11" s="136"/>
      <c r="ES11" s="136"/>
      <c r="ET11" s="136"/>
      <c r="EU11" s="136"/>
      <c r="EV11" s="136"/>
      <c r="EW11" s="136"/>
      <c r="EX11" s="136"/>
      <c r="EY11" s="136"/>
      <c r="EZ11" s="136"/>
      <c r="FA11" s="136"/>
      <c r="FB11" s="136"/>
      <c r="FC11" s="136"/>
      <c r="FD11" s="136"/>
      <c r="FE11" s="136"/>
      <c r="FF11" s="136"/>
      <c r="FG11" s="136"/>
      <c r="FH11" s="136"/>
      <c r="FI11" s="136"/>
      <c r="FJ11" s="136"/>
      <c r="FK11" s="136"/>
      <c r="FL11" s="136"/>
      <c r="FM11" s="136"/>
      <c r="FN11" s="136"/>
      <c r="FO11" s="136"/>
      <c r="FP11" s="136"/>
      <c r="FQ11" s="136"/>
      <c r="FR11" s="136"/>
      <c r="FS11" s="136"/>
      <c r="FT11" s="136"/>
      <c r="FU11" s="136"/>
      <c r="FV11" s="136"/>
      <c r="FW11" s="136"/>
      <c r="FX11" s="136"/>
      <c r="FY11" s="136"/>
      <c r="FZ11" s="136"/>
      <c r="GA11" s="136"/>
      <c r="GB11" s="136"/>
      <c r="GC11" s="136"/>
      <c r="GD11" s="136"/>
      <c r="GE11" s="136"/>
      <c r="GF11" s="136"/>
      <c r="GG11" s="136"/>
      <c r="GH11" s="136"/>
      <c r="GI11" s="136"/>
      <c r="GJ11" s="136"/>
      <c r="GK11" s="136"/>
      <c r="GL11" s="136"/>
      <c r="GM11" s="136"/>
      <c r="GN11" s="136"/>
      <c r="GO11" s="136"/>
      <c r="GP11" s="136"/>
      <c r="GQ11" s="136"/>
      <c r="GR11" s="136"/>
      <c r="GS11" s="136"/>
      <c r="GT11" s="136"/>
      <c r="GU11" s="136"/>
      <c r="GV11" s="136"/>
      <c r="GW11" s="136"/>
      <c r="GX11" s="136"/>
      <c r="GY11" s="136"/>
      <c r="GZ11" s="136"/>
      <c r="HA11" s="136"/>
      <c r="HB11" s="136"/>
      <c r="HC11" s="136"/>
      <c r="HD11" s="136"/>
      <c r="HE11" s="136"/>
      <c r="HF11" s="136"/>
      <c r="HG11" s="136"/>
      <c r="HH11" s="136"/>
      <c r="HI11" s="136"/>
      <c r="HJ11" s="136"/>
      <c r="HK11" s="136"/>
      <c r="HL11" s="136"/>
      <c r="HM11" s="136"/>
      <c r="HN11" s="136"/>
      <c r="HO11" s="136"/>
      <c r="HP11" s="136"/>
      <c r="HQ11" s="136"/>
      <c r="HR11" s="136"/>
      <c r="HS11" s="136"/>
      <c r="HT11" s="136"/>
      <c r="HU11" s="136"/>
      <c r="HV11" s="136"/>
      <c r="HW11" s="136"/>
      <c r="HX11" s="136"/>
      <c r="HY11" s="136"/>
      <c r="HZ11" s="136"/>
      <c r="IA11" s="136"/>
      <c r="IB11" s="136"/>
      <c r="IC11" s="136"/>
      <c r="ID11" s="136"/>
      <c r="IE11" s="136"/>
      <c r="IF11" s="136"/>
      <c r="IG11" s="136"/>
      <c r="IH11" s="136"/>
      <c r="II11" s="136"/>
      <c r="IJ11" s="136"/>
      <c r="IK11" s="136"/>
      <c r="IL11" s="136"/>
      <c r="IM11" s="136"/>
      <c r="IN11" s="136"/>
      <c r="IO11" s="136"/>
      <c r="IP11" s="136"/>
      <c r="IQ11" s="136"/>
      <c r="IR11" s="136"/>
      <c r="IS11" s="136"/>
      <c r="IT11" s="136"/>
      <c r="IU11" s="136"/>
      <c r="IV11" s="136"/>
      <c r="IW11" s="136"/>
    </row>
    <row r="12" customFormat="false" ht="13.5" hidden="false" customHeight="false" outlineLevel="0" collapsed="false">
      <c r="A12" s="147" t="s">
        <v>104</v>
      </c>
      <c r="B12" s="148" t="n">
        <v>16</v>
      </c>
      <c r="C12" s="147" t="s">
        <v>104</v>
      </c>
      <c r="D12" s="149" t="n">
        <f aca="false">B12/2.55</f>
        <v>6.27450980392157</v>
      </c>
      <c r="E12" s="49"/>
      <c r="F12" s="150" t="n">
        <f aca="false">B12/255</f>
        <v>0.0627450980392157</v>
      </c>
      <c r="G12" s="147" t="s">
        <v>104</v>
      </c>
      <c r="H12" s="150" t="n">
        <f aca="false">(IF(F12&gt;=i_Rs1,IF(F12&lt;i_Rs2,F12/i_LeX,((F12-i_aD)/i_Ex)^i_Gamma),-((((-(i_iEx*F12)-i_aD)/i_Ex)^i_Gamma)/i_iEx)))*100</f>
        <v>1.39433551198257</v>
      </c>
      <c r="I12" s="147" t="s">
        <v>180</v>
      </c>
      <c r="J12" s="49" t="n">
        <f aca="false">INDEX(MMULT(iRGB2XYZ,$H$11:$H$13),2,1)</f>
        <v>1.39433551198257</v>
      </c>
      <c r="K12" s="147" t="s">
        <v>181</v>
      </c>
      <c r="L12" s="49" t="n">
        <f aca="false">J12/(J11+J12+J13)</f>
        <v>0.329</v>
      </c>
      <c r="M12" s="151" t="s">
        <v>182</v>
      </c>
      <c r="N12" s="150" t="n">
        <f aca="false">500*(IF(J11/oXn&gt;0.008856,POWER(J11/oXn,1/3),7.787*(J11/oXn)+(16/116))-(IF(J12/oYn&gt;0.008856,POWER(J12/oYn,1/3),7.787*(J12/oYn)+(16/116))))</f>
        <v>0</v>
      </c>
      <c r="O12" s="151" t="s">
        <v>183</v>
      </c>
      <c r="P12" s="49" t="n">
        <f aca="false">13*P11*(4*L11/(-2*L11+12*L12+3)-(4*oXn/(oXn+15*oYn+3*oZn)))</f>
        <v>0</v>
      </c>
      <c r="Q12" s="151" t="s">
        <v>184</v>
      </c>
      <c r="R12" s="150" t="n">
        <f aca="false">ROUND(N12*1.2,0)</f>
        <v>0</v>
      </c>
      <c r="S12" s="49" t="s">
        <v>73</v>
      </c>
      <c r="T12" s="150" t="n">
        <f aca="false">INDEX(MMULT(oXYZ2RGB,$J$11:$J$13),2,1)/100</f>
        <v>0.0139433551198257</v>
      </c>
      <c r="U12" s="147" t="s">
        <v>104</v>
      </c>
      <c r="V12" s="150" t="n">
        <f aca="false">IF(T12&gt;=o_s1,IF(T12&lt;o_s2,o_LeX*T12,o_Ex*T12^(1/o_Gamma)+o_aD),-(o_Ex*((o_iEx*-(T12))^(1/o_Gamma))+o_aD)/o_iEx)*100</f>
        <v>6.27450980392157</v>
      </c>
      <c r="W12" s="147" t="s">
        <v>104</v>
      </c>
      <c r="X12" s="150" t="n">
        <f aca="false">ROUND(V12*2.55,0)</f>
        <v>16</v>
      </c>
      <c r="Y12" s="136"/>
      <c r="Z12" s="49" t="s">
        <v>73</v>
      </c>
      <c r="AA12" s="152" t="n">
        <f aca="false">INDEX(MMULT(ntscXYZ2RGB,$J11:$J13),2,1)/100</f>
        <v>0.0139433551198257</v>
      </c>
      <c r="AB12" s="92" t="s">
        <v>101</v>
      </c>
      <c r="AC12" s="152" t="n">
        <f aca="false">IF(AA12&gt;=(NTSC基礎データ!$K$13),((NTSC基礎データ!$L$13*AA12^NTSC基礎データ!$M$13)+NTSC基礎データ!$N$13),(NTSC基礎データ!$O$13*AA12))*100</f>
        <v>6.27450980392157</v>
      </c>
      <c r="AD12" s="153" t="s">
        <v>80</v>
      </c>
      <c r="AE12" s="78" t="n">
        <f aca="false">AC13-AE11</f>
        <v>0</v>
      </c>
      <c r="AF12" s="135" t="s">
        <v>81</v>
      </c>
      <c r="AG12" s="78" t="n">
        <f aca="false">NTSC基礎データ!$K$24*(AC13-AE11)+NTSC基礎データ!$M$24*(AC11-AE11)</f>
        <v>0</v>
      </c>
      <c r="AH12" s="135" t="s">
        <v>84</v>
      </c>
      <c r="AI12" s="78" t="n">
        <f aca="false">NTSC基礎データ!$K$20*(AC13-AE11)</f>
        <v>0</v>
      </c>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c r="IP12" s="136"/>
      <c r="IQ12" s="136"/>
      <c r="IR12" s="136"/>
      <c r="IS12" s="136"/>
      <c r="IT12" s="136"/>
      <c r="IU12" s="136"/>
      <c r="IV12" s="136"/>
      <c r="IW12" s="136"/>
    </row>
    <row r="13" customFormat="false" ht="13.5" hidden="false" customHeight="false" outlineLevel="0" collapsed="false">
      <c r="A13" s="147" t="s">
        <v>105</v>
      </c>
      <c r="B13" s="148" t="n">
        <v>16</v>
      </c>
      <c r="C13" s="147" t="s">
        <v>105</v>
      </c>
      <c r="D13" s="149" t="n">
        <f aca="false">B13/2.55</f>
        <v>6.27450980392157</v>
      </c>
      <c r="E13" s="49"/>
      <c r="F13" s="150" t="n">
        <f aca="false">B13/255</f>
        <v>0.0627450980392157</v>
      </c>
      <c r="G13" s="147" t="s">
        <v>105</v>
      </c>
      <c r="H13" s="150" t="n">
        <f aca="false">(IF(F13&gt;=i_Rs1,IF(F13&lt;i_Rs2,F13/i_LeX,((F13-i_aD)/i_Ex)^i_Gamma),-((((-(i_iEx*F13)-i_aD)/i_Ex)^i_Gamma)/i_iEx)))*100</f>
        <v>1.39433551198257</v>
      </c>
      <c r="I13" s="147" t="s">
        <v>185</v>
      </c>
      <c r="J13" s="49" t="n">
        <f aca="false">INDEX(MMULT(iRGB2XYZ,$H$11:$H$13),3,1)</f>
        <v>1.51851189648436</v>
      </c>
      <c r="K13" s="147" t="s">
        <v>180</v>
      </c>
      <c r="L13" s="49" t="n">
        <f aca="false">J12</f>
        <v>1.39433551198257</v>
      </c>
      <c r="M13" s="151" t="s">
        <v>186</v>
      </c>
      <c r="N13" s="150" t="n">
        <f aca="false">200*(IF(J12/oYn&gt;0.008856,POWER(J12/oYn,1/3),7.787*(J12/oYn)+(16/116))-(IF(J13/oZn&gt;0.008856,POWER(J13/oZn,1/3),7.787*(J13/oZn)+(16/116))))</f>
        <v>0</v>
      </c>
      <c r="O13" s="151" t="s">
        <v>187</v>
      </c>
      <c r="P13" s="49" t="n">
        <f aca="false">13*P11*(9*L12/(-2*L11+12*L12+3)-(9*oYn/(oXn+15*oYn+3*oZn)))</f>
        <v>0</v>
      </c>
      <c r="Q13" s="151" t="s">
        <v>188</v>
      </c>
      <c r="R13" s="150" t="n">
        <f aca="false">ROUND(N13*1.2,0)</f>
        <v>0</v>
      </c>
      <c r="S13" s="49" t="s">
        <v>74</v>
      </c>
      <c r="T13" s="150" t="n">
        <f aca="false">(INDEX(MMULT(oXYZ2RGB,$J$11:$J$13),3,1))/100</f>
        <v>0.0139433551198257</v>
      </c>
      <c r="U13" s="147" t="s">
        <v>105</v>
      </c>
      <c r="V13" s="150" t="n">
        <f aca="false">IF(T13&gt;=o_s1,IF(T13&lt;o_s2,o_LeX*T13,o_Ex*T13^(1/o_Gamma)+o_aD),-(o_Ex*((o_iEx*-(T13))^(1/o_Gamma))+o_aD)/o_iEx)*100</f>
        <v>6.27450980392157</v>
      </c>
      <c r="W13" s="147" t="s">
        <v>105</v>
      </c>
      <c r="X13" s="150" t="n">
        <f aca="false">ROUND(V13*2.55,0)</f>
        <v>16</v>
      </c>
      <c r="Y13" s="136"/>
      <c r="Z13" s="49" t="s">
        <v>74</v>
      </c>
      <c r="AA13" s="152" t="n">
        <f aca="false">INDEX(MMULT(ntscXYZ2RGB,$J11:$J13),3,1)/100</f>
        <v>0.0139433551198257</v>
      </c>
      <c r="AB13" s="92" t="s">
        <v>102</v>
      </c>
      <c r="AC13" s="152" t="n">
        <f aca="false">IF(AA13&gt;=(NTSC基礎データ!$K$13),((NTSC基礎データ!$L$13*AA13^NTSC基礎データ!$M$13)+NTSC基礎データ!$N$13),(NTSC基礎データ!$O$13*AA13))*100</f>
        <v>6.27450980392157</v>
      </c>
      <c r="AD13" s="153" t="s">
        <v>79</v>
      </c>
      <c r="AE13" s="78" t="n">
        <f aca="false">AC11-AE11</f>
        <v>0</v>
      </c>
      <c r="AF13" s="135" t="s">
        <v>82</v>
      </c>
      <c r="AG13" s="78" t="n">
        <f aca="false">NTSC基礎データ!$K$25*(AC13-AE11)+NTSC基礎データ!$M$25*(AC11-AE11)</f>
        <v>0</v>
      </c>
      <c r="AH13" s="135" t="s">
        <v>83</v>
      </c>
      <c r="AI13" s="78" t="n">
        <f aca="false">NTSC基礎データ!$K$21*(AC11-AE11)</f>
        <v>0</v>
      </c>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c r="IV13" s="136"/>
      <c r="IW13" s="136"/>
    </row>
    <row r="14" customFormat="false" ht="13.5" hidden="false" customHeight="false" outlineLevel="0" collapsed="false">
      <c r="A14" s="136"/>
      <c r="B14" s="136"/>
      <c r="C14" s="136"/>
      <c r="D14" s="136"/>
      <c r="E14" s="49"/>
      <c r="F14" s="49"/>
      <c r="G14" s="136"/>
      <c r="H14" s="136"/>
      <c r="I14" s="136"/>
      <c r="J14" s="136"/>
      <c r="K14" s="136"/>
      <c r="L14" s="136"/>
      <c r="M14" s="136"/>
      <c r="N14" s="136"/>
      <c r="Q14" s="136"/>
      <c r="R14" s="136"/>
      <c r="T14" s="136"/>
      <c r="U14" s="136"/>
      <c r="V14" s="136"/>
      <c r="W14" s="136"/>
      <c r="X14" s="136"/>
      <c r="Y14" s="136"/>
      <c r="Z14" s="136"/>
      <c r="AA14" s="136"/>
      <c r="AB14" s="136"/>
      <c r="AC14" s="136"/>
      <c r="AD14" s="136"/>
      <c r="AE14" s="136"/>
      <c r="AF14" s="92" t="s">
        <v>189</v>
      </c>
      <c r="AG14" s="78" t="n">
        <f aca="false">NTSC基礎データ!$K$27*AC12+NTSC基礎データ!$M$27*AC13+NTSC基礎データ!$O$27*AC11</f>
        <v>0</v>
      </c>
      <c r="AH14" s="92" t="s">
        <v>190</v>
      </c>
      <c r="AI14" s="78" t="n">
        <f aca="false">NTSC基礎データ!$O$20*AC12+NTSC基礎データ!$Q$20*AC13+NTSC基礎データ!$S$20*AC11</f>
        <v>0</v>
      </c>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c r="IW14" s="136"/>
    </row>
    <row r="15" customFormat="false" ht="13.5" hidden="false" customHeight="false" outlineLevel="0" collapsed="false">
      <c r="A15" s="136"/>
      <c r="B15" s="145" t="s">
        <v>191</v>
      </c>
      <c r="C15" s="136"/>
      <c r="D15" s="136"/>
      <c r="E15" s="49"/>
      <c r="F15" s="49"/>
      <c r="G15" s="136"/>
      <c r="H15" s="136"/>
      <c r="I15" s="136"/>
      <c r="J15" s="136"/>
      <c r="K15" s="136"/>
      <c r="L15" s="136"/>
      <c r="M15" s="136"/>
      <c r="N15" s="136"/>
      <c r="Q15" s="136"/>
      <c r="R15" s="136"/>
      <c r="T15" s="136"/>
      <c r="U15" s="136"/>
      <c r="V15" s="136"/>
      <c r="W15" s="136"/>
      <c r="X15" s="136"/>
      <c r="Y15" s="136"/>
      <c r="Z15" s="136"/>
      <c r="AA15" s="136"/>
      <c r="AB15" s="136"/>
      <c r="AC15" s="136"/>
      <c r="AD15" s="136"/>
      <c r="AE15" s="136"/>
      <c r="AF15" s="92" t="s">
        <v>192</v>
      </c>
      <c r="AG15" s="78" t="n">
        <f aca="false">NTSC基礎データ!$K$28*AC12+NTSC基礎データ!$M$28*AC13+NTSC基礎データ!$O$28*AC11</f>
        <v>6.2745098023953E-006</v>
      </c>
      <c r="AH15" s="92" t="s">
        <v>193</v>
      </c>
      <c r="AI15" s="78" t="n">
        <f aca="false">NTSC基礎データ!$O$21*AC12+NTSC基礎データ!$Q$21*AC13+NTSC基礎データ!$S$21*AC11</f>
        <v>0</v>
      </c>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c r="IW15" s="136"/>
    </row>
    <row r="16" customFormat="false" ht="13.5" hidden="false" customHeight="false" outlineLevel="0" collapsed="false">
      <c r="A16" s="136"/>
      <c r="B16" s="120" t="s">
        <v>166</v>
      </c>
      <c r="C16" s="136"/>
      <c r="D16" s="120" t="s">
        <v>167</v>
      </c>
      <c r="E16" s="122"/>
      <c r="F16" s="120" t="s">
        <v>174</v>
      </c>
      <c r="G16" s="76" t="s">
        <v>175</v>
      </c>
      <c r="H16" s="76"/>
      <c r="I16" s="136"/>
      <c r="J16" s="136"/>
      <c r="K16" s="136"/>
      <c r="L16" s="136"/>
      <c r="M16" s="136"/>
      <c r="N16" s="120"/>
      <c r="O16" s="122"/>
      <c r="P16" s="122"/>
      <c r="Q16" s="136"/>
      <c r="R16" s="120"/>
      <c r="S16" s="122"/>
      <c r="T16" s="120"/>
      <c r="U16" s="136"/>
      <c r="V16" s="120"/>
      <c r="W16" s="136"/>
      <c r="X16" s="120"/>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c r="IW16" s="136"/>
    </row>
    <row r="17" customFormat="false" ht="13.5" hidden="false" customHeight="false" outlineLevel="0" collapsed="false">
      <c r="A17" s="147" t="s">
        <v>103</v>
      </c>
      <c r="B17" s="148" t="n">
        <v>50</v>
      </c>
      <c r="C17" s="147" t="s">
        <v>103</v>
      </c>
      <c r="D17" s="149" t="n">
        <f aca="false">ROUND(B17*2.55,0)</f>
        <v>127</v>
      </c>
      <c r="E17" s="49"/>
      <c r="F17" s="150" t="n">
        <f aca="false">B17/100</f>
        <v>0.5</v>
      </c>
      <c r="G17" s="147" t="s">
        <v>103</v>
      </c>
      <c r="H17" s="150" t="n">
        <f aca="false">(IF(F17&gt;=i_Rs1,IF(F17&lt;i_Rs2,F17/i_LeX,((F17-i_aD)/i_Ex)^i_Gamma),-((((-(i_iEx*F17)-i_aD)/i_Ex)^i_Gamma)/i_iEx)))*100</f>
        <v>25.9589400506286</v>
      </c>
      <c r="I17" s="147" t="s">
        <v>176</v>
      </c>
      <c r="J17" s="49" t="n">
        <f aca="false">INDEX(MMULT(iRGB2XYZ,$H$17:$H$19),1,1)</f>
        <v>24.672828431099</v>
      </c>
      <c r="K17" s="147" t="s">
        <v>177</v>
      </c>
      <c r="L17" s="49" t="n">
        <f aca="false">J17/(J17+J18+J19)</f>
        <v>0.3127</v>
      </c>
      <c r="M17" s="151" t="s">
        <v>178</v>
      </c>
      <c r="N17" s="150" t="n">
        <f aca="false">IF(J18/oYn&gt;0.008856,116*POWER(J18/oYn,1/3)-16,909.3*(J18/oYn))</f>
        <v>57.9980555182178</v>
      </c>
      <c r="O17" s="151" t="s">
        <v>178</v>
      </c>
      <c r="P17" s="49" t="n">
        <f aca="false">IF(J18/oYn&gt;0.008856,116*POWER(J18/oYn,1/3)-16,909.3*(J18/oYn))</f>
        <v>57.9980555182178</v>
      </c>
      <c r="Q17" s="151" t="s">
        <v>179</v>
      </c>
      <c r="R17" s="150" t="n">
        <f aca="false">ROUND(N17,0)</f>
        <v>58</v>
      </c>
      <c r="S17" s="49" t="s">
        <v>72</v>
      </c>
      <c r="T17" s="150" t="n">
        <f aca="false">INDEX(MMULT(oXYZ2RGB,$J$17:$J$19),1,1)/100</f>
        <v>0.259589400506286</v>
      </c>
      <c r="U17" s="147" t="s">
        <v>103</v>
      </c>
      <c r="V17" s="150" t="n">
        <f aca="false">IF(T17&gt;=o_s1,IF(T17&lt;o_s2,o_LeX*T17,o_Ex*T17^(1/o_Gamma)+o_aD),-(o_Ex*((o_iEx*-(T17))^(1/o_Gamma))+o_aD)/o_iEx)*100</f>
        <v>50</v>
      </c>
      <c r="W17" s="147" t="s">
        <v>103</v>
      </c>
      <c r="X17" s="150" t="n">
        <f aca="false">ROUND(V17*2.55,0)</f>
        <v>127</v>
      </c>
      <c r="Y17" s="136"/>
      <c r="Z17" s="49" t="s">
        <v>72</v>
      </c>
      <c r="AA17" s="152" t="n">
        <f aca="false">INDEX(MMULT(ntscXYZ2RGB,$J17:$J19),1,1)/100</f>
        <v>0.259589400506286</v>
      </c>
      <c r="AB17" s="92" t="s">
        <v>100</v>
      </c>
      <c r="AC17" s="152" t="n">
        <f aca="false">IF(AA17&gt;=(NTSC基礎データ!$K$13),((NTSC基礎データ!$L$13*AA17^NTSC基礎データ!$M$13)+NTSC基礎データ!$N$13),(NTSC基礎データ!$O$13*AA17))*100</f>
        <v>50</v>
      </c>
      <c r="AD17" s="135" t="s">
        <v>78</v>
      </c>
      <c r="AE17" s="78" t="n">
        <f aca="false">NTSC輝度係数G*$AC18+NTSC輝度係数B*$AC19+NTSC輝度係数R*$AC17</f>
        <v>50</v>
      </c>
      <c r="AF17" s="78"/>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13.5" hidden="false" customHeight="false" outlineLevel="0" collapsed="false">
      <c r="A18" s="147" t="s">
        <v>104</v>
      </c>
      <c r="B18" s="148" t="n">
        <v>50</v>
      </c>
      <c r="C18" s="147" t="s">
        <v>104</v>
      </c>
      <c r="D18" s="149" t="n">
        <f aca="false">ROUND(B18*2.55,0)</f>
        <v>127</v>
      </c>
      <c r="E18" s="49"/>
      <c r="F18" s="150" t="n">
        <f aca="false">B18/100</f>
        <v>0.5</v>
      </c>
      <c r="G18" s="147" t="s">
        <v>104</v>
      </c>
      <c r="H18" s="150" t="n">
        <f aca="false">(IF(F18&gt;=i_Rs1,IF(F18&lt;i_Rs2,F18/i_LeX,((F18-i_aD)/i_Ex)^i_Gamma),-((((-(i_iEx*F18)-i_aD)/i_Ex)^i_Gamma)/i_iEx)))*100</f>
        <v>25.9589400506286</v>
      </c>
      <c r="I18" s="147" t="s">
        <v>180</v>
      </c>
      <c r="J18" s="49" t="n">
        <f aca="false">INDEX(MMULT(iRGB2XYZ,$H$17:$H$19),2,1)</f>
        <v>25.9589400506286</v>
      </c>
      <c r="K18" s="147" t="s">
        <v>181</v>
      </c>
      <c r="L18" s="49" t="n">
        <f aca="false">J18/(J17+J18+J19)</f>
        <v>0.329</v>
      </c>
      <c r="M18" s="151" t="s">
        <v>182</v>
      </c>
      <c r="N18" s="150" t="n">
        <f aca="false">500*(IF(J17/oXn&gt;0.008856,POWER(J17/oXn,1/3),7.787*(J17/oXn)+(16/116))-(IF(J18/oYn&gt;0.008856,POWER(J18/oYn,1/3),7.787*(J18/oYn)+(16/116))))</f>
        <v>0</v>
      </c>
      <c r="O18" s="151" t="s">
        <v>183</v>
      </c>
      <c r="P18" s="49" t="n">
        <f aca="false">13*P17*(4*L17/(-2*L17+12*L18+3)-(4*oXn/(oXn+15*oYn+3*oZn)))</f>
        <v>0</v>
      </c>
      <c r="Q18" s="151" t="s">
        <v>184</v>
      </c>
      <c r="R18" s="150" t="n">
        <f aca="false">ROUND(N18*1.2,0)</f>
        <v>0</v>
      </c>
      <c r="S18" s="49" t="s">
        <v>73</v>
      </c>
      <c r="T18" s="150" t="n">
        <f aca="false">INDEX(MMULT(oXYZ2RGB,$J$17:$J$19),2,1)/100</f>
        <v>0.259589400506286</v>
      </c>
      <c r="U18" s="147" t="s">
        <v>104</v>
      </c>
      <c r="V18" s="150" t="n">
        <f aca="false">IF(T18&gt;=o_s1,IF(T18&lt;o_s2,o_LeX*T18,o_Ex*T18^(1/o_Gamma)+o_aD),-(o_Ex*((o_iEx*-(T18))^(1/o_Gamma))+o_aD)/o_iEx)*100</f>
        <v>50</v>
      </c>
      <c r="W18" s="147" t="s">
        <v>104</v>
      </c>
      <c r="X18" s="150" t="n">
        <f aca="false">ROUND(V18*2.55,0)</f>
        <v>128</v>
      </c>
      <c r="Y18" s="136"/>
      <c r="Z18" s="49" t="s">
        <v>73</v>
      </c>
      <c r="AA18" s="152" t="n">
        <f aca="false">INDEX(MMULT(ntscXYZ2RGB,$J17:$J19),2,1)/100</f>
        <v>0.259589400506286</v>
      </c>
      <c r="AB18" s="92" t="s">
        <v>101</v>
      </c>
      <c r="AC18" s="152" t="n">
        <f aca="false">IF(AA18&gt;=(NTSC基礎データ!$K$13),((NTSC基礎データ!$L$13*AA18^NTSC基礎データ!$M$13)+NTSC基礎データ!$N$13),(NTSC基礎データ!$O$13*AA18))*100</f>
        <v>50</v>
      </c>
      <c r="AD18" s="153" t="s">
        <v>80</v>
      </c>
      <c r="AE18" s="78" t="n">
        <f aca="false">AC19-AE17</f>
        <v>0</v>
      </c>
      <c r="AF18" s="135" t="s">
        <v>81</v>
      </c>
      <c r="AG18" s="78" t="n">
        <f aca="false">NTSC基礎データ!$K$24*(AC19-AE17)+NTSC基礎データ!$M$24*(AC17-AE17)</f>
        <v>0</v>
      </c>
      <c r="AH18" s="135" t="s">
        <v>84</v>
      </c>
      <c r="AI18" s="78" t="n">
        <f aca="false">NTSC基礎データ!$K$20*(AC19-AE17)</f>
        <v>0</v>
      </c>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customFormat="false" ht="13.5" hidden="false" customHeight="false" outlineLevel="0" collapsed="false">
      <c r="A19" s="147" t="s">
        <v>105</v>
      </c>
      <c r="B19" s="148" t="n">
        <v>50</v>
      </c>
      <c r="C19" s="147" t="s">
        <v>105</v>
      </c>
      <c r="D19" s="149" t="n">
        <f aca="false">ROUND(B19*2.55,0)</f>
        <v>127</v>
      </c>
      <c r="E19" s="49"/>
      <c r="F19" s="150" t="n">
        <f aca="false">B19/100</f>
        <v>0.5</v>
      </c>
      <c r="G19" s="147" t="s">
        <v>105</v>
      </c>
      <c r="H19" s="150" t="n">
        <f aca="false">(IF(F19&gt;=i_Rs1,IF(F19&lt;i_Rs2,F19/i_LeX,((F19-i_aD)/i_Ex)^i_Gamma),-((((-(i_iEx*F19)-i_aD)/i_Ex)^i_Gamma)/i_iEx)))*100</f>
        <v>25.9589400506286</v>
      </c>
      <c r="I19" s="147" t="s">
        <v>185</v>
      </c>
      <c r="J19" s="49" t="n">
        <f aca="false">INDEX(MMULT(iRGB2XYZ,$H$17:$H$19),3,1)</f>
        <v>28.2707848636481</v>
      </c>
      <c r="K19" s="147" t="s">
        <v>180</v>
      </c>
      <c r="L19" s="49" t="n">
        <f aca="false">J18</f>
        <v>25.9589400506286</v>
      </c>
      <c r="M19" s="151" t="s">
        <v>186</v>
      </c>
      <c r="N19" s="150" t="n">
        <f aca="false">200*(IF(J18/oYn&gt;0.008856,POWER(J18/oYn,1/3),7.787*(J18/oYn)+(16/116))-(IF(J19/oZn&gt;0.008856,POWER(J19/oZn,1/3),7.787*(J19/oZn)+(16/116))))</f>
        <v>0</v>
      </c>
      <c r="O19" s="151" t="s">
        <v>187</v>
      </c>
      <c r="P19" s="49" t="n">
        <f aca="false">13*P17*(9*L18/(-2*L17+12*L18+3)-(9*oYn/(oXn+15*oYn+3*oZn)))</f>
        <v>0</v>
      </c>
      <c r="Q19" s="151" t="s">
        <v>188</v>
      </c>
      <c r="R19" s="150" t="n">
        <f aca="false">ROUND(N19*1.2,0)</f>
        <v>0</v>
      </c>
      <c r="S19" s="49" t="s">
        <v>74</v>
      </c>
      <c r="T19" s="150" t="n">
        <f aca="false">(INDEX(MMULT(oXYZ2RGB,$J$17:$J$19),3,1))/100</f>
        <v>0.259589400506286</v>
      </c>
      <c r="U19" s="147" t="s">
        <v>105</v>
      </c>
      <c r="V19" s="150" t="n">
        <f aca="false">IF(T19&gt;=o_s1,IF(T19&lt;o_s2,o_LeX*T19,o_Ex*T19^(1/o_Gamma)+o_aD),-(o_Ex*((o_iEx*-(T19))^(1/o_Gamma))+o_aD)/o_iEx)*100</f>
        <v>50</v>
      </c>
      <c r="W19" s="147" t="s">
        <v>105</v>
      </c>
      <c r="X19" s="150" t="n">
        <f aca="false">ROUND(V19*2.55,0)</f>
        <v>127</v>
      </c>
      <c r="Y19" s="136"/>
      <c r="Z19" s="49" t="s">
        <v>74</v>
      </c>
      <c r="AA19" s="152" t="n">
        <f aca="false">INDEX(MMULT(ntscXYZ2RGB,$J17:$J19),3,1)/100</f>
        <v>0.259589400506286</v>
      </c>
      <c r="AB19" s="92" t="s">
        <v>102</v>
      </c>
      <c r="AC19" s="152" t="n">
        <f aca="false">IF(AA19&gt;=(NTSC基礎データ!$K$13),((NTSC基礎データ!$L$13*AA19^NTSC基礎データ!$M$13)+NTSC基礎データ!$N$13),(NTSC基礎データ!$O$13*AA19))*100</f>
        <v>50</v>
      </c>
      <c r="AD19" s="153" t="s">
        <v>79</v>
      </c>
      <c r="AE19" s="78" t="n">
        <f aca="false">AC17-AE17</f>
        <v>0</v>
      </c>
      <c r="AF19" s="135" t="s">
        <v>82</v>
      </c>
      <c r="AG19" s="78" t="n">
        <f aca="false">NTSC基礎データ!$K$25*(AC19-AE17)+NTSC基礎データ!$M$25*(AC17-AE17)</f>
        <v>0</v>
      </c>
      <c r="AH19" s="135" t="s">
        <v>83</v>
      </c>
      <c r="AI19" s="78" t="n">
        <f aca="false">NTSC基礎データ!$K$21*(AC17-AE17)</f>
        <v>0</v>
      </c>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c r="IW19" s="136"/>
    </row>
    <row r="20" customFormat="false" ht="13.5" hidden="false" customHeight="false" outlineLevel="0" collapsed="false">
      <c r="A20" s="136"/>
      <c r="B20" s="136"/>
      <c r="C20" s="136"/>
      <c r="D20" s="136"/>
      <c r="E20" s="49"/>
      <c r="F20" s="49"/>
      <c r="G20" s="136"/>
      <c r="H20" s="136"/>
      <c r="I20" s="136"/>
      <c r="J20" s="136"/>
      <c r="K20" s="136"/>
      <c r="L20" s="136"/>
      <c r="M20" s="136"/>
      <c r="N20" s="136"/>
      <c r="Q20" s="136"/>
      <c r="R20" s="136"/>
      <c r="T20" s="136"/>
      <c r="U20" s="136"/>
      <c r="V20" s="136"/>
      <c r="W20" s="136"/>
      <c r="X20" s="136"/>
      <c r="Y20" s="136"/>
      <c r="Z20" s="136"/>
      <c r="AA20" s="136"/>
      <c r="AB20" s="136"/>
      <c r="AC20" s="136"/>
      <c r="AD20" s="136"/>
      <c r="AE20" s="136"/>
      <c r="AF20" s="92" t="s">
        <v>189</v>
      </c>
      <c r="AG20" s="78" t="n">
        <f aca="false">NTSC基礎データ!$K$27*AC18+NTSC基礎データ!$M$27*AC19+NTSC基礎データ!$O$27*AC17</f>
        <v>0</v>
      </c>
      <c r="AH20" s="92" t="s">
        <v>190</v>
      </c>
      <c r="AI20" s="78" t="n">
        <f aca="false">NTSC基礎データ!$O$20*AC18+NTSC基礎データ!$Q$20*AC19+NTSC基礎データ!$S$20*AC17</f>
        <v>0</v>
      </c>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customFormat="false" ht="13.5" hidden="false" customHeight="false" outlineLevel="0" collapsed="false">
      <c r="A21" s="136"/>
      <c r="B21" s="145" t="s">
        <v>194</v>
      </c>
      <c r="C21" s="136"/>
      <c r="D21" s="136"/>
      <c r="E21" s="49"/>
      <c r="F21" s="49"/>
      <c r="G21" s="136"/>
      <c r="H21" s="136"/>
      <c r="I21" s="136"/>
      <c r="J21" s="136"/>
      <c r="K21" s="136"/>
      <c r="L21" s="136"/>
      <c r="M21" s="136"/>
      <c r="N21" s="136"/>
      <c r="Q21" s="136"/>
      <c r="R21" s="136"/>
      <c r="T21" s="136"/>
      <c r="U21" s="136"/>
      <c r="V21" s="136"/>
      <c r="W21" s="136"/>
      <c r="X21" s="136"/>
      <c r="Y21" s="136"/>
      <c r="Z21" s="136"/>
      <c r="AA21" s="136"/>
      <c r="AB21" s="136"/>
      <c r="AC21" s="136"/>
      <c r="AD21" s="136"/>
      <c r="AE21" s="136"/>
      <c r="AF21" s="92" t="s">
        <v>192</v>
      </c>
      <c r="AG21" s="78" t="n">
        <f aca="false">NTSC基礎データ!$K$28*AC18+NTSC基礎データ!$M$28*AC19+NTSC基礎データ!$O$28*AC17</f>
        <v>4.99999999981071E-005</v>
      </c>
      <c r="AH21" s="92" t="s">
        <v>193</v>
      </c>
      <c r="AI21" s="78" t="n">
        <f aca="false">NTSC基礎データ!$O$21*AC18+NTSC基礎データ!$Q$21*AC19+NTSC基礎データ!$S$21*AC17</f>
        <v>0</v>
      </c>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c r="IW21" s="136"/>
    </row>
    <row r="22" customFormat="false" ht="13.5" hidden="false" customHeight="false" outlineLevel="0" collapsed="false">
      <c r="A22" s="136"/>
      <c r="B22" s="120" t="s">
        <v>172</v>
      </c>
      <c r="C22" s="136"/>
      <c r="D22" s="16" t="s">
        <v>195</v>
      </c>
      <c r="E22" s="136"/>
      <c r="F22" s="136" t="s">
        <v>196</v>
      </c>
      <c r="G22" s="136"/>
      <c r="H22" s="136"/>
      <c r="I22" s="136"/>
      <c r="J22" s="136"/>
      <c r="K22" s="136"/>
      <c r="L22" s="136"/>
      <c r="M22" s="136"/>
      <c r="N22" s="120"/>
      <c r="O22" s="122"/>
      <c r="P22" s="122"/>
      <c r="Q22" s="136"/>
      <c r="R22" s="120"/>
      <c r="S22" s="122"/>
      <c r="T22" s="120"/>
      <c r="U22" s="136"/>
      <c r="V22" s="120"/>
      <c r="W22" s="136"/>
      <c r="X22" s="120"/>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3.5" hidden="false" customHeight="false" outlineLevel="0" collapsed="false">
      <c r="A23" s="151" t="s">
        <v>178</v>
      </c>
      <c r="B23" s="148" t="n">
        <v>50</v>
      </c>
      <c r="C23" s="151" t="s">
        <v>178</v>
      </c>
      <c r="D23" s="149" t="n">
        <f aca="false">ROUND(B23,0)</f>
        <v>50</v>
      </c>
      <c r="E23" s="141" t="s">
        <v>197</v>
      </c>
      <c r="F23" s="150" t="n">
        <f aca="false">(B24/500)+F24</f>
        <v>0.568965517241379</v>
      </c>
      <c r="G23" s="140" t="s">
        <v>198</v>
      </c>
      <c r="H23" s="154" t="n">
        <f aca="false">IF(POWER(F23,3)&gt;0.008856,POWER(F23,3),(F23-(16/116))/7.787)</f>
        <v>0.184186518512444</v>
      </c>
      <c r="I23" s="147" t="s">
        <v>176</v>
      </c>
      <c r="J23" s="49" t="n">
        <f aca="false">H23*iXn</f>
        <v>17.5061168203165</v>
      </c>
      <c r="K23" s="147" t="s">
        <v>177</v>
      </c>
      <c r="L23" s="49" t="n">
        <f aca="false">J23/(J23+J24+J25)</f>
        <v>0.3127</v>
      </c>
      <c r="M23" s="151" t="s">
        <v>178</v>
      </c>
      <c r="N23" s="150" t="n">
        <f aca="false">IF(J24/oYn&gt;0.008856,116*POWER(J24/oYn,1/3)-16,909.3*(J24/oYn))</f>
        <v>50</v>
      </c>
      <c r="O23" s="151" t="s">
        <v>178</v>
      </c>
      <c r="P23" s="49" t="n">
        <f aca="false">IF(J24/oYn&gt;0.008856,116*POWER(J24/oYn,1/3)-16,909.3*(J24/oYn))</f>
        <v>50</v>
      </c>
      <c r="Q23" s="151" t="s">
        <v>179</v>
      </c>
      <c r="R23" s="150" t="n">
        <f aca="false">ROUND(N23,0)</f>
        <v>50</v>
      </c>
      <c r="S23" s="49" t="s">
        <v>72</v>
      </c>
      <c r="T23" s="150" t="n">
        <f aca="false">INDEX(MMULT(oXYZ2RGB,$J$23:$J$25),1,1)/100</f>
        <v>0.184186518512444</v>
      </c>
      <c r="U23" s="147" t="s">
        <v>103</v>
      </c>
      <c r="V23" s="150" t="n">
        <f aca="false">IF(T23&gt;=o_s1,IF(T23&lt;o_s2,o_LeX*T23,o_Ex*T23^(1/o_Gamma)+o_aD),-(o_Ex*((o_iEx*-(T23))^(1/o_Gamma))+o_aD)/o_iEx)*100</f>
        <v>41.4291083327277</v>
      </c>
      <c r="W23" s="147" t="s">
        <v>103</v>
      </c>
      <c r="X23" s="150" t="n">
        <f aca="false">ROUND(V23*2.55,0)</f>
        <v>106</v>
      </c>
      <c r="Y23" s="136"/>
      <c r="Z23" s="49" t="s">
        <v>72</v>
      </c>
      <c r="AA23" s="152" t="n">
        <f aca="false">INDEX(MMULT(ntscXYZ2RGB,$J23:$J25),1,1)/100</f>
        <v>0.184186518512444</v>
      </c>
      <c r="AB23" s="92" t="s">
        <v>100</v>
      </c>
      <c r="AC23" s="152" t="n">
        <f aca="false">IF(AA23&gt;=(NTSC基礎データ!$K$13),((NTSC基礎データ!$L$13*AA23^NTSC基礎データ!$M$13)+NTSC基礎データ!$N$13),(NTSC基礎データ!$O$13*AA23))*100</f>
        <v>41.4291083327277</v>
      </c>
      <c r="AD23" s="135" t="s">
        <v>78</v>
      </c>
      <c r="AE23" s="78" t="n">
        <f aca="false">NTSC輝度係数G*$AC24+NTSC輝度係数B*$AC25+NTSC輝度係数R*$AC23</f>
        <v>41.4291083327278</v>
      </c>
      <c r="AF23" s="78"/>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3.5" hidden="false" customHeight="false" outlineLevel="0" collapsed="false">
      <c r="A24" s="151" t="s">
        <v>182</v>
      </c>
      <c r="B24" s="148" t="n">
        <v>0</v>
      </c>
      <c r="C24" s="151" t="s">
        <v>182</v>
      </c>
      <c r="D24" s="149" t="n">
        <f aca="false">ROUND(B24*1.2,0)</f>
        <v>0</v>
      </c>
      <c r="E24" s="141" t="s">
        <v>199</v>
      </c>
      <c r="F24" s="150" t="n">
        <f aca="false">(B23+16)/116</f>
        <v>0.568965517241379</v>
      </c>
      <c r="G24" s="140" t="s">
        <v>200</v>
      </c>
      <c r="H24" s="154" t="n">
        <f aca="false">IF(POWER(F24,3)&gt;0.008856,POWER(F24,3),(F24-(16/116))/7.787)</f>
        <v>0.184186518512444</v>
      </c>
      <c r="I24" s="147" t="s">
        <v>180</v>
      </c>
      <c r="J24" s="49" t="n">
        <f aca="false">H24*iYn</f>
        <v>18.4186518512444</v>
      </c>
      <c r="K24" s="147" t="s">
        <v>181</v>
      </c>
      <c r="L24" s="49" t="n">
        <f aca="false">J24/(J23+J24+J25)</f>
        <v>0.329</v>
      </c>
      <c r="M24" s="151" t="s">
        <v>182</v>
      </c>
      <c r="N24" s="150" t="n">
        <f aca="false">500*(IF(J23/oXn&gt;0.008856,POWER(J23/oXn,1/3),7.787*(J23/oXn)+(16/116))-(IF(J24/oYn&gt;0.008856,POWER(J24/oYn,1/3),7.787*(J24/oYn)+(16/116))))</f>
        <v>0</v>
      </c>
      <c r="O24" s="151" t="s">
        <v>183</v>
      </c>
      <c r="P24" s="49" t="n">
        <f aca="false">13*P23*(4*L23/(-2*L23+12*L24+3)-(4*oXn/(oXn+15*oYn+3*oZn)))</f>
        <v>0</v>
      </c>
      <c r="Q24" s="151" t="s">
        <v>184</v>
      </c>
      <c r="R24" s="150" t="n">
        <f aca="false">ROUND(N24*1.2,0)</f>
        <v>0</v>
      </c>
      <c r="S24" s="49" t="s">
        <v>73</v>
      </c>
      <c r="T24" s="150" t="n">
        <f aca="false">INDEX(MMULT(oXYZ2RGB,$J$23:$J$25),2,1)/100</f>
        <v>0.184186518512444</v>
      </c>
      <c r="U24" s="147" t="s">
        <v>104</v>
      </c>
      <c r="V24" s="150" t="n">
        <f aca="false">IF(T24&gt;=o_s1,IF(T24&lt;o_s2,o_LeX*T24,o_Ex*T24^(1/o_Gamma)+o_aD),-(o_Ex*((o_iEx*-(T24))^(1/o_Gamma))+o_aD)/o_iEx)*100</f>
        <v>41.4291083327278</v>
      </c>
      <c r="W24" s="147" t="s">
        <v>104</v>
      </c>
      <c r="X24" s="150" t="n">
        <f aca="false">ROUND(V24*2.55,0)</f>
        <v>106</v>
      </c>
      <c r="Y24" s="136"/>
      <c r="Z24" s="49" t="s">
        <v>73</v>
      </c>
      <c r="AA24" s="152" t="n">
        <f aca="false">INDEX(MMULT(ntscXYZ2RGB,$J23:$J25),2,1)/100</f>
        <v>0.184186518512444</v>
      </c>
      <c r="AB24" s="92" t="s">
        <v>101</v>
      </c>
      <c r="AC24" s="152" t="n">
        <f aca="false">IF(AA24&gt;=(NTSC基礎データ!$K$13),((NTSC基礎データ!$L$13*AA24^NTSC基礎データ!$M$13)+NTSC基礎データ!$N$13),(NTSC基礎データ!$O$13*AA24))*100</f>
        <v>41.4291083327278</v>
      </c>
      <c r="AD24" s="153" t="s">
        <v>80</v>
      </c>
      <c r="AE24" s="78" t="n">
        <f aca="false">AC25-AE23</f>
        <v>0</v>
      </c>
      <c r="AF24" s="135" t="s">
        <v>81</v>
      </c>
      <c r="AG24" s="78" t="n">
        <f aca="false">NTSC基礎データ!$K$24*(AC25-AE23)+NTSC基礎データ!$M$24*(AC23-AE23)</f>
        <v>0</v>
      </c>
      <c r="AH24" s="135" t="s">
        <v>84</v>
      </c>
      <c r="AI24" s="78" t="n">
        <f aca="false">NTSC基礎データ!$K$20*(AC25-AE23)</f>
        <v>0</v>
      </c>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3.5" hidden="false" customHeight="false" outlineLevel="0" collapsed="false">
      <c r="A25" s="151" t="s">
        <v>186</v>
      </c>
      <c r="B25" s="148" t="n">
        <v>0</v>
      </c>
      <c r="C25" s="151" t="s">
        <v>186</v>
      </c>
      <c r="D25" s="149" t="n">
        <f aca="false">ROUND(B25*1.2,0)</f>
        <v>0</v>
      </c>
      <c r="E25" s="141" t="s">
        <v>201</v>
      </c>
      <c r="F25" s="150" t="n">
        <f aca="false">F24-(B25/200)</f>
        <v>0.568965517241379</v>
      </c>
      <c r="G25" s="140" t="s">
        <v>202</v>
      </c>
      <c r="H25" s="154" t="n">
        <f aca="false">IF(POWER(F25,3)&gt;0.008856,POWER(F25,3),(F25-(16/116))/7.787)</f>
        <v>0.184186518512444</v>
      </c>
      <c r="I25" s="147" t="s">
        <v>185</v>
      </c>
      <c r="J25" s="49" t="n">
        <f aca="false">H25*iZn</f>
        <v>20.0589755571455</v>
      </c>
      <c r="K25" s="147" t="s">
        <v>180</v>
      </c>
      <c r="L25" s="49" t="n">
        <f aca="false">J24</f>
        <v>18.4186518512444</v>
      </c>
      <c r="M25" s="151" t="s">
        <v>186</v>
      </c>
      <c r="N25" s="150" t="n">
        <f aca="false">200*(IF(J24/oYn&gt;0.008856,POWER(J24/oYn,1/3),7.787*(J24/oYn)+(16/116))-(IF(J25/oZn&gt;0.008856,POWER(J25/oZn,1/3),7.787*(J25/oZn)+(16/116))))</f>
        <v>0</v>
      </c>
      <c r="O25" s="151" t="s">
        <v>187</v>
      </c>
      <c r="P25" s="49" t="n">
        <f aca="false">13*P23*(9*L24/(-2*L23+12*L24+3)-(9*oYn/(oXn+15*oYn+3*oZn)))</f>
        <v>0</v>
      </c>
      <c r="Q25" s="151" t="s">
        <v>188</v>
      </c>
      <c r="R25" s="150" t="n">
        <f aca="false">ROUND(N25*1.2,0)</f>
        <v>0</v>
      </c>
      <c r="S25" s="49" t="s">
        <v>74</v>
      </c>
      <c r="T25" s="150" t="n">
        <f aca="false">(INDEX(MMULT(oXYZ2RGB,$J$23:$J$25),3,1))/100</f>
        <v>0.184186518512444</v>
      </c>
      <c r="U25" s="147" t="s">
        <v>105</v>
      </c>
      <c r="V25" s="150" t="n">
        <f aca="false">IF(T25&gt;=o_s1,IF(T25&lt;o_s2,o_LeX*T25,o_Ex*T25^(1/o_Gamma)+o_aD),-(o_Ex*((o_iEx*-(T25))^(1/o_Gamma))+o_aD)/o_iEx)*100</f>
        <v>41.4291083327278</v>
      </c>
      <c r="W25" s="147" t="s">
        <v>105</v>
      </c>
      <c r="X25" s="150" t="n">
        <f aca="false">ROUND(V25*2.55,0)</f>
        <v>106</v>
      </c>
      <c r="Y25" s="136"/>
      <c r="Z25" s="49" t="s">
        <v>74</v>
      </c>
      <c r="AA25" s="152" t="n">
        <f aca="false">INDEX(MMULT(ntscXYZ2RGB,$J23:$J25),3,1)/100</f>
        <v>0.184186518512444</v>
      </c>
      <c r="AB25" s="92" t="s">
        <v>102</v>
      </c>
      <c r="AC25" s="152" t="n">
        <f aca="false">IF(AA25&gt;=(NTSC基礎データ!$K$13),((NTSC基礎データ!$L$13*AA25^NTSC基礎データ!$M$13)+NTSC基礎データ!$N$13),(NTSC基礎データ!$O$13*AA25))*100</f>
        <v>41.4291083327278</v>
      </c>
      <c r="AD25" s="153" t="s">
        <v>79</v>
      </c>
      <c r="AE25" s="78" t="n">
        <f aca="false">AC23-AE23</f>
        <v>0</v>
      </c>
      <c r="AF25" s="135" t="s">
        <v>82</v>
      </c>
      <c r="AG25" s="78" t="n">
        <f aca="false">NTSC基礎データ!$K$25*(AC25-AE23)+NTSC基礎データ!$M$25*(AC23-AE23)</f>
        <v>0</v>
      </c>
      <c r="AH25" s="135" t="s">
        <v>83</v>
      </c>
      <c r="AI25" s="78" t="n">
        <f aca="false">NTSC基礎データ!$K$21*(AC23-AE23)</f>
        <v>0</v>
      </c>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3.5" hidden="false" customHeight="false" outlineLevel="0" collapsed="false">
      <c r="A26" s="136"/>
      <c r="B26" s="136"/>
      <c r="C26" s="136"/>
      <c r="D26" s="49"/>
      <c r="E26" s="49"/>
      <c r="F26" s="49"/>
      <c r="G26" s="136"/>
      <c r="H26" s="136"/>
      <c r="I26" s="136"/>
      <c r="J26" s="136"/>
      <c r="K26" s="136"/>
      <c r="L26" s="136"/>
      <c r="M26" s="136"/>
      <c r="N26" s="136"/>
      <c r="Q26" s="136"/>
      <c r="R26" s="136"/>
      <c r="T26" s="136"/>
      <c r="U26" s="136"/>
      <c r="V26" s="136"/>
      <c r="W26" s="136"/>
      <c r="X26" s="136"/>
      <c r="Y26" s="136"/>
      <c r="Z26" s="136"/>
      <c r="AA26" s="136"/>
      <c r="AB26" s="136"/>
      <c r="AC26" s="136"/>
      <c r="AD26" s="136"/>
      <c r="AE26" s="136"/>
      <c r="AF26" s="92" t="s">
        <v>189</v>
      </c>
      <c r="AG26" s="78" t="n">
        <f aca="false">NTSC基礎データ!$K$27*AC24+NTSC基礎データ!$M$27*AC25+NTSC基礎データ!$O$27*AC23</f>
        <v>0</v>
      </c>
      <c r="AH26" s="92" t="s">
        <v>190</v>
      </c>
      <c r="AI26" s="78" t="n">
        <f aca="false">NTSC基礎データ!$O$20*AC24+NTSC基礎データ!$Q$20*AC25+NTSC基礎データ!$S$20*AC23</f>
        <v>0</v>
      </c>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3.5" hidden="false" customHeight="false" outlineLevel="0" collapsed="false">
      <c r="A27" s="136"/>
      <c r="B27" s="155" t="s">
        <v>203</v>
      </c>
      <c r="C27" s="136"/>
      <c r="D27" s="136"/>
      <c r="E27" s="136"/>
      <c r="F27" s="136"/>
      <c r="G27" s="136"/>
      <c r="H27" s="136"/>
      <c r="I27" s="136"/>
      <c r="J27" s="136"/>
      <c r="K27" s="136"/>
      <c r="L27" s="136"/>
      <c r="M27" s="136"/>
      <c r="N27" s="136"/>
      <c r="Q27" s="136"/>
      <c r="R27" s="136"/>
      <c r="T27" s="136"/>
      <c r="U27" s="136"/>
      <c r="V27" s="136"/>
      <c r="W27" s="136"/>
      <c r="X27" s="136"/>
      <c r="Y27" s="136"/>
      <c r="Z27" s="136"/>
      <c r="AA27" s="136"/>
      <c r="AB27" s="136"/>
      <c r="AC27" s="136"/>
      <c r="AD27" s="136"/>
      <c r="AE27" s="136"/>
      <c r="AF27" s="92" t="s">
        <v>192</v>
      </c>
      <c r="AG27" s="78" t="n">
        <f aca="false">NTSC基礎データ!$K$28*AC24+NTSC基礎データ!$M$28*AC25+NTSC基礎データ!$O$28*AC23</f>
        <v>4.14291083288276E-005</v>
      </c>
      <c r="AH27" s="92" t="s">
        <v>193</v>
      </c>
      <c r="AI27" s="78" t="n">
        <f aca="false">NTSC基礎データ!$O$21*AC24+NTSC基礎データ!$Q$21*AC25+NTSC基礎データ!$S$21*AC23</f>
        <v>0</v>
      </c>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3.5" hidden="false" customHeight="false" outlineLevel="0" collapsed="false">
      <c r="A28" s="136"/>
      <c r="B28" s="120" t="s">
        <v>195</v>
      </c>
      <c r="C28" s="136"/>
      <c r="D28" s="120" t="s">
        <v>172</v>
      </c>
      <c r="E28" s="136"/>
      <c r="F28" s="136" t="s">
        <v>196</v>
      </c>
      <c r="G28" s="136"/>
      <c r="H28" s="136"/>
      <c r="I28" s="136"/>
      <c r="J28" s="136"/>
      <c r="K28" s="136"/>
      <c r="L28" s="136"/>
      <c r="M28" s="136"/>
      <c r="N28" s="120"/>
      <c r="O28" s="122"/>
      <c r="P28" s="122"/>
      <c r="Q28" s="136"/>
      <c r="R28" s="120"/>
      <c r="S28" s="122"/>
      <c r="T28" s="120"/>
      <c r="U28" s="136"/>
      <c r="V28" s="120"/>
      <c r="W28" s="136"/>
      <c r="X28" s="12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3.5" hidden="false" customHeight="false" outlineLevel="0" collapsed="false">
      <c r="A29" s="151" t="s">
        <v>178</v>
      </c>
      <c r="B29" s="148" t="n">
        <v>100</v>
      </c>
      <c r="C29" s="151" t="s">
        <v>178</v>
      </c>
      <c r="D29" s="149" t="n">
        <f aca="false">B29</f>
        <v>100</v>
      </c>
      <c r="E29" s="141" t="s">
        <v>197</v>
      </c>
      <c r="F29" s="150" t="n">
        <f aca="false">(D30/500)+F30</f>
        <v>1</v>
      </c>
      <c r="G29" s="140" t="s">
        <v>198</v>
      </c>
      <c r="H29" s="154" t="n">
        <f aca="false">IF(POWER(F29,3)&gt;0.008856,POWER(F29,3),(F29-(16/116))/7.787)</f>
        <v>1</v>
      </c>
      <c r="I29" s="147" t="s">
        <v>176</v>
      </c>
      <c r="J29" s="49" t="n">
        <f aca="false">H29*iXn</f>
        <v>95.0455927051672</v>
      </c>
      <c r="K29" s="147" t="s">
        <v>177</v>
      </c>
      <c r="L29" s="49" t="n">
        <f aca="false">J29/(J29+J30+J31)</f>
        <v>0.3127</v>
      </c>
      <c r="M29" s="151" t="s">
        <v>178</v>
      </c>
      <c r="N29" s="150" t="n">
        <f aca="false">IF(J30/oYn&gt;0.008856,116*POWER(J30/oYn,1/3)-16,909.3*(J30/oYn))</f>
        <v>100</v>
      </c>
      <c r="O29" s="151" t="s">
        <v>178</v>
      </c>
      <c r="P29" s="49" t="n">
        <f aca="false">IF(J30/oYn&gt;0.008856,116*POWER(J30/oYn,1/3)-16,909.3*(J30/oYn))</f>
        <v>100</v>
      </c>
      <c r="Q29" s="151" t="s">
        <v>179</v>
      </c>
      <c r="R29" s="150" t="n">
        <f aca="false">ROUND(N29,0)</f>
        <v>100</v>
      </c>
      <c r="S29" s="49" t="s">
        <v>72</v>
      </c>
      <c r="T29" s="150" t="n">
        <f aca="false">INDEX(MMULT(oXYZ2RGB,$J$29:$J$31),1,1)/100</f>
        <v>0.999999999999999</v>
      </c>
      <c r="U29" s="147" t="s">
        <v>103</v>
      </c>
      <c r="V29" s="150" t="n">
        <f aca="false">POWER(INDEX(MMULT(oXYZ2RGB,$J$29:$J$31),1,1)/100,1/oGAMMA)*100</f>
        <v>100</v>
      </c>
      <c r="W29" s="147" t="s">
        <v>103</v>
      </c>
      <c r="X29" s="150" t="n">
        <f aca="false">ROUND(V29*2.55,0)</f>
        <v>255</v>
      </c>
      <c r="Y29" s="136"/>
      <c r="Z29" s="49" t="s">
        <v>72</v>
      </c>
      <c r="AA29" s="152" t="n">
        <f aca="false">INDEX(MMULT(ntscXYZ2RGB,$J29:$J31),1,1)/100</f>
        <v>0.999999999999999</v>
      </c>
      <c r="AB29" s="92" t="s">
        <v>100</v>
      </c>
      <c r="AC29" s="152" t="n">
        <f aca="false">IF(AA29&gt;=(NTSC基礎データ!$K$13),((NTSC基礎データ!$L$13*AA29^NTSC基礎データ!$M$13)+NTSC基礎データ!$N$13),(NTSC基礎データ!$O$13*AA29))*100</f>
        <v>100</v>
      </c>
      <c r="AD29" s="135" t="s">
        <v>78</v>
      </c>
      <c r="AE29" s="78" t="n">
        <f aca="false">NTSC輝度係数G*$AC30+NTSC輝度係数B*$AC31+NTSC輝度係数R*$AC29</f>
        <v>100</v>
      </c>
      <c r="AF29" s="78"/>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3.5" hidden="false" customHeight="false" outlineLevel="0" collapsed="false">
      <c r="A30" s="151" t="s">
        <v>182</v>
      </c>
      <c r="B30" s="148" t="n">
        <v>0</v>
      </c>
      <c r="C30" s="151" t="s">
        <v>182</v>
      </c>
      <c r="D30" s="149" t="n">
        <f aca="false">B30/1.2</f>
        <v>0</v>
      </c>
      <c r="E30" s="141" t="s">
        <v>199</v>
      </c>
      <c r="F30" s="150" t="n">
        <f aca="false">(D29+16)/116</f>
        <v>1</v>
      </c>
      <c r="G30" s="140" t="s">
        <v>200</v>
      </c>
      <c r="H30" s="154" t="n">
        <f aca="false">IF(POWER(F30,3)&gt;0.008856,POWER(F30,3),(F30-(16/116))/7.787)</f>
        <v>1</v>
      </c>
      <c r="I30" s="147" t="s">
        <v>180</v>
      </c>
      <c r="J30" s="49" t="n">
        <f aca="false">H30*iYn</f>
        <v>100</v>
      </c>
      <c r="K30" s="147" t="s">
        <v>181</v>
      </c>
      <c r="L30" s="49" t="n">
        <f aca="false">J30/(J29+J30+J31)</f>
        <v>0.329</v>
      </c>
      <c r="M30" s="151" t="s">
        <v>182</v>
      </c>
      <c r="N30" s="150" t="n">
        <f aca="false">500*(IF(J29/oXn&gt;0.008856,POWER(J29/oXn,1/3),7.787*(J29/oXn)+(16/116))-(IF(J30/oYn&gt;0.008856,POWER(J30/oYn,1/3),7.787*(J30/oYn)+(16/116))))</f>
        <v>0</v>
      </c>
      <c r="O30" s="151" t="s">
        <v>183</v>
      </c>
      <c r="P30" s="49" t="n">
        <f aca="false">13*P29*(4*L29/(-2*L29+12*L30+3)-(4*oXn/(oXn+15*oYn+3*oZn)))</f>
        <v>0</v>
      </c>
      <c r="Q30" s="151" t="s">
        <v>184</v>
      </c>
      <c r="R30" s="150" t="n">
        <f aca="false">ROUND(N30*1.2,0)</f>
        <v>0</v>
      </c>
      <c r="S30" s="49" t="s">
        <v>73</v>
      </c>
      <c r="T30" s="150" t="n">
        <f aca="false">INDEX(MMULT(oXYZ2RGB,$J$29:$J$31),2,1)/100</f>
        <v>1</v>
      </c>
      <c r="U30" s="147" t="s">
        <v>104</v>
      </c>
      <c r="V30" s="150" t="n">
        <f aca="false">POWER(INDEX(MMULT(oXYZ2RGB,$J$29:$J$31),2,1)/100,1/oGAMMA)*100</f>
        <v>100</v>
      </c>
      <c r="W30" s="147" t="s">
        <v>104</v>
      </c>
      <c r="X30" s="150" t="n">
        <f aca="false">ROUND(V30*2.55,0)</f>
        <v>255</v>
      </c>
      <c r="Y30" s="136"/>
      <c r="Z30" s="49" t="s">
        <v>73</v>
      </c>
      <c r="AA30" s="152" t="n">
        <f aca="false">INDEX(MMULT(ntscXYZ2RGB,$J29:$J31),2,1)/100</f>
        <v>1</v>
      </c>
      <c r="AB30" s="92" t="s">
        <v>101</v>
      </c>
      <c r="AC30" s="152" t="n">
        <f aca="false">IF(AA30&gt;=(NTSC基礎データ!$K$13),((NTSC基礎データ!$L$13*AA30^NTSC基礎データ!$M$13)+NTSC基礎データ!$N$13),(NTSC基礎データ!$O$13*AA30))*100</f>
        <v>100</v>
      </c>
      <c r="AD30" s="153" t="s">
        <v>80</v>
      </c>
      <c r="AE30" s="78" t="n">
        <f aca="false">AC31-AE29</f>
        <v>0</v>
      </c>
      <c r="AF30" s="135" t="s">
        <v>81</v>
      </c>
      <c r="AG30" s="78" t="n">
        <f aca="false">NTSC基礎データ!$K$24*(AC31-AE29)+NTSC基礎データ!$M$24*(AC29-AE29)</f>
        <v>0</v>
      </c>
      <c r="AH30" s="135" t="s">
        <v>84</v>
      </c>
      <c r="AI30" s="78" t="n">
        <f aca="false">NTSC基礎データ!$K$20*(AC31-AE29)</f>
        <v>0</v>
      </c>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customFormat="false" ht="14.25" hidden="false" customHeight="false" outlineLevel="0" collapsed="false">
      <c r="A31" s="156" t="s">
        <v>186</v>
      </c>
      <c r="B31" s="157" t="n">
        <v>0</v>
      </c>
      <c r="C31" s="156" t="s">
        <v>186</v>
      </c>
      <c r="D31" s="158" t="n">
        <f aca="false">B31/1.2</f>
        <v>0</v>
      </c>
      <c r="E31" s="20" t="s">
        <v>201</v>
      </c>
      <c r="F31" s="159" t="n">
        <f aca="false">F30-(D31/200)</f>
        <v>1</v>
      </c>
      <c r="G31" s="160" t="s">
        <v>202</v>
      </c>
      <c r="H31" s="161" t="n">
        <f aca="false">IF(POWER(F31,3)&gt;0.008856,POWER(F31,3),(F31-(16/116))/7.787)</f>
        <v>1</v>
      </c>
      <c r="I31" s="162" t="s">
        <v>185</v>
      </c>
      <c r="J31" s="163" t="n">
        <f aca="false">H31*iZn</f>
        <v>108.905775075988</v>
      </c>
      <c r="K31" s="162" t="s">
        <v>180</v>
      </c>
      <c r="L31" s="163" t="n">
        <f aca="false">J30</f>
        <v>100</v>
      </c>
      <c r="M31" s="156" t="s">
        <v>186</v>
      </c>
      <c r="N31" s="159" t="n">
        <f aca="false">200*(IF(J30/oYn&gt;0.008856,POWER(J30/oYn,1/3),7.787*(J30/oYn)+(16/116))-(IF(J31/oZn&gt;0.008856,POWER(J31/oZn,1/3),7.787*(J31/oZn)+(16/116))))</f>
        <v>0</v>
      </c>
      <c r="O31" s="156" t="s">
        <v>187</v>
      </c>
      <c r="P31" s="163" t="n">
        <f aca="false">13*P29*(9*L30/(-2*L29+12*L30+3)-(9*oYn/(oXn+15*oYn+3*oZn)))</f>
        <v>0</v>
      </c>
      <c r="Q31" s="156" t="s">
        <v>188</v>
      </c>
      <c r="R31" s="159" t="n">
        <f aca="false">ROUND(N31*1.2,0)</f>
        <v>0</v>
      </c>
      <c r="S31" s="49" t="s">
        <v>74</v>
      </c>
      <c r="T31" s="150" t="n">
        <f aca="false">(INDEX(MMULT(oXYZ2RGB,$J$29:$J$31),3,1))/100</f>
        <v>1</v>
      </c>
      <c r="U31" s="162" t="s">
        <v>105</v>
      </c>
      <c r="V31" s="159" t="n">
        <f aca="false">POWER(INDEX(MMULT(oXYZ2RGB,$J$29:$J$31),3,1)/100,1/oGAMMA)*100</f>
        <v>100</v>
      </c>
      <c r="W31" s="162" t="s">
        <v>105</v>
      </c>
      <c r="X31" s="159" t="n">
        <f aca="false">ROUND(V31*2.55,0)</f>
        <v>255</v>
      </c>
      <c r="Y31" s="11"/>
      <c r="Z31" s="49" t="s">
        <v>74</v>
      </c>
      <c r="AA31" s="152" t="n">
        <f aca="false">INDEX(MMULT(ntscXYZ2RGB,$J29:$J31),3,1)/100</f>
        <v>1</v>
      </c>
      <c r="AB31" s="92" t="s">
        <v>102</v>
      </c>
      <c r="AC31" s="152" t="n">
        <f aca="false">IF(AA31&gt;=(NTSC基礎データ!$K$13),((NTSC基礎データ!$L$13*AA31^NTSC基礎データ!$M$13)+NTSC基礎データ!$N$13),(NTSC基礎データ!$O$13*AA31))*100</f>
        <v>100</v>
      </c>
      <c r="AD31" s="153" t="s">
        <v>79</v>
      </c>
      <c r="AE31" s="78" t="n">
        <f aca="false">AC29-AE29</f>
        <v>0</v>
      </c>
      <c r="AF31" s="135" t="s">
        <v>82</v>
      </c>
      <c r="AG31" s="78" t="n">
        <f aca="false">NTSC基礎データ!$K$25*(AC31-AE29)+NTSC基礎データ!$M$25*(AC29-AE29)</f>
        <v>0</v>
      </c>
      <c r="AH31" s="135" t="s">
        <v>83</v>
      </c>
      <c r="AI31" s="78" t="n">
        <f aca="false">NTSC基礎データ!$K$21*(AC29-AE29)</f>
        <v>0</v>
      </c>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c r="IW31" s="136"/>
    </row>
    <row r="32" customFormat="false" ht="13.5" hidden="false" customHeight="false" outlineLevel="0" collapsed="false">
      <c r="A32" s="136"/>
      <c r="B32" s="136"/>
      <c r="C32" s="136"/>
      <c r="D32" s="49"/>
      <c r="E32" s="49"/>
      <c r="F32" s="49"/>
      <c r="G32" s="136"/>
      <c r="H32" s="136"/>
      <c r="I32" s="136"/>
      <c r="J32" s="136"/>
      <c r="K32" s="136"/>
      <c r="L32" s="136"/>
      <c r="M32" s="136"/>
      <c r="N32" s="136"/>
      <c r="Q32" s="136"/>
      <c r="R32" s="136"/>
      <c r="T32" s="136"/>
      <c r="U32" s="136"/>
      <c r="V32" s="136"/>
      <c r="W32" s="136"/>
      <c r="X32" s="136"/>
      <c r="Y32" s="136"/>
      <c r="Z32" s="136"/>
      <c r="AA32" s="136"/>
      <c r="AB32" s="136"/>
      <c r="AC32" s="136"/>
      <c r="AD32" s="136"/>
      <c r="AE32" s="136"/>
      <c r="AF32" s="92" t="s">
        <v>189</v>
      </c>
      <c r="AG32" s="78" t="n">
        <f aca="false">NTSC基礎データ!$K$27*AC30+NTSC基礎データ!$M$27*AC31+NTSC基礎データ!$O$27*AC29</f>
        <v>0</v>
      </c>
      <c r="AH32" s="92" t="s">
        <v>190</v>
      </c>
      <c r="AI32" s="78" t="n">
        <f aca="false">NTSC基礎データ!$O$20*AC30+NTSC基礎データ!$Q$20*AC31+NTSC基礎データ!$S$20*AC29</f>
        <v>0</v>
      </c>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3.5" hidden="false" customHeight="false" outlineLevel="0" collapsed="false">
      <c r="A33" s="136"/>
      <c r="B33" s="164" t="s">
        <v>204</v>
      </c>
      <c r="C33" s="136"/>
      <c r="D33" s="136"/>
      <c r="E33" s="49"/>
      <c r="F33" s="49"/>
      <c r="G33" s="136"/>
      <c r="H33" s="136"/>
      <c r="I33" s="136"/>
      <c r="J33" s="136"/>
      <c r="K33" s="136"/>
      <c r="L33" s="136"/>
      <c r="M33" s="136"/>
      <c r="N33" s="136"/>
      <c r="Q33" s="136"/>
      <c r="R33" s="136"/>
      <c r="T33" s="136"/>
      <c r="U33" s="136"/>
      <c r="V33" s="136"/>
      <c r="W33" s="136"/>
      <c r="X33" s="136"/>
      <c r="Y33" s="136"/>
      <c r="Z33" s="136"/>
      <c r="AA33" s="136"/>
      <c r="AB33" s="136"/>
      <c r="AC33" s="136"/>
      <c r="AD33" s="136"/>
      <c r="AE33" s="136"/>
      <c r="AF33" s="92" t="s">
        <v>192</v>
      </c>
      <c r="AG33" s="78" t="n">
        <f aca="false">NTSC基礎データ!$K$28*AC30+NTSC基礎データ!$M$28*AC31+NTSC基礎データ!$O$28*AC29</f>
        <v>9.99999999926615E-005</v>
      </c>
      <c r="AH33" s="92" t="s">
        <v>193</v>
      </c>
      <c r="AI33" s="78" t="n">
        <f aca="false">NTSC基礎データ!$O$21*AC30+NTSC基礎データ!$Q$21*AC31+NTSC基礎データ!$S$21*AC29</f>
        <v>0</v>
      </c>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customFormat="false" ht="13.5" hidden="false" customHeight="false" outlineLevel="0" collapsed="false">
      <c r="A34" s="147" t="s">
        <v>177</v>
      </c>
      <c r="B34" s="148" t="n">
        <v>0.3127</v>
      </c>
      <c r="C34" s="147" t="s">
        <v>176</v>
      </c>
      <c r="D34" s="150" t="n">
        <f aca="false">(B34/B35)*B36</f>
        <v>95.0455927051672</v>
      </c>
      <c r="E34" s="49"/>
      <c r="F34" s="49"/>
      <c r="G34" s="136"/>
      <c r="H34" s="136"/>
      <c r="I34" s="147" t="s">
        <v>176</v>
      </c>
      <c r="J34" s="136" t="n">
        <f aca="false">D34</f>
        <v>95.0455927051672</v>
      </c>
      <c r="K34" s="147" t="s">
        <v>177</v>
      </c>
      <c r="L34" s="136" t="n">
        <f aca="false">B34</f>
        <v>0.3127</v>
      </c>
      <c r="M34" s="151" t="s">
        <v>178</v>
      </c>
      <c r="N34" s="150" t="n">
        <f aca="false">IF(D35/oYn&gt;0.008856,116*POWER(D35/oYn,1/3)-16,909.3*(D35/oYn))</f>
        <v>100</v>
      </c>
      <c r="O34" s="151" t="s">
        <v>178</v>
      </c>
      <c r="P34" s="49" t="n">
        <f aca="false">IF(D35/oYn&gt;0.008856,116*POWER(D35/oYn,1/3)-16,909.3*(D35/oYn))</f>
        <v>100</v>
      </c>
      <c r="Q34" s="151" t="s">
        <v>179</v>
      </c>
      <c r="R34" s="150" t="n">
        <f aca="false">ROUND(N34,0)</f>
        <v>100</v>
      </c>
      <c r="S34" s="49" t="s">
        <v>72</v>
      </c>
      <c r="T34" s="150" t="n">
        <f aca="false">INDEX(MMULT(oXYZ2RGB,$J$34:$J$36),1,1)/100</f>
        <v>0.999999999999999</v>
      </c>
      <c r="U34" s="147" t="s">
        <v>103</v>
      </c>
      <c r="V34" s="150" t="n">
        <f aca="false">POWER(INDEX(MMULT(oXYZ2RGB,$D$34:$D$36),1,1)/100,1/oGAMMA)*100</f>
        <v>100</v>
      </c>
      <c r="W34" s="147" t="s">
        <v>103</v>
      </c>
      <c r="X34" s="150" t="n">
        <f aca="false">ROUND(V34*2.55,0)</f>
        <v>255</v>
      </c>
      <c r="Y34" s="136"/>
      <c r="Z34" s="49" t="s">
        <v>72</v>
      </c>
      <c r="AA34" s="152" t="n">
        <f aca="false">INDEX(MMULT(ntscXYZ2RGB,$J34:$J36),1,1)/100</f>
        <v>0.999999999999999</v>
      </c>
      <c r="AB34" s="92" t="s">
        <v>100</v>
      </c>
      <c r="AC34" s="152" t="n">
        <f aca="false">IF(AA34&gt;=(NTSC基礎データ!$K$13),((NTSC基礎データ!$L$13*AA34^NTSC基礎データ!$M$13)+NTSC基礎データ!$N$13),(NTSC基礎データ!$O$13*AA34))*100</f>
        <v>100</v>
      </c>
      <c r="AD34" s="135" t="s">
        <v>78</v>
      </c>
      <c r="AE34" s="78" t="n">
        <f aca="false">NTSC輝度係数G*$AC35+NTSC輝度係数B*$AC36+NTSC輝度係数R*$AC34</f>
        <v>100</v>
      </c>
      <c r="AF34" s="78"/>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c r="IP34" s="136"/>
      <c r="IQ34" s="136"/>
      <c r="IR34" s="136"/>
      <c r="IS34" s="136"/>
      <c r="IT34" s="136"/>
      <c r="IU34" s="136"/>
      <c r="IV34" s="136"/>
      <c r="IW34" s="136"/>
    </row>
    <row r="35" customFormat="false" ht="13.5" hidden="false" customHeight="false" outlineLevel="0" collapsed="false">
      <c r="A35" s="147" t="s">
        <v>181</v>
      </c>
      <c r="B35" s="148" t="n">
        <v>0.329</v>
      </c>
      <c r="C35" s="147" t="s">
        <v>180</v>
      </c>
      <c r="D35" s="150" t="n">
        <f aca="false">B36</f>
        <v>100</v>
      </c>
      <c r="E35" s="49"/>
      <c r="F35" s="49"/>
      <c r="G35" s="136"/>
      <c r="H35" s="136"/>
      <c r="I35" s="147" t="s">
        <v>180</v>
      </c>
      <c r="J35" s="136" t="n">
        <f aca="false">D35</f>
        <v>100</v>
      </c>
      <c r="K35" s="147" t="s">
        <v>181</v>
      </c>
      <c r="L35" s="136" t="n">
        <f aca="false">B35</f>
        <v>0.329</v>
      </c>
      <c r="M35" s="151" t="s">
        <v>182</v>
      </c>
      <c r="N35" s="150" t="n">
        <f aca="false">500*(IF(D34/oXn&gt;0.008856,POWER(D34/oXn,1/3),7.787*(D34/oXn)+(16/116))-(IF(D35/oYn&gt;0.008856,POWER(D35/oYn,1/3),7.787*(D35/oYn)+(16/116))))</f>
        <v>0</v>
      </c>
      <c r="O35" s="151" t="s">
        <v>183</v>
      </c>
      <c r="P35" s="49" t="n">
        <f aca="false">13*P34*(4*B34/(-2*B34+12*B35+3)-(4*oXn/(oXn+15*oYn+3*oZn)))</f>
        <v>0</v>
      </c>
      <c r="Q35" s="151" t="s">
        <v>184</v>
      </c>
      <c r="R35" s="150" t="n">
        <f aca="false">ROUND(N35*1.2,0)</f>
        <v>0</v>
      </c>
      <c r="S35" s="49" t="s">
        <v>73</v>
      </c>
      <c r="T35" s="150" t="n">
        <f aca="false">INDEX(MMULT(oXYZ2RGB,$J$34:$J$36),2,1)/100</f>
        <v>1</v>
      </c>
      <c r="U35" s="147" t="s">
        <v>104</v>
      </c>
      <c r="V35" s="150" t="n">
        <f aca="false">POWER(INDEX(MMULT(oXYZ2RGB,$D$34:$D$36),2,1)/100,1/oGAMMA)*100</f>
        <v>100</v>
      </c>
      <c r="W35" s="147" t="s">
        <v>104</v>
      </c>
      <c r="X35" s="150" t="n">
        <f aca="false">ROUND(V35*2.55,0)</f>
        <v>255</v>
      </c>
      <c r="Y35" s="136"/>
      <c r="Z35" s="49" t="s">
        <v>73</v>
      </c>
      <c r="AA35" s="152" t="n">
        <f aca="false">INDEX(MMULT(ntscXYZ2RGB,$J34:$J36),2,1)/100</f>
        <v>1</v>
      </c>
      <c r="AB35" s="92" t="s">
        <v>101</v>
      </c>
      <c r="AC35" s="152" t="n">
        <f aca="false">IF(AA35&gt;=(NTSC基礎データ!$K$13),((NTSC基礎データ!$L$13*AA35^NTSC基礎データ!$M$13)+NTSC基礎データ!$N$13),(NTSC基礎データ!$O$13*AA35))*100</f>
        <v>100</v>
      </c>
      <c r="AD35" s="153" t="s">
        <v>80</v>
      </c>
      <c r="AE35" s="78" t="n">
        <f aca="false">AC36-AE34</f>
        <v>0</v>
      </c>
      <c r="AF35" s="135" t="s">
        <v>81</v>
      </c>
      <c r="AG35" s="78" t="n">
        <f aca="false">NTSC基礎データ!$K$24*(AC36-AE34)+NTSC基礎データ!$M$24*(AC34-AE34)</f>
        <v>0</v>
      </c>
      <c r="AH35" s="135" t="s">
        <v>84</v>
      </c>
      <c r="AI35" s="78" t="n">
        <f aca="false">NTSC基礎データ!$K$20*(AC36-AE34)</f>
        <v>0</v>
      </c>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4.25" hidden="false" customHeight="false" outlineLevel="0" collapsed="false">
      <c r="A36" s="162" t="s">
        <v>180</v>
      </c>
      <c r="B36" s="157" t="n">
        <v>100</v>
      </c>
      <c r="C36" s="162" t="s">
        <v>185</v>
      </c>
      <c r="D36" s="159" t="n">
        <f aca="false">((1-(B34+B35))/B35)*B36</f>
        <v>108.905775075988</v>
      </c>
      <c r="E36" s="163"/>
      <c r="F36" s="163"/>
      <c r="G36" s="11"/>
      <c r="H36" s="11"/>
      <c r="I36" s="162" t="s">
        <v>185</v>
      </c>
      <c r="J36" s="11" t="n">
        <f aca="false">D36</f>
        <v>108.905775075988</v>
      </c>
      <c r="K36" s="162" t="s">
        <v>180</v>
      </c>
      <c r="L36" s="11" t="n">
        <f aca="false">B36</f>
        <v>100</v>
      </c>
      <c r="M36" s="156" t="s">
        <v>186</v>
      </c>
      <c r="N36" s="159" t="n">
        <f aca="false">200*(IF(D35/oYn&gt;0.008856,POWER(D35/oYn,1/3),7.787*(D35/oYn)+(16/116))-(IF(D36/oZn&gt;0.008856,POWER(D36/oZn,1/3),7.787*(D36/oZn)+(16/116))))</f>
        <v>0</v>
      </c>
      <c r="O36" s="156" t="s">
        <v>187</v>
      </c>
      <c r="P36" s="163" t="n">
        <f aca="false">13*P34*(9*B35/(-2*B34+12*B35+3)-(9*oYn/(oXn+15*oYn+3*oZn)))</f>
        <v>0</v>
      </c>
      <c r="Q36" s="156" t="s">
        <v>188</v>
      </c>
      <c r="R36" s="159" t="n">
        <f aca="false">ROUND(N36*1.2,0)</f>
        <v>0</v>
      </c>
      <c r="S36" s="49" t="s">
        <v>74</v>
      </c>
      <c r="T36" s="150" t="n">
        <f aca="false">(INDEX(MMULT(oXYZ2RGB,$J$34:$J$36),3,1))/100</f>
        <v>1</v>
      </c>
      <c r="U36" s="162" t="s">
        <v>105</v>
      </c>
      <c r="V36" s="159" t="n">
        <f aca="false">POWER(INDEX(MMULT(oXYZ2RGB,$D$34:$D$36),3,1)/100,1/oGAMMA)*100</f>
        <v>100</v>
      </c>
      <c r="W36" s="162" t="s">
        <v>105</v>
      </c>
      <c r="X36" s="159" t="n">
        <f aca="false">ROUND(V36*2.55,0)</f>
        <v>255</v>
      </c>
      <c r="Y36" s="11"/>
      <c r="Z36" s="49" t="s">
        <v>74</v>
      </c>
      <c r="AA36" s="152" t="n">
        <f aca="false">INDEX(MMULT(ntscXYZ2RGB,$J34:$J36),3,1)/100</f>
        <v>1</v>
      </c>
      <c r="AB36" s="92" t="s">
        <v>102</v>
      </c>
      <c r="AC36" s="152" t="n">
        <f aca="false">IF(AA36&gt;=(NTSC基礎データ!$K$13),((NTSC基礎データ!$L$13*AA36^NTSC基礎データ!$M$13)+NTSC基礎データ!$N$13),(NTSC基礎データ!$O$13*AA36))*100</f>
        <v>100</v>
      </c>
      <c r="AD36" s="153" t="s">
        <v>79</v>
      </c>
      <c r="AE36" s="78" t="n">
        <f aca="false">AC34-AE34</f>
        <v>0</v>
      </c>
      <c r="AF36" s="135" t="s">
        <v>82</v>
      </c>
      <c r="AG36" s="78" t="n">
        <f aca="false">NTSC基礎データ!$K$25*(AC36-AE34)+NTSC基礎データ!$M$25*(AC34-AE34)</f>
        <v>0</v>
      </c>
      <c r="AH36" s="135" t="s">
        <v>83</v>
      </c>
      <c r="AI36" s="78" t="n">
        <f aca="false">NTSC基礎データ!$K$21*(AC34-AE34)</f>
        <v>0</v>
      </c>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customFormat="false" ht="13.5" hidden="false" customHeight="false" outlineLevel="0" collapsed="false">
      <c r="A37" s="136"/>
      <c r="B37" s="136"/>
      <c r="C37" s="136"/>
      <c r="D37" s="136"/>
      <c r="E37" s="49"/>
      <c r="F37" s="49"/>
      <c r="G37" s="136"/>
      <c r="H37" s="136"/>
      <c r="I37" s="136"/>
      <c r="J37" s="136"/>
      <c r="K37" s="136"/>
      <c r="L37" s="136"/>
      <c r="M37" s="136"/>
      <c r="N37" s="136"/>
      <c r="Q37" s="136"/>
      <c r="R37" s="136"/>
      <c r="T37" s="136"/>
      <c r="U37" s="136"/>
      <c r="V37" s="136"/>
      <c r="W37" s="136"/>
      <c r="X37" s="136"/>
      <c r="Y37" s="136"/>
      <c r="Z37" s="136"/>
      <c r="AA37" s="136"/>
      <c r="AB37" s="136"/>
      <c r="AC37" s="136"/>
      <c r="AD37" s="136"/>
      <c r="AE37" s="136"/>
      <c r="AF37" s="92" t="s">
        <v>189</v>
      </c>
      <c r="AG37" s="78" t="n">
        <f aca="false">NTSC基礎データ!$K$27*AC35+NTSC基礎データ!$M$27*AC36+NTSC基礎データ!$O$27*AC34</f>
        <v>0</v>
      </c>
      <c r="AH37" s="92" t="s">
        <v>190</v>
      </c>
      <c r="AI37" s="78" t="n">
        <f aca="false">NTSC基礎データ!$O$20*AC35+NTSC基礎データ!$Q$20*AC36+NTSC基礎データ!$S$20*AC34</f>
        <v>0</v>
      </c>
      <c r="AJ37" s="136"/>
      <c r="AK37" s="78"/>
      <c r="AL37" s="136"/>
      <c r="AM37" s="78"/>
      <c r="AN37" s="78"/>
      <c r="AO37" s="78"/>
      <c r="AP37" s="78"/>
      <c r="AQ37" s="78"/>
      <c r="AR37" s="78"/>
      <c r="AS37" s="78"/>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c r="DC37" s="136"/>
      <c r="DD37" s="136"/>
      <c r="DE37" s="136"/>
      <c r="DF37" s="136"/>
      <c r="DG37" s="136"/>
      <c r="DH37" s="136"/>
      <c r="DI37" s="136"/>
      <c r="DJ37" s="136"/>
      <c r="DK37" s="136"/>
      <c r="DL37" s="136"/>
      <c r="DM37" s="136"/>
      <c r="DN37" s="136"/>
      <c r="DO37" s="136"/>
      <c r="DP37" s="136"/>
      <c r="DQ37" s="136"/>
      <c r="DR37" s="136"/>
      <c r="DS37" s="136"/>
      <c r="DT37" s="136"/>
      <c r="DU37" s="136"/>
      <c r="DV37" s="136"/>
      <c r="DW37" s="136"/>
      <c r="DX37" s="136"/>
      <c r="DY37" s="136"/>
      <c r="DZ37" s="136"/>
      <c r="EA37" s="136"/>
      <c r="EB37" s="136"/>
      <c r="EC37" s="136"/>
      <c r="ED37" s="136"/>
      <c r="EE37" s="136"/>
      <c r="EF37" s="136"/>
      <c r="EG37" s="136"/>
      <c r="EH37" s="136"/>
      <c r="EI37" s="136"/>
      <c r="EJ37" s="136"/>
      <c r="EK37" s="136"/>
      <c r="EL37" s="136"/>
      <c r="EM37" s="136"/>
      <c r="EN37" s="136"/>
      <c r="EO37" s="136"/>
      <c r="EP37" s="136"/>
      <c r="EQ37" s="136"/>
      <c r="ER37" s="136"/>
      <c r="ES37" s="136"/>
      <c r="ET37" s="136"/>
      <c r="EU37" s="136"/>
      <c r="EV37" s="136"/>
      <c r="EW37" s="136"/>
      <c r="EX37" s="136"/>
      <c r="EY37" s="136"/>
      <c r="EZ37" s="136"/>
      <c r="FA37" s="136"/>
      <c r="FB37" s="136"/>
      <c r="FC37" s="136"/>
      <c r="FD37" s="136"/>
      <c r="FE37" s="136"/>
      <c r="FF37" s="136"/>
      <c r="FG37" s="136"/>
      <c r="FH37" s="136"/>
      <c r="FI37" s="136"/>
      <c r="FJ37" s="136"/>
      <c r="FK37" s="136"/>
      <c r="FL37" s="136"/>
      <c r="FM37" s="136"/>
      <c r="FN37" s="136"/>
      <c r="FO37" s="136"/>
      <c r="FP37" s="136"/>
      <c r="FQ37" s="136"/>
      <c r="FR37" s="136"/>
      <c r="FS37" s="136"/>
      <c r="FT37" s="136"/>
      <c r="FU37" s="136"/>
      <c r="FV37" s="136"/>
      <c r="FW37" s="136"/>
      <c r="FX37" s="136"/>
      <c r="FY37" s="136"/>
      <c r="FZ37" s="136"/>
      <c r="GA37" s="136"/>
      <c r="GB37" s="136"/>
      <c r="GC37" s="136"/>
      <c r="GD37" s="136"/>
      <c r="GE37" s="136"/>
      <c r="GF37" s="136"/>
      <c r="GG37" s="136"/>
      <c r="GH37" s="136"/>
      <c r="GI37" s="136"/>
      <c r="GJ37" s="136"/>
      <c r="GK37" s="136"/>
      <c r="GL37" s="136"/>
      <c r="GM37" s="136"/>
      <c r="GN37" s="136"/>
      <c r="GO37" s="136"/>
      <c r="GP37" s="136"/>
      <c r="GQ37" s="136"/>
      <c r="GR37" s="136"/>
      <c r="GS37" s="136"/>
      <c r="GT37" s="136"/>
      <c r="GU37" s="136"/>
      <c r="GV37" s="136"/>
      <c r="GW37" s="136"/>
      <c r="GX37" s="136"/>
      <c r="GY37" s="136"/>
      <c r="GZ37" s="136"/>
      <c r="HA37" s="136"/>
      <c r="HB37" s="136"/>
      <c r="HC37" s="136"/>
      <c r="HD37" s="136"/>
      <c r="HE37" s="136"/>
      <c r="HF37" s="136"/>
      <c r="HG37" s="136"/>
      <c r="HH37" s="136"/>
      <c r="HI37" s="136"/>
      <c r="HJ37" s="136"/>
      <c r="HK37" s="136"/>
      <c r="HL37" s="136"/>
      <c r="HM37" s="136"/>
      <c r="HN37" s="136"/>
      <c r="HO37" s="136"/>
      <c r="HP37" s="136"/>
      <c r="HQ37" s="136"/>
      <c r="HR37" s="136"/>
      <c r="HS37" s="136"/>
      <c r="HT37" s="136"/>
      <c r="HU37" s="136"/>
      <c r="HV37" s="136"/>
      <c r="HW37" s="136"/>
      <c r="HX37" s="136"/>
      <c r="HY37" s="136"/>
      <c r="HZ37" s="136"/>
      <c r="IA37" s="136"/>
      <c r="IB37" s="136"/>
      <c r="IC37" s="136"/>
      <c r="ID37" s="136"/>
      <c r="IE37" s="136"/>
      <c r="IF37" s="136"/>
      <c r="IG37" s="136"/>
      <c r="IH37" s="136"/>
      <c r="II37" s="136"/>
      <c r="IJ37" s="136"/>
      <c r="IK37" s="136"/>
      <c r="IL37" s="136"/>
      <c r="IM37" s="136"/>
      <c r="IN37" s="136"/>
      <c r="IO37" s="136"/>
      <c r="IP37" s="136"/>
      <c r="IQ37" s="136"/>
      <c r="IR37" s="136"/>
      <c r="IS37" s="136"/>
      <c r="IT37" s="136"/>
      <c r="IU37" s="136"/>
      <c r="IV37" s="136"/>
      <c r="IW37" s="136"/>
    </row>
    <row r="38" customFormat="false" ht="13.5" hidden="false" customHeight="false" outlineLevel="0" collapsed="false">
      <c r="A38" s="136"/>
      <c r="B38" s="136"/>
      <c r="C38" s="136"/>
      <c r="D38" s="136"/>
      <c r="E38" s="136"/>
      <c r="F38" s="136"/>
      <c r="G38" s="136"/>
      <c r="H38" s="136"/>
      <c r="I38" s="136"/>
      <c r="J38" s="136"/>
      <c r="K38" s="136"/>
      <c r="L38" s="136"/>
      <c r="M38" s="136"/>
      <c r="N38" s="136"/>
      <c r="Q38" s="136"/>
      <c r="R38" s="136"/>
      <c r="T38" s="136"/>
      <c r="U38" s="136"/>
      <c r="V38" s="136"/>
      <c r="W38" s="136"/>
      <c r="X38" s="136"/>
      <c r="Y38" s="136"/>
      <c r="Z38" s="136"/>
      <c r="AA38" s="136"/>
      <c r="AB38" s="136"/>
      <c r="AC38" s="136"/>
      <c r="AD38" s="136"/>
      <c r="AE38" s="136"/>
      <c r="AF38" s="92" t="s">
        <v>192</v>
      </c>
      <c r="AG38" s="78" t="n">
        <f aca="false">NTSC基礎データ!$K$28*AC35+NTSC基礎データ!$M$28*AC36+NTSC基礎データ!$O$28*AC34</f>
        <v>9.99999999926615E-005</v>
      </c>
      <c r="AH38" s="92" t="s">
        <v>193</v>
      </c>
      <c r="AI38" s="78" t="n">
        <f aca="false">NTSC基礎データ!$O$21*AC35+NTSC基礎データ!$Q$21*AC36+NTSC基礎データ!$S$21*AC34</f>
        <v>0</v>
      </c>
      <c r="AJ38" s="136"/>
      <c r="AK38" s="78"/>
      <c r="AL38" s="136"/>
      <c r="AM38" s="78"/>
      <c r="AN38" s="78"/>
      <c r="AO38" s="78"/>
      <c r="AP38" s="78"/>
      <c r="AQ38" s="78"/>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3.5" hidden="false" customHeight="false" outlineLevel="0" collapsed="false">
      <c r="A39" s="136"/>
      <c r="B39" s="136"/>
      <c r="C39" s="136"/>
      <c r="D39" s="136"/>
      <c r="E39" s="136"/>
      <c r="F39" s="136"/>
      <c r="G39" s="136"/>
      <c r="H39" s="136"/>
      <c r="I39" s="136"/>
      <c r="J39" s="136"/>
      <c r="K39" s="136"/>
      <c r="L39" s="136"/>
      <c r="M39" s="136"/>
      <c r="N39" s="136"/>
      <c r="Q39" s="136"/>
      <c r="R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customFormat="false" ht="13.5" hidden="false" customHeight="false" outlineLevel="0" collapsed="false">
      <c r="A40" s="136"/>
      <c r="B40" s="136"/>
      <c r="C40" s="136"/>
      <c r="D40" s="136"/>
      <c r="E40" s="136"/>
      <c r="F40" s="136"/>
      <c r="G40" s="136"/>
      <c r="H40" s="136"/>
      <c r="I40" s="136"/>
      <c r="J40" s="136"/>
      <c r="K40" s="136"/>
      <c r="L40" s="136"/>
      <c r="M40" s="136"/>
      <c r="N40" s="136"/>
      <c r="Q40" s="136"/>
      <c r="R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c r="DC40" s="136"/>
      <c r="DD40" s="136"/>
      <c r="DE40" s="136"/>
      <c r="DF40" s="136"/>
      <c r="DG40" s="136"/>
      <c r="DH40" s="136"/>
      <c r="DI40" s="136"/>
      <c r="DJ40" s="136"/>
      <c r="DK40" s="136"/>
      <c r="DL40" s="136"/>
      <c r="DM40" s="136"/>
      <c r="DN40" s="136"/>
      <c r="DO40" s="136"/>
      <c r="DP40" s="136"/>
      <c r="DQ40" s="136"/>
      <c r="DR40" s="136"/>
      <c r="DS40" s="136"/>
      <c r="DT40" s="136"/>
      <c r="DU40" s="136"/>
      <c r="DV40" s="136"/>
      <c r="DW40" s="136"/>
      <c r="DX40" s="136"/>
      <c r="DY40" s="136"/>
      <c r="DZ40" s="136"/>
      <c r="EA40" s="136"/>
      <c r="EB40" s="136"/>
      <c r="EC40" s="136"/>
      <c r="ED40" s="136"/>
      <c r="EE40" s="136"/>
      <c r="EF40" s="136"/>
      <c r="EG40" s="136"/>
      <c r="EH40" s="136"/>
      <c r="EI40" s="136"/>
      <c r="EJ40" s="136"/>
      <c r="EK40" s="136"/>
      <c r="EL40" s="136"/>
      <c r="EM40" s="136"/>
      <c r="EN40" s="136"/>
      <c r="EO40" s="136"/>
      <c r="EP40" s="136"/>
      <c r="EQ40" s="136"/>
      <c r="ER40" s="136"/>
      <c r="ES40" s="136"/>
      <c r="ET40" s="136"/>
      <c r="EU40" s="136"/>
      <c r="EV40" s="136"/>
      <c r="EW40" s="136"/>
      <c r="EX40" s="136"/>
      <c r="EY40" s="136"/>
      <c r="EZ40" s="136"/>
      <c r="FA40" s="136"/>
      <c r="FB40" s="136"/>
      <c r="FC40" s="136"/>
      <c r="FD40" s="136"/>
      <c r="FE40" s="136"/>
      <c r="FF40" s="136"/>
      <c r="FG40" s="136"/>
      <c r="FH40" s="136"/>
      <c r="FI40" s="136"/>
      <c r="FJ40" s="136"/>
      <c r="FK40" s="136"/>
      <c r="FL40" s="136"/>
      <c r="FM40" s="136"/>
      <c r="FN40" s="136"/>
      <c r="FO40" s="136"/>
      <c r="FP40" s="136"/>
      <c r="FQ40" s="136"/>
      <c r="FR40" s="136"/>
      <c r="FS40" s="136"/>
      <c r="FT40" s="136"/>
      <c r="FU40" s="136"/>
      <c r="FV40" s="136"/>
      <c r="FW40" s="136"/>
      <c r="FX40" s="136"/>
      <c r="FY40" s="136"/>
      <c r="FZ40" s="136"/>
      <c r="GA40" s="136"/>
      <c r="GB40" s="136"/>
      <c r="GC40" s="136"/>
      <c r="GD40" s="136"/>
      <c r="GE40" s="136"/>
      <c r="GF40" s="136"/>
      <c r="GG40" s="136"/>
      <c r="GH40" s="136"/>
      <c r="GI40" s="136"/>
      <c r="GJ40" s="136"/>
      <c r="GK40" s="136"/>
      <c r="GL40" s="136"/>
      <c r="GM40" s="136"/>
      <c r="GN40" s="136"/>
      <c r="GO40" s="136"/>
      <c r="GP40" s="136"/>
      <c r="GQ40" s="136"/>
      <c r="GR40" s="136"/>
      <c r="GS40" s="136"/>
      <c r="GT40" s="136"/>
      <c r="GU40" s="136"/>
      <c r="GV40" s="136"/>
      <c r="GW40" s="136"/>
      <c r="GX40" s="136"/>
      <c r="GY40" s="136"/>
      <c r="GZ40" s="136"/>
      <c r="HA40" s="136"/>
      <c r="HB40" s="136"/>
      <c r="HC40" s="136"/>
      <c r="HD40" s="136"/>
      <c r="HE40" s="136"/>
      <c r="HF40" s="136"/>
      <c r="HG40" s="136"/>
      <c r="HH40" s="136"/>
      <c r="HI40" s="136"/>
      <c r="HJ40" s="136"/>
      <c r="HK40" s="136"/>
      <c r="HL40" s="136"/>
      <c r="HM40" s="136"/>
      <c r="HN40" s="136"/>
      <c r="HO40" s="136"/>
      <c r="HP40" s="136"/>
      <c r="HQ40" s="136"/>
      <c r="HR40" s="136"/>
      <c r="HS40" s="136"/>
      <c r="HT40" s="136"/>
      <c r="HU40" s="136"/>
      <c r="HV40" s="136"/>
      <c r="HW40" s="136"/>
      <c r="HX40" s="136"/>
      <c r="HY40" s="136"/>
      <c r="HZ40" s="136"/>
      <c r="IA40" s="136"/>
      <c r="IB40" s="136"/>
      <c r="IC40" s="136"/>
      <c r="ID40" s="136"/>
      <c r="IE40" s="136"/>
      <c r="IF40" s="136"/>
      <c r="IG40" s="136"/>
      <c r="IH40" s="136"/>
      <c r="II40" s="136"/>
      <c r="IJ40" s="136"/>
      <c r="IK40" s="136"/>
      <c r="IL40" s="136"/>
      <c r="IM40" s="136"/>
      <c r="IN40" s="136"/>
      <c r="IO40" s="136"/>
      <c r="IP40" s="136"/>
      <c r="IQ40" s="136"/>
      <c r="IR40" s="136"/>
      <c r="IS40" s="136"/>
      <c r="IT40" s="136"/>
      <c r="IU40" s="136"/>
      <c r="IV40" s="136"/>
      <c r="IW40" s="136"/>
    </row>
    <row r="41" customFormat="false" ht="13.5" hidden="false" customHeight="false" outlineLevel="0" collapsed="false">
      <c r="A41" s="136"/>
      <c r="B41" s="136"/>
      <c r="C41" s="136"/>
      <c r="D41" s="136"/>
      <c r="E41" s="136"/>
      <c r="F41" s="136"/>
      <c r="G41" s="136"/>
      <c r="H41" s="136"/>
      <c r="I41" s="136"/>
      <c r="J41" s="136"/>
      <c r="K41" s="136"/>
      <c r="L41" s="136"/>
      <c r="M41" s="136"/>
      <c r="N41" s="136"/>
      <c r="Q41" s="136"/>
      <c r="R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3.5" hidden="false" customHeight="false" outlineLevel="0" collapsed="false">
      <c r="A42" s="136"/>
      <c r="B42" s="136"/>
      <c r="C42" s="136"/>
      <c r="D42" s="136"/>
      <c r="E42" s="136"/>
      <c r="F42" s="136"/>
      <c r="G42" s="136"/>
      <c r="H42" s="136"/>
      <c r="I42" s="136"/>
      <c r="J42" s="136"/>
      <c r="K42" s="136"/>
      <c r="L42" s="136"/>
      <c r="M42" s="136"/>
      <c r="N42" s="136"/>
      <c r="Q42" s="136"/>
      <c r="R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3.5" hidden="false" customHeight="false" outlineLevel="0" collapsed="false">
      <c r="A43" s="136"/>
      <c r="B43" s="136"/>
      <c r="C43" s="136"/>
      <c r="D43" s="136"/>
      <c r="E43" s="136"/>
      <c r="F43" s="136"/>
      <c r="G43" s="136"/>
      <c r="H43" s="136"/>
      <c r="I43" s="136"/>
      <c r="J43" s="136"/>
      <c r="K43" s="136"/>
      <c r="L43" s="136"/>
      <c r="M43" s="136"/>
      <c r="N43" s="136"/>
      <c r="Q43" s="136"/>
      <c r="R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13.5" hidden="false" customHeight="false" outlineLevel="0" collapsed="false">
      <c r="A44" s="136"/>
      <c r="B44" s="136"/>
      <c r="C44" s="136"/>
      <c r="D44" s="136"/>
      <c r="E44" s="136"/>
      <c r="F44" s="136"/>
      <c r="G44" s="136"/>
      <c r="H44" s="136"/>
      <c r="I44" s="136"/>
      <c r="J44" s="136"/>
      <c r="K44" s="136"/>
      <c r="L44" s="136"/>
      <c r="M44" s="136"/>
      <c r="N44" s="136"/>
      <c r="Q44" s="136"/>
      <c r="R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3.5" hidden="false" customHeight="false" outlineLevel="0" collapsed="false">
      <c r="A45" s="136"/>
      <c r="B45" s="136"/>
      <c r="C45" s="136"/>
      <c r="D45" s="136"/>
      <c r="E45" s="136"/>
      <c r="F45" s="136"/>
      <c r="G45" s="136"/>
      <c r="H45" s="136"/>
      <c r="I45" s="136"/>
      <c r="J45" s="136"/>
      <c r="K45" s="136"/>
      <c r="L45" s="136"/>
      <c r="M45" s="136"/>
      <c r="N45" s="136"/>
      <c r="Q45" s="136"/>
      <c r="R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3.5" hidden="false" customHeight="false" outlineLevel="0" collapsed="false">
      <c r="A46" s="136"/>
      <c r="B46" s="136"/>
      <c r="C46" s="136"/>
      <c r="D46" s="136"/>
      <c r="E46" s="136"/>
      <c r="F46" s="136"/>
      <c r="G46" s="136"/>
      <c r="H46" s="136"/>
      <c r="I46" s="136"/>
      <c r="J46" s="136"/>
      <c r="K46" s="136"/>
      <c r="L46" s="136"/>
      <c r="M46" s="136"/>
      <c r="N46" s="136"/>
      <c r="Q46" s="136"/>
      <c r="R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3.5" hidden="false" customHeight="false" outlineLevel="0" collapsed="false">
      <c r="A47" s="136"/>
      <c r="B47" s="136"/>
      <c r="C47" s="136"/>
      <c r="D47" s="136"/>
      <c r="E47" s="136"/>
      <c r="F47" s="136"/>
      <c r="G47" s="136"/>
      <c r="H47" s="136"/>
      <c r="I47" s="136"/>
      <c r="J47" s="136"/>
      <c r="K47" s="136"/>
      <c r="L47" s="136"/>
      <c r="M47" s="136"/>
      <c r="N47" s="136"/>
      <c r="Q47" s="136"/>
      <c r="R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3.5" hidden="false" customHeight="false" outlineLevel="0" collapsed="false">
      <c r="A48" s="136"/>
      <c r="B48" s="136"/>
      <c r="C48" s="136"/>
      <c r="D48" s="136"/>
      <c r="E48" s="136"/>
      <c r="F48" s="136"/>
      <c r="G48" s="136"/>
      <c r="H48" s="136"/>
      <c r="I48" s="136"/>
      <c r="J48" s="136"/>
      <c r="K48" s="136"/>
      <c r="L48" s="136"/>
      <c r="M48" s="136"/>
      <c r="N48" s="136"/>
      <c r="Q48" s="136"/>
      <c r="R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3.5" hidden="false" customHeight="false" outlineLevel="0" collapsed="false">
      <c r="A49" s="136"/>
      <c r="B49" s="136"/>
      <c r="C49" s="136"/>
      <c r="D49" s="136"/>
      <c r="E49" s="136"/>
      <c r="F49" s="136"/>
      <c r="G49" s="136"/>
      <c r="H49" s="136"/>
      <c r="I49" s="136"/>
      <c r="J49" s="136"/>
      <c r="K49" s="136"/>
      <c r="L49" s="136"/>
      <c r="M49" s="136"/>
      <c r="N49" s="136"/>
      <c r="Q49" s="136"/>
      <c r="R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3.5" hidden="false" customHeight="false" outlineLevel="0" collapsed="false">
      <c r="A50" s="136"/>
      <c r="B50" s="136"/>
      <c r="C50" s="136"/>
      <c r="D50" s="136"/>
      <c r="E50" s="136"/>
      <c r="F50" s="136"/>
      <c r="G50" s="136"/>
      <c r="H50" s="136"/>
      <c r="I50" s="136"/>
      <c r="J50" s="136"/>
      <c r="K50" s="136"/>
      <c r="L50" s="136"/>
      <c r="M50" s="136"/>
      <c r="N50" s="136"/>
      <c r="Q50" s="136"/>
      <c r="R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3.5" hidden="false" customHeight="false" outlineLevel="0" collapsed="false">
      <c r="A51" s="136"/>
      <c r="B51" s="136"/>
      <c r="C51" s="136"/>
      <c r="D51" s="136"/>
      <c r="E51" s="136"/>
      <c r="F51" s="136"/>
      <c r="G51" s="136"/>
      <c r="H51" s="136"/>
      <c r="I51" s="136"/>
      <c r="J51" s="136"/>
      <c r="K51" s="136"/>
      <c r="L51" s="136"/>
      <c r="M51" s="136"/>
      <c r="N51" s="136"/>
      <c r="Q51" s="136"/>
      <c r="R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3.5" hidden="false" customHeight="false" outlineLevel="0" collapsed="false">
      <c r="A52" s="136"/>
      <c r="B52" s="136"/>
      <c r="C52" s="136"/>
      <c r="D52" s="136"/>
      <c r="E52" s="136"/>
      <c r="F52" s="136"/>
      <c r="G52" s="136"/>
      <c r="H52" s="136"/>
      <c r="I52" s="136"/>
      <c r="J52" s="136"/>
      <c r="K52" s="136"/>
      <c r="L52" s="136"/>
      <c r="M52" s="136"/>
      <c r="N52" s="136"/>
      <c r="Q52" s="136"/>
      <c r="R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3.5" hidden="false" customHeight="false" outlineLevel="0" collapsed="false">
      <c r="A53" s="136"/>
      <c r="B53" s="136"/>
      <c r="C53" s="136"/>
      <c r="D53" s="136"/>
      <c r="E53" s="136"/>
      <c r="F53" s="136"/>
      <c r="G53" s="136"/>
      <c r="H53" s="136"/>
      <c r="I53" s="136"/>
      <c r="J53" s="136"/>
      <c r="K53" s="136"/>
      <c r="L53" s="136"/>
      <c r="M53" s="136"/>
      <c r="N53" s="136"/>
      <c r="Q53" s="136"/>
      <c r="R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3.5" hidden="false" customHeight="false" outlineLevel="0" collapsed="false">
      <c r="A54" s="136"/>
      <c r="B54" s="136"/>
      <c r="C54" s="136"/>
      <c r="D54" s="136"/>
      <c r="E54" s="136"/>
      <c r="F54" s="136"/>
      <c r="G54" s="136"/>
      <c r="H54" s="136"/>
      <c r="I54" s="136"/>
      <c r="J54" s="136"/>
      <c r="K54" s="136"/>
      <c r="L54" s="136"/>
      <c r="M54" s="136"/>
      <c r="N54" s="136"/>
      <c r="Q54" s="136"/>
      <c r="R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3.5" hidden="false" customHeight="false" outlineLevel="0" collapsed="false">
      <c r="A55" s="136"/>
      <c r="B55" s="136"/>
      <c r="C55" s="136"/>
      <c r="D55" s="136"/>
      <c r="E55" s="136"/>
      <c r="F55" s="136"/>
      <c r="G55" s="136"/>
      <c r="H55" s="136"/>
      <c r="I55" s="136"/>
      <c r="J55" s="136"/>
      <c r="K55" s="136"/>
      <c r="L55" s="136"/>
      <c r="M55" s="136"/>
      <c r="N55" s="136"/>
      <c r="Q55" s="136"/>
      <c r="R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3.5" hidden="false" customHeight="false" outlineLevel="0" collapsed="false">
      <c r="A56" s="136"/>
      <c r="B56" s="136"/>
      <c r="C56" s="136"/>
      <c r="D56" s="136"/>
      <c r="E56" s="136"/>
      <c r="F56" s="136"/>
      <c r="G56" s="136"/>
      <c r="H56" s="136"/>
      <c r="I56" s="136"/>
      <c r="J56" s="136"/>
      <c r="K56" s="136"/>
      <c r="L56" s="136"/>
      <c r="M56" s="136"/>
      <c r="N56" s="136"/>
      <c r="Q56" s="136"/>
      <c r="R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3.5" hidden="false" customHeight="false" outlineLevel="0" collapsed="false">
      <c r="A57" s="136"/>
      <c r="B57" s="136"/>
      <c r="C57" s="136"/>
      <c r="D57" s="136"/>
      <c r="E57" s="136"/>
      <c r="F57" s="136"/>
      <c r="G57" s="136"/>
      <c r="H57" s="136"/>
      <c r="I57" s="136"/>
      <c r="J57" s="136"/>
      <c r="K57" s="136"/>
      <c r="L57" s="136"/>
      <c r="M57" s="136"/>
      <c r="N57" s="136"/>
      <c r="Q57" s="136"/>
      <c r="R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3.5" hidden="false" customHeight="false" outlineLevel="0" collapsed="false">
      <c r="A58" s="136"/>
      <c r="B58" s="136"/>
      <c r="C58" s="136"/>
      <c r="D58" s="136"/>
      <c r="E58" s="136"/>
      <c r="F58" s="136"/>
      <c r="G58" s="136"/>
      <c r="H58" s="136"/>
      <c r="I58" s="136"/>
      <c r="J58" s="136"/>
      <c r="K58" s="136"/>
      <c r="L58" s="136"/>
      <c r="M58" s="136"/>
      <c r="N58" s="136"/>
      <c r="Q58" s="136"/>
      <c r="R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3.5" hidden="false" customHeight="false" outlineLevel="0" collapsed="false">
      <c r="A59" s="136"/>
      <c r="B59" s="136"/>
      <c r="C59" s="136"/>
      <c r="D59" s="136"/>
      <c r="E59" s="136"/>
      <c r="F59" s="136"/>
      <c r="G59" s="136"/>
      <c r="H59" s="136"/>
      <c r="I59" s="136"/>
      <c r="J59" s="136"/>
      <c r="K59" s="136"/>
      <c r="L59" s="136"/>
      <c r="M59" s="136"/>
      <c r="N59" s="136"/>
      <c r="Q59" s="136"/>
      <c r="R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3.5" hidden="false" customHeight="false" outlineLevel="0" collapsed="false">
      <c r="A60" s="136"/>
      <c r="B60" s="136"/>
      <c r="C60" s="136"/>
      <c r="D60" s="136"/>
      <c r="E60" s="136"/>
      <c r="F60" s="136"/>
      <c r="G60" s="136"/>
      <c r="H60" s="136"/>
      <c r="I60" s="136"/>
      <c r="J60" s="136"/>
      <c r="K60" s="136"/>
      <c r="L60" s="136"/>
      <c r="M60" s="136"/>
      <c r="N60" s="136"/>
      <c r="Q60" s="136"/>
      <c r="R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3.5" hidden="false" customHeight="false" outlineLevel="0" collapsed="false">
      <c r="A61" s="136"/>
      <c r="B61" s="136"/>
      <c r="C61" s="136"/>
      <c r="D61" s="136"/>
      <c r="E61" s="136"/>
      <c r="F61" s="136"/>
      <c r="G61" s="136"/>
      <c r="H61" s="136"/>
      <c r="I61" s="136"/>
      <c r="J61" s="136"/>
      <c r="K61" s="136"/>
      <c r="L61" s="136"/>
      <c r="M61" s="136"/>
      <c r="N61" s="136"/>
      <c r="Q61" s="136"/>
      <c r="R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3.5" hidden="false" customHeight="false" outlineLevel="0" collapsed="false">
      <c r="A62" s="136"/>
      <c r="B62" s="136"/>
      <c r="C62" s="136"/>
      <c r="D62" s="136"/>
      <c r="E62" s="136"/>
      <c r="F62" s="136"/>
      <c r="G62" s="136"/>
      <c r="H62" s="136"/>
      <c r="I62" s="136"/>
      <c r="J62" s="136"/>
      <c r="K62" s="136"/>
      <c r="L62" s="136"/>
      <c r="M62" s="136"/>
      <c r="N62" s="136"/>
      <c r="Q62" s="136"/>
      <c r="R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3.5" hidden="false" customHeight="false" outlineLevel="0" collapsed="false">
      <c r="A63" s="136"/>
      <c r="B63" s="136"/>
      <c r="C63" s="136"/>
      <c r="D63" s="136"/>
      <c r="E63" s="136"/>
      <c r="F63" s="136"/>
      <c r="G63" s="136"/>
      <c r="H63" s="136"/>
      <c r="I63" s="136"/>
      <c r="J63" s="136"/>
      <c r="K63" s="136"/>
      <c r="L63" s="136"/>
      <c r="M63" s="136"/>
      <c r="N63" s="136"/>
      <c r="Q63" s="136"/>
      <c r="R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3.5" hidden="false" customHeight="false" outlineLevel="0" collapsed="false">
      <c r="A64" s="136"/>
      <c r="B64" s="136"/>
      <c r="C64" s="136"/>
      <c r="D64" s="136"/>
      <c r="E64" s="136"/>
      <c r="F64" s="136"/>
      <c r="G64" s="136"/>
      <c r="H64" s="136"/>
      <c r="I64" s="136"/>
      <c r="J64" s="136"/>
      <c r="K64" s="136"/>
      <c r="L64" s="136"/>
      <c r="M64" s="136"/>
      <c r="N64" s="136"/>
      <c r="Q64" s="136"/>
      <c r="R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3.5" hidden="false" customHeight="false" outlineLevel="0" collapsed="false">
      <c r="A65" s="136"/>
      <c r="B65" s="136"/>
      <c r="C65" s="136"/>
      <c r="D65" s="136"/>
      <c r="E65" s="136"/>
      <c r="F65" s="136"/>
      <c r="G65" s="136"/>
      <c r="H65" s="136"/>
      <c r="I65" s="136"/>
      <c r="J65" s="136"/>
      <c r="K65" s="136"/>
      <c r="L65" s="136"/>
      <c r="M65" s="136"/>
      <c r="N65" s="136"/>
      <c r="Q65" s="136"/>
      <c r="R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3.5" hidden="false" customHeight="false" outlineLevel="0" collapsed="false">
      <c r="A66" s="136"/>
      <c r="B66" s="136"/>
      <c r="C66" s="136"/>
      <c r="D66" s="136"/>
      <c r="E66" s="136"/>
      <c r="F66" s="136"/>
      <c r="G66" s="136"/>
      <c r="H66" s="136"/>
      <c r="I66" s="136"/>
      <c r="J66" s="136"/>
      <c r="K66" s="136"/>
      <c r="L66" s="136"/>
      <c r="M66" s="136"/>
      <c r="N66" s="136"/>
      <c r="Q66" s="136"/>
      <c r="R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3.5" hidden="false" customHeight="false" outlineLevel="0" collapsed="false">
      <c r="A67" s="136"/>
      <c r="B67" s="136"/>
      <c r="C67" s="136"/>
      <c r="D67" s="136"/>
      <c r="E67" s="136"/>
      <c r="F67" s="136"/>
      <c r="G67" s="136"/>
      <c r="H67" s="136"/>
      <c r="I67" s="136"/>
      <c r="J67" s="136"/>
      <c r="K67" s="136"/>
      <c r="L67" s="136"/>
      <c r="M67" s="136"/>
      <c r="N67" s="136"/>
      <c r="Q67" s="136"/>
      <c r="R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3.5" hidden="false" customHeight="false" outlineLevel="0" collapsed="false">
      <c r="A68" s="136"/>
      <c r="B68" s="136"/>
      <c r="C68" s="136"/>
      <c r="D68" s="136"/>
      <c r="E68" s="136"/>
      <c r="F68" s="136"/>
      <c r="G68" s="136"/>
      <c r="H68" s="136"/>
      <c r="I68" s="136"/>
      <c r="J68" s="136"/>
      <c r="K68" s="136"/>
      <c r="L68" s="136"/>
      <c r="M68" s="136"/>
      <c r="N68" s="136"/>
      <c r="Q68" s="136"/>
      <c r="R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3.5" hidden="false" customHeight="false" outlineLevel="0" collapsed="false">
      <c r="A69" s="136"/>
      <c r="B69" s="136"/>
      <c r="C69" s="136"/>
      <c r="D69" s="136"/>
      <c r="E69" s="136"/>
      <c r="F69" s="136"/>
      <c r="G69" s="136"/>
      <c r="H69" s="136"/>
      <c r="I69" s="136"/>
      <c r="J69" s="136"/>
      <c r="K69" s="136"/>
      <c r="L69" s="136"/>
      <c r="M69" s="136"/>
      <c r="N69" s="136"/>
      <c r="Q69" s="136"/>
      <c r="R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3.5" hidden="false" customHeight="false" outlineLevel="0" collapsed="false">
      <c r="A70" s="136"/>
      <c r="B70" s="136"/>
      <c r="C70" s="136"/>
      <c r="D70" s="136"/>
      <c r="E70" s="136"/>
      <c r="F70" s="136"/>
      <c r="G70" s="136"/>
      <c r="H70" s="136"/>
      <c r="I70" s="136"/>
      <c r="J70" s="136"/>
      <c r="K70" s="136"/>
      <c r="L70" s="136"/>
      <c r="M70" s="136"/>
      <c r="N70" s="136"/>
      <c r="Q70" s="136"/>
      <c r="R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3.5" hidden="false" customHeight="false" outlineLevel="0" collapsed="false">
      <c r="A71" s="136"/>
      <c r="B71" s="136"/>
      <c r="C71" s="136"/>
      <c r="D71" s="136"/>
      <c r="E71" s="136"/>
      <c r="F71" s="136"/>
      <c r="G71" s="136"/>
      <c r="H71" s="136"/>
      <c r="I71" s="136"/>
      <c r="J71" s="136"/>
      <c r="K71" s="136"/>
      <c r="L71" s="136"/>
      <c r="M71" s="136"/>
      <c r="N71" s="136"/>
      <c r="Q71" s="136"/>
      <c r="R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3.5" hidden="false" customHeight="false" outlineLevel="0" collapsed="false">
      <c r="A72" s="136"/>
      <c r="B72" s="136"/>
      <c r="C72" s="136"/>
      <c r="D72" s="136"/>
      <c r="E72" s="136"/>
      <c r="F72" s="136"/>
      <c r="G72" s="136"/>
      <c r="H72" s="136"/>
      <c r="I72" s="136"/>
      <c r="J72" s="136"/>
      <c r="K72" s="136"/>
      <c r="L72" s="136"/>
      <c r="M72" s="136"/>
      <c r="N72" s="136"/>
      <c r="Q72" s="136"/>
      <c r="R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3.5" hidden="false" customHeight="false" outlineLevel="0" collapsed="false">
      <c r="A73" s="136"/>
      <c r="B73" s="136"/>
      <c r="C73" s="136"/>
      <c r="D73" s="136"/>
      <c r="E73" s="136"/>
      <c r="F73" s="136"/>
      <c r="G73" s="136"/>
      <c r="H73" s="136"/>
      <c r="I73" s="136"/>
      <c r="J73" s="136"/>
      <c r="K73" s="136"/>
      <c r="L73" s="136"/>
      <c r="M73" s="136"/>
      <c r="N73" s="136"/>
      <c r="Q73" s="136"/>
      <c r="R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3.5" hidden="false" customHeight="false" outlineLevel="0" collapsed="false">
      <c r="A74" s="136"/>
      <c r="B74" s="136"/>
      <c r="C74" s="136"/>
      <c r="D74" s="136"/>
      <c r="E74" s="136"/>
      <c r="F74" s="136"/>
      <c r="G74" s="136"/>
      <c r="H74" s="136"/>
      <c r="I74" s="136"/>
      <c r="J74" s="136"/>
      <c r="K74" s="136"/>
      <c r="L74" s="136"/>
      <c r="M74" s="136"/>
      <c r="N74" s="136"/>
      <c r="Q74" s="136"/>
      <c r="R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3.5" hidden="false" customHeight="false" outlineLevel="0" collapsed="false">
      <c r="A75" s="136"/>
      <c r="B75" s="136"/>
      <c r="C75" s="136"/>
      <c r="D75" s="136"/>
      <c r="E75" s="136"/>
      <c r="F75" s="136"/>
      <c r="G75" s="136"/>
      <c r="H75" s="136"/>
      <c r="I75" s="136"/>
      <c r="J75" s="136"/>
      <c r="K75" s="136"/>
      <c r="L75" s="136"/>
      <c r="M75" s="136"/>
      <c r="N75" s="136"/>
      <c r="Q75" s="136"/>
      <c r="R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3.5" hidden="false" customHeight="false" outlineLevel="0" collapsed="false">
      <c r="A76" s="136"/>
      <c r="B76" s="136"/>
      <c r="C76" s="136"/>
      <c r="D76" s="136"/>
      <c r="E76" s="136"/>
      <c r="F76" s="136"/>
      <c r="G76" s="136"/>
      <c r="H76" s="136"/>
      <c r="I76" s="136"/>
      <c r="J76" s="136"/>
      <c r="K76" s="136"/>
      <c r="L76" s="136"/>
      <c r="M76" s="136"/>
      <c r="N76" s="136"/>
      <c r="Q76" s="136"/>
      <c r="R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3.5" hidden="false" customHeight="false" outlineLevel="0" collapsed="false">
      <c r="A77" s="136"/>
      <c r="B77" s="136"/>
      <c r="C77" s="136"/>
      <c r="D77" s="136"/>
      <c r="E77" s="136"/>
      <c r="F77" s="136"/>
      <c r="G77" s="136"/>
      <c r="H77" s="136"/>
      <c r="I77" s="136"/>
      <c r="J77" s="136"/>
      <c r="K77" s="136"/>
      <c r="L77" s="136"/>
      <c r="M77" s="136"/>
      <c r="N77" s="136"/>
      <c r="Q77" s="136"/>
      <c r="R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3.5" hidden="false" customHeight="false" outlineLevel="0" collapsed="false">
      <c r="A78" s="136"/>
      <c r="B78" s="136"/>
      <c r="C78" s="136"/>
      <c r="D78" s="136"/>
      <c r="E78" s="136"/>
      <c r="F78" s="136"/>
      <c r="G78" s="136"/>
      <c r="H78" s="136"/>
      <c r="I78" s="136"/>
      <c r="J78" s="136"/>
      <c r="K78" s="136"/>
      <c r="L78" s="136"/>
      <c r="M78" s="136"/>
      <c r="N78" s="136"/>
      <c r="Q78" s="136"/>
      <c r="R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3.5" hidden="false" customHeight="false" outlineLevel="0" collapsed="false">
      <c r="A79" s="136"/>
      <c r="B79" s="136"/>
      <c r="C79" s="136"/>
      <c r="D79" s="136"/>
      <c r="E79" s="136"/>
      <c r="F79" s="136"/>
      <c r="G79" s="136"/>
      <c r="H79" s="136"/>
      <c r="I79" s="136"/>
      <c r="J79" s="136"/>
      <c r="K79" s="136"/>
      <c r="L79" s="136"/>
      <c r="M79" s="136"/>
      <c r="N79" s="136"/>
      <c r="Q79" s="136"/>
      <c r="R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3.5" hidden="false" customHeight="false" outlineLevel="0" collapsed="false">
      <c r="A80" s="136"/>
      <c r="B80" s="136"/>
      <c r="C80" s="136"/>
      <c r="D80" s="136"/>
      <c r="E80" s="136"/>
      <c r="F80" s="136"/>
      <c r="G80" s="136"/>
      <c r="H80" s="136"/>
      <c r="I80" s="136"/>
      <c r="J80" s="136"/>
      <c r="K80" s="136"/>
      <c r="L80" s="136"/>
      <c r="M80" s="136"/>
      <c r="N80" s="136"/>
      <c r="Q80" s="136"/>
      <c r="R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3.5" hidden="false" customHeight="false" outlineLevel="0" collapsed="false">
      <c r="A81" s="136"/>
      <c r="B81" s="136"/>
      <c r="C81" s="136"/>
      <c r="D81" s="136"/>
      <c r="E81" s="136"/>
      <c r="F81" s="136"/>
      <c r="G81" s="136"/>
      <c r="H81" s="136"/>
      <c r="I81" s="136"/>
      <c r="J81" s="136"/>
      <c r="K81" s="136"/>
      <c r="L81" s="136"/>
      <c r="M81" s="136"/>
      <c r="N81" s="136"/>
      <c r="Q81" s="136"/>
      <c r="R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3.5" hidden="false" customHeight="false" outlineLevel="0" collapsed="false">
      <c r="A82" s="136"/>
      <c r="B82" s="136"/>
      <c r="C82" s="136"/>
      <c r="D82" s="136"/>
      <c r="E82" s="136"/>
      <c r="F82" s="136"/>
      <c r="G82" s="136"/>
      <c r="H82" s="136"/>
      <c r="I82" s="136"/>
      <c r="J82" s="136"/>
      <c r="K82" s="136"/>
      <c r="L82" s="136"/>
      <c r="M82" s="136"/>
      <c r="N82" s="136"/>
      <c r="Q82" s="136"/>
      <c r="R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3.5" hidden="false" customHeight="false" outlineLevel="0" collapsed="false">
      <c r="A83" s="136"/>
      <c r="B83" s="136"/>
      <c r="C83" s="136"/>
      <c r="D83" s="136"/>
      <c r="E83" s="136"/>
      <c r="F83" s="136"/>
      <c r="G83" s="136"/>
      <c r="H83" s="136"/>
      <c r="I83" s="136"/>
      <c r="J83" s="136"/>
      <c r="K83" s="136"/>
      <c r="L83" s="136"/>
      <c r="M83" s="136"/>
      <c r="N83" s="136"/>
      <c r="Q83" s="136"/>
      <c r="R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3.5" hidden="false" customHeight="false" outlineLevel="0" collapsed="false">
      <c r="A84" s="136"/>
      <c r="B84" s="136"/>
      <c r="C84" s="136"/>
      <c r="D84" s="136"/>
      <c r="E84" s="136"/>
      <c r="F84" s="136"/>
      <c r="G84" s="136"/>
      <c r="H84" s="136"/>
      <c r="I84" s="136"/>
      <c r="J84" s="136"/>
      <c r="K84" s="136"/>
      <c r="L84" s="136"/>
      <c r="M84" s="136"/>
      <c r="N84" s="136"/>
      <c r="Q84" s="136"/>
      <c r="R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3.5" hidden="false" customHeight="false" outlineLevel="0" collapsed="false">
      <c r="A85" s="136"/>
      <c r="B85" s="136"/>
      <c r="C85" s="136"/>
      <c r="D85" s="136"/>
      <c r="E85" s="136"/>
      <c r="F85" s="136"/>
      <c r="G85" s="136"/>
      <c r="H85" s="136"/>
      <c r="I85" s="136"/>
      <c r="J85" s="136"/>
      <c r="K85" s="136"/>
      <c r="L85" s="136"/>
      <c r="M85" s="136"/>
      <c r="N85" s="136"/>
      <c r="Q85" s="136"/>
      <c r="R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3.5" hidden="false" customHeight="false" outlineLevel="0" collapsed="false">
      <c r="A86" s="136"/>
      <c r="B86" s="136"/>
      <c r="C86" s="136"/>
      <c r="D86" s="136"/>
      <c r="E86" s="136"/>
      <c r="F86" s="136"/>
      <c r="G86" s="136"/>
      <c r="H86" s="136"/>
      <c r="I86" s="136"/>
      <c r="J86" s="136"/>
      <c r="K86" s="136"/>
      <c r="L86" s="136"/>
      <c r="M86" s="136"/>
      <c r="N86" s="136"/>
      <c r="Q86" s="136"/>
      <c r="R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3.5" hidden="false" customHeight="false" outlineLevel="0" collapsed="false">
      <c r="A87" s="136"/>
      <c r="B87" s="136"/>
      <c r="C87" s="136"/>
      <c r="D87" s="136"/>
      <c r="E87" s="136"/>
      <c r="F87" s="136"/>
      <c r="G87" s="136"/>
      <c r="H87" s="136"/>
      <c r="I87" s="136"/>
      <c r="J87" s="136"/>
      <c r="K87" s="136"/>
      <c r="L87" s="136"/>
      <c r="M87" s="136"/>
      <c r="N87" s="136"/>
      <c r="Q87" s="136"/>
      <c r="R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3.5" hidden="false" customHeight="false" outlineLevel="0" collapsed="false">
      <c r="A88" s="136"/>
      <c r="B88" s="136"/>
      <c r="C88" s="136"/>
      <c r="D88" s="136"/>
      <c r="E88" s="136"/>
      <c r="F88" s="136"/>
      <c r="G88" s="136"/>
      <c r="H88" s="136"/>
      <c r="I88" s="136"/>
      <c r="J88" s="136"/>
      <c r="K88" s="136"/>
      <c r="L88" s="136"/>
      <c r="M88" s="136"/>
      <c r="N88" s="136"/>
      <c r="Q88" s="136"/>
      <c r="R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3.5" hidden="false" customHeight="false" outlineLevel="0" collapsed="false">
      <c r="A89" s="136"/>
      <c r="B89" s="136"/>
      <c r="C89" s="136"/>
      <c r="D89" s="136"/>
      <c r="E89" s="136"/>
      <c r="F89" s="136"/>
      <c r="G89" s="136"/>
      <c r="H89" s="136"/>
      <c r="I89" s="136"/>
      <c r="J89" s="136"/>
      <c r="K89" s="136"/>
      <c r="L89" s="136"/>
      <c r="M89" s="136"/>
      <c r="N89" s="136"/>
      <c r="Q89" s="136"/>
      <c r="R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3.5" hidden="false" customHeight="false" outlineLevel="0" collapsed="false">
      <c r="A90" s="136"/>
      <c r="B90" s="136"/>
      <c r="C90" s="136"/>
      <c r="D90" s="136"/>
      <c r="E90" s="136"/>
      <c r="F90" s="136"/>
      <c r="G90" s="136"/>
      <c r="H90" s="136"/>
      <c r="I90" s="136"/>
      <c r="J90" s="136"/>
      <c r="K90" s="136"/>
      <c r="L90" s="136"/>
      <c r="M90" s="136"/>
      <c r="N90" s="136"/>
      <c r="Q90" s="136"/>
      <c r="R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3.5" hidden="false" customHeight="false" outlineLevel="0" collapsed="false">
      <c r="A91" s="136"/>
      <c r="B91" s="136"/>
      <c r="C91" s="136"/>
      <c r="D91" s="136"/>
      <c r="E91" s="136"/>
      <c r="F91" s="136"/>
      <c r="G91" s="136"/>
      <c r="H91" s="136"/>
      <c r="I91" s="136"/>
      <c r="J91" s="136"/>
      <c r="K91" s="136"/>
      <c r="L91" s="136"/>
      <c r="M91" s="136"/>
      <c r="N91" s="136"/>
      <c r="Q91" s="136"/>
      <c r="R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3.5" hidden="false" customHeight="false" outlineLevel="0" collapsed="false">
      <c r="A92" s="136"/>
      <c r="B92" s="136"/>
      <c r="C92" s="136"/>
      <c r="D92" s="136"/>
      <c r="E92" s="136"/>
      <c r="F92" s="136"/>
      <c r="G92" s="136"/>
      <c r="H92" s="136"/>
      <c r="I92" s="136"/>
      <c r="J92" s="136"/>
      <c r="K92" s="136"/>
      <c r="L92" s="136"/>
      <c r="M92" s="136"/>
      <c r="N92" s="136"/>
      <c r="Q92" s="136"/>
      <c r="R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3.5" hidden="false" customHeight="false" outlineLevel="0" collapsed="false">
      <c r="A93" s="136"/>
      <c r="B93" s="136"/>
      <c r="C93" s="136"/>
      <c r="D93" s="136"/>
      <c r="E93" s="136"/>
      <c r="F93" s="136"/>
      <c r="G93" s="136"/>
      <c r="H93" s="136"/>
      <c r="I93" s="136"/>
      <c r="J93" s="136"/>
      <c r="K93" s="136"/>
      <c r="L93" s="136"/>
      <c r="M93" s="136"/>
      <c r="N93" s="136"/>
      <c r="Q93" s="136"/>
      <c r="R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3.5" hidden="false" customHeight="false" outlineLevel="0" collapsed="false">
      <c r="A94" s="136"/>
      <c r="B94" s="136"/>
      <c r="C94" s="136"/>
      <c r="D94" s="136"/>
      <c r="E94" s="136"/>
      <c r="F94" s="136"/>
      <c r="G94" s="136"/>
      <c r="H94" s="136"/>
      <c r="I94" s="136"/>
      <c r="J94" s="136"/>
      <c r="K94" s="136"/>
      <c r="L94" s="136"/>
      <c r="M94" s="136"/>
      <c r="N94" s="136"/>
      <c r="Q94" s="136"/>
      <c r="R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3.5" hidden="false" customHeight="false" outlineLevel="0" collapsed="false">
      <c r="A95" s="136"/>
      <c r="B95" s="136"/>
      <c r="C95" s="136"/>
      <c r="D95" s="136"/>
      <c r="E95" s="136"/>
      <c r="F95" s="136"/>
      <c r="G95" s="136"/>
      <c r="H95" s="136"/>
      <c r="I95" s="136"/>
      <c r="J95" s="136"/>
      <c r="K95" s="136"/>
      <c r="L95" s="136"/>
      <c r="M95" s="136"/>
      <c r="N95" s="136"/>
      <c r="Q95" s="136"/>
      <c r="R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3.5" hidden="false" customHeight="false" outlineLevel="0" collapsed="false">
      <c r="A96" s="136"/>
      <c r="B96" s="136"/>
      <c r="C96" s="136"/>
      <c r="D96" s="136"/>
      <c r="E96" s="136"/>
      <c r="F96" s="136"/>
      <c r="G96" s="136"/>
      <c r="H96" s="136"/>
      <c r="I96" s="136"/>
      <c r="J96" s="136"/>
      <c r="K96" s="136"/>
      <c r="L96" s="136"/>
      <c r="M96" s="136"/>
      <c r="N96" s="136"/>
      <c r="Q96" s="136"/>
      <c r="R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3.5" hidden="false" customHeight="false" outlineLevel="0" collapsed="false">
      <c r="A97" s="136"/>
      <c r="B97" s="136"/>
      <c r="C97" s="136"/>
      <c r="D97" s="136"/>
      <c r="E97" s="136"/>
      <c r="F97" s="136"/>
      <c r="G97" s="136"/>
      <c r="H97" s="136"/>
      <c r="I97" s="136"/>
      <c r="J97" s="136"/>
      <c r="K97" s="136"/>
      <c r="L97" s="136"/>
      <c r="M97" s="136"/>
      <c r="N97" s="136"/>
      <c r="Q97" s="136"/>
      <c r="R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3.5" hidden="false" customHeight="false" outlineLevel="0" collapsed="false">
      <c r="A98" s="136"/>
      <c r="B98" s="136"/>
      <c r="C98" s="136"/>
      <c r="D98" s="136"/>
      <c r="E98" s="136"/>
      <c r="F98" s="136"/>
      <c r="G98" s="136"/>
      <c r="H98" s="136"/>
      <c r="I98" s="136"/>
      <c r="J98" s="136"/>
      <c r="K98" s="136"/>
      <c r="L98" s="136"/>
      <c r="M98" s="136"/>
      <c r="N98" s="136"/>
      <c r="Q98" s="136"/>
      <c r="R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3.5" hidden="false" customHeight="false" outlineLevel="0" collapsed="false">
      <c r="A99" s="136"/>
      <c r="B99" s="136"/>
      <c r="C99" s="136"/>
      <c r="D99" s="136"/>
      <c r="E99" s="136"/>
      <c r="F99" s="136"/>
      <c r="G99" s="136"/>
      <c r="H99" s="136"/>
      <c r="I99" s="136"/>
      <c r="J99" s="136"/>
      <c r="K99" s="136"/>
      <c r="L99" s="136"/>
      <c r="M99" s="136"/>
      <c r="N99" s="136"/>
      <c r="Q99" s="136"/>
      <c r="R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3.5" hidden="false" customHeight="false" outlineLevel="0" collapsed="false">
      <c r="A100" s="136"/>
      <c r="B100" s="136"/>
      <c r="C100" s="136"/>
      <c r="D100" s="136"/>
      <c r="E100" s="136"/>
      <c r="F100" s="136"/>
      <c r="G100" s="136"/>
      <c r="H100" s="136"/>
      <c r="I100" s="136"/>
      <c r="J100" s="136"/>
      <c r="K100" s="136"/>
      <c r="L100" s="136"/>
      <c r="M100" s="136"/>
      <c r="N100" s="136"/>
      <c r="Q100" s="136"/>
      <c r="R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3.5" hidden="false" customHeight="false" outlineLevel="0" collapsed="false">
      <c r="A101" s="136"/>
      <c r="B101" s="136"/>
      <c r="C101" s="136"/>
      <c r="D101" s="136"/>
      <c r="E101" s="136"/>
      <c r="F101" s="136"/>
      <c r="G101" s="136"/>
      <c r="H101" s="136"/>
      <c r="I101" s="136"/>
      <c r="J101" s="136"/>
      <c r="K101" s="136"/>
      <c r="L101" s="136"/>
      <c r="M101" s="136"/>
      <c r="N101" s="136"/>
      <c r="Q101" s="136"/>
      <c r="R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3.5" hidden="false" customHeight="false" outlineLevel="0" collapsed="false">
      <c r="A102" s="136"/>
      <c r="B102" s="136"/>
      <c r="C102" s="136"/>
      <c r="D102" s="136"/>
      <c r="E102" s="136"/>
      <c r="F102" s="136"/>
      <c r="G102" s="136"/>
      <c r="H102" s="136"/>
      <c r="I102" s="136"/>
      <c r="J102" s="136"/>
      <c r="K102" s="136"/>
      <c r="L102" s="136"/>
      <c r="M102" s="136"/>
      <c r="N102" s="136"/>
      <c r="Q102" s="136"/>
      <c r="R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3.5" hidden="false" customHeight="false" outlineLevel="0" collapsed="false">
      <c r="A103" s="136"/>
      <c r="B103" s="136"/>
      <c r="C103" s="136"/>
      <c r="D103" s="136"/>
      <c r="E103" s="136"/>
      <c r="F103" s="136"/>
      <c r="G103" s="136"/>
      <c r="H103" s="136"/>
      <c r="I103" s="136"/>
      <c r="J103" s="136"/>
      <c r="K103" s="136"/>
      <c r="L103" s="136"/>
      <c r="M103" s="136"/>
      <c r="N103" s="136"/>
      <c r="Q103" s="136"/>
      <c r="R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3.5" hidden="false" customHeight="false" outlineLevel="0" collapsed="false">
      <c r="A104" s="136"/>
      <c r="B104" s="136"/>
      <c r="C104" s="136"/>
      <c r="D104" s="136"/>
      <c r="E104" s="136"/>
      <c r="F104" s="136"/>
      <c r="G104" s="136"/>
      <c r="H104" s="136"/>
      <c r="I104" s="136"/>
      <c r="J104" s="136"/>
      <c r="K104" s="136"/>
      <c r="L104" s="136"/>
      <c r="M104" s="136"/>
      <c r="N104" s="136"/>
      <c r="Q104" s="136"/>
      <c r="R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3.5" hidden="false" customHeight="false" outlineLevel="0" collapsed="false">
      <c r="A105" s="136"/>
      <c r="B105" s="136"/>
      <c r="C105" s="136"/>
      <c r="D105" s="136"/>
      <c r="E105" s="136"/>
      <c r="F105" s="136"/>
      <c r="G105" s="136"/>
      <c r="H105" s="136"/>
      <c r="I105" s="136"/>
      <c r="J105" s="136"/>
      <c r="K105" s="136"/>
      <c r="L105" s="136"/>
      <c r="M105" s="136"/>
      <c r="N105" s="136"/>
      <c r="Q105" s="136"/>
      <c r="R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3.5" hidden="false" customHeight="false" outlineLevel="0" collapsed="false">
      <c r="A106" s="136"/>
      <c r="B106" s="136"/>
      <c r="C106" s="136"/>
      <c r="D106" s="136"/>
      <c r="E106" s="136"/>
      <c r="F106" s="136"/>
      <c r="G106" s="136"/>
      <c r="H106" s="136"/>
      <c r="I106" s="136"/>
      <c r="J106" s="136"/>
      <c r="K106" s="136"/>
      <c r="L106" s="136"/>
      <c r="M106" s="136"/>
      <c r="N106" s="136"/>
      <c r="Q106" s="136"/>
      <c r="R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3.5" hidden="false" customHeight="false" outlineLevel="0" collapsed="false">
      <c r="A107" s="136"/>
      <c r="B107" s="136"/>
      <c r="C107" s="136"/>
      <c r="D107" s="136"/>
      <c r="E107" s="136"/>
      <c r="F107" s="136"/>
      <c r="G107" s="136"/>
      <c r="H107" s="136"/>
      <c r="I107" s="136"/>
      <c r="J107" s="136"/>
      <c r="K107" s="136"/>
      <c r="L107" s="136"/>
      <c r="M107" s="136"/>
      <c r="N107" s="136"/>
      <c r="Q107" s="136"/>
      <c r="R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3.5" hidden="false" customHeight="false" outlineLevel="0" collapsed="false">
      <c r="A108" s="136"/>
      <c r="B108" s="136"/>
      <c r="C108" s="136"/>
      <c r="D108" s="136"/>
      <c r="E108" s="136"/>
      <c r="F108" s="136"/>
      <c r="G108" s="136"/>
      <c r="H108" s="136"/>
      <c r="I108" s="136"/>
      <c r="J108" s="136"/>
      <c r="K108" s="136"/>
      <c r="L108" s="136"/>
      <c r="M108" s="136"/>
      <c r="N108" s="136"/>
      <c r="Q108" s="136"/>
      <c r="R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3.5" hidden="false" customHeight="false" outlineLevel="0" collapsed="false">
      <c r="A109" s="136"/>
      <c r="B109" s="136"/>
      <c r="C109" s="136"/>
      <c r="D109" s="136"/>
      <c r="E109" s="136"/>
      <c r="F109" s="136"/>
      <c r="G109" s="136"/>
      <c r="H109" s="136"/>
      <c r="I109" s="136"/>
      <c r="J109" s="136"/>
      <c r="K109" s="136"/>
      <c r="L109" s="136"/>
      <c r="M109" s="136"/>
      <c r="N109" s="136"/>
      <c r="Q109" s="136"/>
      <c r="R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3.5" hidden="false" customHeight="false" outlineLevel="0" collapsed="false">
      <c r="A110" s="136"/>
      <c r="B110" s="136"/>
      <c r="C110" s="136"/>
      <c r="D110" s="136"/>
      <c r="E110" s="136"/>
      <c r="F110" s="136"/>
      <c r="G110" s="136"/>
      <c r="H110" s="136"/>
      <c r="I110" s="136"/>
      <c r="J110" s="136"/>
      <c r="K110" s="136"/>
      <c r="L110" s="136"/>
      <c r="M110" s="136"/>
      <c r="N110" s="136"/>
      <c r="Q110" s="136"/>
      <c r="R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3.5" hidden="false" customHeight="false" outlineLevel="0" collapsed="false">
      <c r="A111" s="136"/>
      <c r="B111" s="136"/>
      <c r="C111" s="136"/>
      <c r="D111" s="136"/>
      <c r="E111" s="136"/>
      <c r="F111" s="136"/>
      <c r="G111" s="136"/>
      <c r="H111" s="136"/>
      <c r="I111" s="136"/>
      <c r="J111" s="136"/>
      <c r="K111" s="136"/>
      <c r="L111" s="136"/>
      <c r="M111" s="136"/>
      <c r="N111" s="136"/>
      <c r="Q111" s="136"/>
      <c r="R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3.5" hidden="false" customHeight="false" outlineLevel="0" collapsed="false">
      <c r="A112" s="136"/>
      <c r="B112" s="136"/>
      <c r="C112" s="136"/>
      <c r="D112" s="136"/>
      <c r="E112" s="136"/>
      <c r="F112" s="136"/>
      <c r="G112" s="136"/>
      <c r="H112" s="136"/>
      <c r="I112" s="136"/>
      <c r="J112" s="136"/>
      <c r="K112" s="136"/>
      <c r="L112" s="136"/>
      <c r="M112" s="136"/>
      <c r="N112" s="136"/>
      <c r="Q112" s="136"/>
      <c r="R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3.5" hidden="false" customHeight="false" outlineLevel="0" collapsed="false">
      <c r="A113" s="136"/>
      <c r="B113" s="136"/>
      <c r="C113" s="136"/>
      <c r="D113" s="136"/>
      <c r="E113" s="136"/>
      <c r="F113" s="136"/>
      <c r="G113" s="136"/>
      <c r="H113" s="136"/>
      <c r="I113" s="136"/>
      <c r="J113" s="136"/>
      <c r="K113" s="136"/>
      <c r="L113" s="136"/>
      <c r="M113" s="136"/>
      <c r="N113" s="136"/>
      <c r="Q113" s="136"/>
      <c r="R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3.5" hidden="false" customHeight="false" outlineLevel="0" collapsed="false">
      <c r="A114" s="136"/>
      <c r="B114" s="136"/>
      <c r="C114" s="136"/>
      <c r="D114" s="136"/>
      <c r="E114" s="136"/>
      <c r="F114" s="136"/>
      <c r="G114" s="136"/>
      <c r="H114" s="136"/>
      <c r="I114" s="136"/>
      <c r="J114" s="136"/>
      <c r="K114" s="136"/>
      <c r="L114" s="136"/>
      <c r="M114" s="136"/>
      <c r="N114" s="136"/>
      <c r="Q114" s="136"/>
      <c r="R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3.5" hidden="false" customHeight="false" outlineLevel="0" collapsed="false">
      <c r="A115" s="136"/>
      <c r="B115" s="136"/>
      <c r="C115" s="136"/>
      <c r="D115" s="136"/>
      <c r="E115" s="136"/>
      <c r="F115" s="136"/>
      <c r="G115" s="136"/>
      <c r="H115" s="136"/>
      <c r="I115" s="136"/>
      <c r="J115" s="136"/>
      <c r="K115" s="136"/>
      <c r="L115" s="136"/>
      <c r="M115" s="136"/>
      <c r="N115" s="136"/>
      <c r="Q115" s="136"/>
      <c r="R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3.5" hidden="false" customHeight="false" outlineLevel="0" collapsed="false">
      <c r="A116" s="136"/>
      <c r="B116" s="136"/>
      <c r="C116" s="136"/>
      <c r="D116" s="136"/>
      <c r="E116" s="136"/>
      <c r="F116" s="136"/>
      <c r="G116" s="136"/>
      <c r="H116" s="136"/>
      <c r="I116" s="136"/>
      <c r="J116" s="136"/>
      <c r="K116" s="136"/>
      <c r="L116" s="136"/>
      <c r="M116" s="136"/>
      <c r="N116" s="136"/>
      <c r="Q116" s="136"/>
      <c r="R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3.5" hidden="false" customHeight="false" outlineLevel="0" collapsed="false">
      <c r="A117" s="136"/>
      <c r="B117" s="136"/>
      <c r="C117" s="136"/>
      <c r="D117" s="136"/>
      <c r="E117" s="136"/>
      <c r="F117" s="136"/>
      <c r="G117" s="136"/>
      <c r="H117" s="136"/>
      <c r="I117" s="136"/>
      <c r="J117" s="136"/>
      <c r="K117" s="136"/>
      <c r="L117" s="136"/>
      <c r="M117" s="136"/>
      <c r="N117" s="136"/>
      <c r="Q117" s="136"/>
      <c r="R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3.5" hidden="false" customHeight="false" outlineLevel="0" collapsed="false">
      <c r="A118" s="136"/>
      <c r="B118" s="136"/>
      <c r="C118" s="136"/>
      <c r="D118" s="136"/>
      <c r="E118" s="136"/>
      <c r="F118" s="136"/>
      <c r="G118" s="136"/>
      <c r="H118" s="136"/>
      <c r="I118" s="136"/>
      <c r="J118" s="136"/>
      <c r="K118" s="136"/>
      <c r="L118" s="136"/>
      <c r="M118" s="136"/>
      <c r="N118" s="136"/>
      <c r="Q118" s="136"/>
      <c r="R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3.5" hidden="false" customHeight="false" outlineLevel="0" collapsed="false">
      <c r="A119" s="136"/>
      <c r="B119" s="136"/>
      <c r="C119" s="136"/>
      <c r="D119" s="136"/>
      <c r="E119" s="136"/>
      <c r="F119" s="136"/>
      <c r="G119" s="136"/>
      <c r="H119" s="136"/>
      <c r="I119" s="136"/>
      <c r="J119" s="136"/>
      <c r="K119" s="136"/>
      <c r="L119" s="136"/>
      <c r="M119" s="136"/>
      <c r="N119" s="136"/>
      <c r="Q119" s="136"/>
      <c r="R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3.5" hidden="false" customHeight="false" outlineLevel="0" collapsed="false">
      <c r="A120" s="136"/>
      <c r="B120" s="136"/>
      <c r="C120" s="136"/>
      <c r="D120" s="136"/>
      <c r="E120" s="136"/>
      <c r="F120" s="136"/>
      <c r="G120" s="136"/>
      <c r="H120" s="136"/>
      <c r="I120" s="136"/>
      <c r="J120" s="136"/>
      <c r="K120" s="136"/>
      <c r="L120" s="136"/>
      <c r="M120" s="136"/>
      <c r="N120" s="136"/>
      <c r="Q120" s="136"/>
      <c r="R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3.5" hidden="false" customHeight="false" outlineLevel="0" collapsed="false">
      <c r="A121" s="136"/>
      <c r="B121" s="136"/>
      <c r="C121" s="136"/>
      <c r="D121" s="136"/>
      <c r="E121" s="136"/>
      <c r="F121" s="136"/>
      <c r="G121" s="136"/>
      <c r="H121" s="136"/>
      <c r="I121" s="136"/>
      <c r="J121" s="136"/>
      <c r="K121" s="136"/>
      <c r="L121" s="136"/>
      <c r="M121" s="136"/>
      <c r="N121" s="136"/>
      <c r="Q121" s="136"/>
      <c r="R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3.5" hidden="false" customHeight="false" outlineLevel="0" collapsed="false">
      <c r="A122" s="136"/>
      <c r="B122" s="136"/>
      <c r="C122" s="136"/>
      <c r="D122" s="136"/>
      <c r="E122" s="136"/>
      <c r="F122" s="136"/>
      <c r="G122" s="136"/>
      <c r="H122" s="136"/>
      <c r="I122" s="136"/>
      <c r="J122" s="136"/>
      <c r="K122" s="136"/>
      <c r="L122" s="136"/>
      <c r="M122" s="136"/>
      <c r="N122" s="136"/>
      <c r="Q122" s="136"/>
      <c r="R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3.5" hidden="false" customHeight="false" outlineLevel="0" collapsed="false">
      <c r="A123" s="136"/>
      <c r="B123" s="136"/>
      <c r="C123" s="136"/>
      <c r="D123" s="136"/>
      <c r="E123" s="136"/>
      <c r="F123" s="136"/>
      <c r="G123" s="136"/>
      <c r="H123" s="136"/>
      <c r="I123" s="136"/>
      <c r="J123" s="136"/>
      <c r="K123" s="136"/>
      <c r="L123" s="136"/>
      <c r="M123" s="136"/>
      <c r="N123" s="136"/>
      <c r="Q123" s="136"/>
      <c r="R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3.5" hidden="false" customHeight="false" outlineLevel="0" collapsed="false">
      <c r="A124" s="136"/>
      <c r="B124" s="136"/>
      <c r="C124" s="136"/>
      <c r="D124" s="136"/>
      <c r="E124" s="136"/>
      <c r="F124" s="136"/>
      <c r="G124" s="136"/>
      <c r="H124" s="136"/>
      <c r="I124" s="136"/>
      <c r="J124" s="136"/>
      <c r="K124" s="136"/>
      <c r="L124" s="136"/>
      <c r="M124" s="136"/>
      <c r="N124" s="136"/>
      <c r="Q124" s="136"/>
      <c r="R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3.5" hidden="false" customHeight="false" outlineLevel="0" collapsed="false">
      <c r="A125" s="136"/>
      <c r="B125" s="136"/>
      <c r="C125" s="136"/>
      <c r="D125" s="136"/>
      <c r="E125" s="136"/>
      <c r="F125" s="136"/>
      <c r="G125" s="136"/>
      <c r="H125" s="136"/>
      <c r="I125" s="136"/>
      <c r="J125" s="136"/>
      <c r="K125" s="136"/>
      <c r="L125" s="136"/>
      <c r="M125" s="136"/>
      <c r="N125" s="136"/>
      <c r="Q125" s="136"/>
      <c r="R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3.5" hidden="false" customHeight="false" outlineLevel="0" collapsed="false">
      <c r="A126" s="136"/>
      <c r="B126" s="136"/>
      <c r="C126" s="136"/>
      <c r="D126" s="136"/>
      <c r="E126" s="136"/>
      <c r="F126" s="136"/>
      <c r="G126" s="136"/>
      <c r="H126" s="136"/>
      <c r="I126" s="136"/>
      <c r="J126" s="136"/>
      <c r="K126" s="136"/>
      <c r="L126" s="136"/>
      <c r="M126" s="136"/>
      <c r="N126" s="136"/>
      <c r="Q126" s="136"/>
      <c r="R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3.5" hidden="false" customHeight="false" outlineLevel="0" collapsed="false">
      <c r="A127" s="136"/>
      <c r="B127" s="136"/>
      <c r="C127" s="136"/>
      <c r="D127" s="136"/>
      <c r="E127" s="136"/>
      <c r="F127" s="136"/>
      <c r="G127" s="136"/>
      <c r="H127" s="136"/>
      <c r="I127" s="136"/>
      <c r="J127" s="136"/>
      <c r="K127" s="136"/>
      <c r="L127" s="136"/>
      <c r="M127" s="136"/>
      <c r="N127" s="136"/>
      <c r="Q127" s="136"/>
      <c r="R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3.5" hidden="false" customHeight="false" outlineLevel="0" collapsed="false">
      <c r="A128" s="136"/>
      <c r="B128" s="136"/>
      <c r="C128" s="136"/>
      <c r="D128" s="136"/>
      <c r="E128" s="136"/>
      <c r="F128" s="136"/>
      <c r="G128" s="136"/>
      <c r="H128" s="136"/>
      <c r="I128" s="136"/>
      <c r="J128" s="136"/>
      <c r="K128" s="136"/>
      <c r="L128" s="136"/>
      <c r="M128" s="136"/>
      <c r="N128" s="136"/>
      <c r="Q128" s="136"/>
      <c r="R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3.5" hidden="false" customHeight="false" outlineLevel="0" collapsed="false">
      <c r="A129" s="136"/>
      <c r="B129" s="136"/>
      <c r="C129" s="136"/>
      <c r="D129" s="136"/>
      <c r="E129" s="136"/>
      <c r="F129" s="136"/>
      <c r="G129" s="136"/>
      <c r="H129" s="136"/>
      <c r="I129" s="136"/>
      <c r="J129" s="136"/>
      <c r="K129" s="136"/>
      <c r="L129" s="136"/>
      <c r="M129" s="136"/>
      <c r="N129" s="136"/>
      <c r="Q129" s="136"/>
      <c r="R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3.5" hidden="false" customHeight="false" outlineLevel="0" collapsed="false">
      <c r="A130" s="136"/>
      <c r="B130" s="136"/>
      <c r="C130" s="136"/>
      <c r="D130" s="136"/>
      <c r="E130" s="136"/>
      <c r="F130" s="136"/>
      <c r="G130" s="136"/>
      <c r="H130" s="136"/>
      <c r="I130" s="136"/>
      <c r="J130" s="136"/>
      <c r="K130" s="136"/>
      <c r="L130" s="136"/>
      <c r="M130" s="136"/>
      <c r="N130" s="136"/>
      <c r="Q130" s="136"/>
      <c r="R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3.5" hidden="false" customHeight="false" outlineLevel="0" collapsed="false">
      <c r="A131" s="136"/>
      <c r="B131" s="136"/>
      <c r="C131" s="136"/>
      <c r="D131" s="136"/>
      <c r="E131" s="136"/>
      <c r="F131" s="136"/>
      <c r="G131" s="136"/>
      <c r="H131" s="136"/>
      <c r="I131" s="136"/>
      <c r="J131" s="136"/>
      <c r="K131" s="136"/>
      <c r="L131" s="136"/>
      <c r="M131" s="136"/>
      <c r="N131" s="136"/>
      <c r="Q131" s="136"/>
      <c r="R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3.5" hidden="false" customHeight="false" outlineLevel="0" collapsed="false">
      <c r="A132" s="136"/>
      <c r="B132" s="136"/>
      <c r="C132" s="136"/>
      <c r="D132" s="136"/>
      <c r="E132" s="136"/>
      <c r="F132" s="136"/>
      <c r="G132" s="136"/>
      <c r="H132" s="136"/>
      <c r="I132" s="136"/>
      <c r="J132" s="136"/>
      <c r="K132" s="136"/>
      <c r="L132" s="136"/>
      <c r="M132" s="136"/>
      <c r="N132" s="136"/>
      <c r="Q132" s="136"/>
      <c r="R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3.5" hidden="false" customHeight="false" outlineLevel="0" collapsed="false">
      <c r="A133" s="136"/>
      <c r="B133" s="136"/>
      <c r="C133" s="136"/>
      <c r="D133" s="136"/>
      <c r="E133" s="136"/>
      <c r="F133" s="136"/>
      <c r="G133" s="136"/>
      <c r="H133" s="136"/>
      <c r="I133" s="136"/>
      <c r="J133" s="136"/>
      <c r="K133" s="136"/>
      <c r="L133" s="136"/>
      <c r="M133" s="136"/>
      <c r="N133" s="136"/>
      <c r="Q133" s="136"/>
      <c r="R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3.5" hidden="false" customHeight="false" outlineLevel="0" collapsed="false">
      <c r="A134" s="136"/>
      <c r="B134" s="136"/>
      <c r="C134" s="136"/>
      <c r="D134" s="136"/>
      <c r="E134" s="136"/>
      <c r="F134" s="136"/>
      <c r="G134" s="136"/>
      <c r="H134" s="136"/>
      <c r="I134" s="136"/>
      <c r="J134" s="136"/>
      <c r="K134" s="136"/>
      <c r="L134" s="136"/>
      <c r="M134" s="136"/>
      <c r="N134" s="136"/>
      <c r="Q134" s="136"/>
      <c r="R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3.5" hidden="false" customHeight="false" outlineLevel="0" collapsed="false">
      <c r="A135" s="136"/>
      <c r="B135" s="136"/>
      <c r="C135" s="136"/>
      <c r="D135" s="136"/>
      <c r="E135" s="136"/>
      <c r="F135" s="136"/>
      <c r="G135" s="136"/>
      <c r="H135" s="136"/>
      <c r="I135" s="136"/>
      <c r="J135" s="136"/>
      <c r="K135" s="136"/>
      <c r="L135" s="136"/>
      <c r="M135" s="136"/>
      <c r="N135" s="136"/>
      <c r="Q135" s="136"/>
      <c r="R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3.5" hidden="false" customHeight="false" outlineLevel="0" collapsed="false">
      <c r="A136" s="136"/>
      <c r="B136" s="136"/>
      <c r="C136" s="136"/>
      <c r="D136" s="136"/>
      <c r="E136" s="136"/>
      <c r="F136" s="136"/>
      <c r="G136" s="136"/>
      <c r="H136" s="136"/>
      <c r="I136" s="136"/>
      <c r="J136" s="136"/>
      <c r="K136" s="136"/>
      <c r="L136" s="136"/>
      <c r="M136" s="136"/>
      <c r="N136" s="136"/>
      <c r="Q136" s="136"/>
      <c r="R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3.5" hidden="false" customHeight="false" outlineLevel="0" collapsed="false">
      <c r="A137" s="136"/>
      <c r="B137" s="136"/>
      <c r="C137" s="136"/>
      <c r="D137" s="136"/>
      <c r="E137" s="136"/>
      <c r="F137" s="136"/>
      <c r="G137" s="136"/>
      <c r="H137" s="136"/>
      <c r="I137" s="136"/>
      <c r="J137" s="136"/>
      <c r="K137" s="136"/>
      <c r="L137" s="136"/>
      <c r="M137" s="136"/>
      <c r="N137" s="136"/>
      <c r="Q137" s="136"/>
      <c r="R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3.5" hidden="false" customHeight="false" outlineLevel="0" collapsed="false">
      <c r="A138" s="136"/>
      <c r="B138" s="136"/>
      <c r="C138" s="136"/>
      <c r="D138" s="136"/>
      <c r="E138" s="136"/>
      <c r="F138" s="136"/>
      <c r="G138" s="136"/>
      <c r="H138" s="136"/>
      <c r="I138" s="136"/>
      <c r="J138" s="136"/>
      <c r="K138" s="136"/>
      <c r="L138" s="136"/>
      <c r="M138" s="136"/>
      <c r="N138" s="136"/>
      <c r="Q138" s="136"/>
      <c r="R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3.5" hidden="false" customHeight="false" outlineLevel="0" collapsed="false">
      <c r="A139" s="136"/>
      <c r="B139" s="136"/>
      <c r="C139" s="136"/>
      <c r="D139" s="136"/>
      <c r="E139" s="136"/>
      <c r="F139" s="136"/>
      <c r="G139" s="136"/>
      <c r="H139" s="136"/>
      <c r="I139" s="136"/>
      <c r="J139" s="136"/>
      <c r="K139" s="136"/>
      <c r="L139" s="136"/>
      <c r="M139" s="136"/>
      <c r="N139" s="136"/>
      <c r="Q139" s="136"/>
      <c r="R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3.5" hidden="false" customHeight="false" outlineLevel="0" collapsed="false">
      <c r="A140" s="136"/>
      <c r="B140" s="136"/>
      <c r="C140" s="136"/>
      <c r="D140" s="136"/>
      <c r="E140" s="136"/>
      <c r="F140" s="136"/>
      <c r="G140" s="136"/>
      <c r="H140" s="136"/>
      <c r="I140" s="136"/>
      <c r="J140" s="136"/>
      <c r="K140" s="136"/>
      <c r="L140" s="136"/>
      <c r="M140" s="136"/>
      <c r="N140" s="136"/>
      <c r="Q140" s="136"/>
      <c r="R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3.5" hidden="false" customHeight="false" outlineLevel="0" collapsed="false">
      <c r="A141" s="136"/>
      <c r="B141" s="136"/>
      <c r="C141" s="136"/>
      <c r="D141" s="136"/>
      <c r="E141" s="136"/>
      <c r="F141" s="136"/>
      <c r="G141" s="136"/>
      <c r="H141" s="136"/>
      <c r="I141" s="136"/>
      <c r="J141" s="136"/>
      <c r="K141" s="136"/>
      <c r="L141" s="136"/>
      <c r="M141" s="136"/>
      <c r="N141" s="136"/>
      <c r="Q141" s="136"/>
      <c r="R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3.5" hidden="false" customHeight="false" outlineLevel="0" collapsed="false">
      <c r="A142" s="136"/>
      <c r="B142" s="136"/>
      <c r="C142" s="136"/>
      <c r="D142" s="136"/>
      <c r="E142" s="136"/>
      <c r="F142" s="136"/>
      <c r="G142" s="136"/>
      <c r="H142" s="136"/>
      <c r="I142" s="136"/>
      <c r="J142" s="136"/>
      <c r="K142" s="136"/>
      <c r="L142" s="136"/>
      <c r="M142" s="136"/>
      <c r="N142" s="136"/>
      <c r="Q142" s="136"/>
      <c r="R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3.5" hidden="false" customHeight="false" outlineLevel="0" collapsed="false">
      <c r="A143" s="136"/>
      <c r="B143" s="136"/>
      <c r="C143" s="136"/>
      <c r="D143" s="136"/>
      <c r="E143" s="136"/>
      <c r="F143" s="136"/>
      <c r="G143" s="136"/>
      <c r="H143" s="136"/>
      <c r="I143" s="136"/>
      <c r="J143" s="136"/>
      <c r="K143" s="136"/>
      <c r="L143" s="136"/>
      <c r="M143" s="136"/>
      <c r="N143" s="136"/>
      <c r="Q143" s="136"/>
      <c r="R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3.5" hidden="false" customHeight="false" outlineLevel="0" collapsed="false">
      <c r="A144" s="136"/>
      <c r="B144" s="136"/>
      <c r="C144" s="136"/>
      <c r="D144" s="136"/>
      <c r="E144" s="136"/>
      <c r="F144" s="136"/>
      <c r="G144" s="136"/>
      <c r="H144" s="136"/>
      <c r="I144" s="136"/>
      <c r="J144" s="136"/>
      <c r="K144" s="136"/>
      <c r="L144" s="136"/>
      <c r="M144" s="136"/>
      <c r="N144" s="136"/>
      <c r="Q144" s="136"/>
      <c r="R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3.5" hidden="false" customHeight="false" outlineLevel="0" collapsed="false">
      <c r="A145" s="136"/>
      <c r="B145" s="136"/>
      <c r="C145" s="136"/>
      <c r="D145" s="136"/>
      <c r="E145" s="136"/>
      <c r="F145" s="136"/>
      <c r="G145" s="136"/>
      <c r="H145" s="136"/>
      <c r="I145" s="136"/>
      <c r="J145" s="136"/>
      <c r="K145" s="136"/>
      <c r="L145" s="136"/>
      <c r="M145" s="136"/>
      <c r="N145" s="136"/>
      <c r="Q145" s="136"/>
      <c r="R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3.5" hidden="false" customHeight="false" outlineLevel="0" collapsed="false">
      <c r="A146" s="136"/>
      <c r="B146" s="136"/>
      <c r="C146" s="136"/>
      <c r="D146" s="136"/>
      <c r="E146" s="136"/>
      <c r="F146" s="136"/>
      <c r="G146" s="136"/>
      <c r="H146" s="136"/>
      <c r="I146" s="136"/>
      <c r="J146" s="136"/>
      <c r="K146" s="136"/>
      <c r="L146" s="136"/>
      <c r="M146" s="136"/>
      <c r="N146" s="136"/>
      <c r="Q146" s="136"/>
      <c r="R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3.5" hidden="false" customHeight="false" outlineLevel="0" collapsed="false">
      <c r="A147" s="136"/>
      <c r="B147" s="136"/>
      <c r="C147" s="136"/>
      <c r="D147" s="136"/>
      <c r="E147" s="136"/>
      <c r="F147" s="136"/>
      <c r="G147" s="136"/>
      <c r="H147" s="136"/>
      <c r="I147" s="136"/>
      <c r="J147" s="136"/>
      <c r="K147" s="136"/>
      <c r="L147" s="136"/>
      <c r="M147" s="136"/>
      <c r="N147" s="136"/>
      <c r="Q147" s="136"/>
      <c r="R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3.5" hidden="false" customHeight="false" outlineLevel="0" collapsed="false">
      <c r="A148" s="136"/>
      <c r="B148" s="136"/>
      <c r="C148" s="136"/>
      <c r="D148" s="136"/>
      <c r="E148" s="136"/>
      <c r="F148" s="136"/>
      <c r="G148" s="136"/>
      <c r="H148" s="136"/>
      <c r="I148" s="136"/>
      <c r="J148" s="136"/>
      <c r="K148" s="136"/>
      <c r="L148" s="136"/>
      <c r="M148" s="136"/>
      <c r="N148" s="136"/>
      <c r="Q148" s="136"/>
      <c r="R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3.5" hidden="false" customHeight="false" outlineLevel="0" collapsed="false">
      <c r="A149" s="136"/>
      <c r="B149" s="136"/>
      <c r="C149" s="136"/>
      <c r="D149" s="136"/>
      <c r="E149" s="136"/>
      <c r="F149" s="136"/>
      <c r="G149" s="136"/>
      <c r="H149" s="136"/>
      <c r="I149" s="136"/>
      <c r="J149" s="136"/>
      <c r="K149" s="136"/>
      <c r="L149" s="136"/>
      <c r="M149" s="136"/>
      <c r="N149" s="136"/>
      <c r="Q149" s="136"/>
      <c r="R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3.5" hidden="false" customHeight="false" outlineLevel="0" collapsed="false">
      <c r="A150" s="136"/>
      <c r="B150" s="136"/>
      <c r="C150" s="136"/>
      <c r="D150" s="136"/>
      <c r="E150" s="136"/>
      <c r="F150" s="136"/>
      <c r="G150" s="136"/>
      <c r="H150" s="136"/>
      <c r="I150" s="136"/>
      <c r="J150" s="136"/>
      <c r="K150" s="136"/>
      <c r="L150" s="136"/>
      <c r="M150" s="136"/>
      <c r="N150" s="136"/>
      <c r="Q150" s="136"/>
      <c r="R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3.5" hidden="false" customHeight="false" outlineLevel="0" collapsed="false">
      <c r="A151" s="136"/>
      <c r="B151" s="136"/>
      <c r="C151" s="136"/>
      <c r="D151" s="136"/>
      <c r="E151" s="136"/>
      <c r="F151" s="136"/>
      <c r="G151" s="136"/>
      <c r="H151" s="136"/>
      <c r="I151" s="136"/>
      <c r="J151" s="136"/>
      <c r="K151" s="136"/>
      <c r="L151" s="136"/>
      <c r="M151" s="136"/>
      <c r="N151" s="136"/>
      <c r="Q151" s="136"/>
      <c r="R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3.5" hidden="false" customHeight="false" outlineLevel="0" collapsed="false">
      <c r="A152" s="136"/>
      <c r="B152" s="136"/>
      <c r="C152" s="136"/>
      <c r="D152" s="136"/>
      <c r="E152" s="136"/>
      <c r="F152" s="136"/>
      <c r="G152" s="136"/>
      <c r="H152" s="136"/>
      <c r="I152" s="136"/>
      <c r="J152" s="136"/>
      <c r="K152" s="136"/>
      <c r="L152" s="136"/>
      <c r="M152" s="136"/>
      <c r="N152" s="136"/>
      <c r="Q152" s="136"/>
      <c r="R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3.5" hidden="false" customHeight="false" outlineLevel="0" collapsed="false">
      <c r="A153" s="136"/>
      <c r="B153" s="136"/>
      <c r="C153" s="136"/>
      <c r="D153" s="136"/>
      <c r="E153" s="136"/>
      <c r="F153" s="136"/>
      <c r="G153" s="136"/>
      <c r="H153" s="136"/>
      <c r="I153" s="136"/>
      <c r="J153" s="136"/>
      <c r="K153" s="136"/>
      <c r="L153" s="136"/>
      <c r="M153" s="136"/>
      <c r="N153" s="136"/>
      <c r="Q153" s="136"/>
      <c r="R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3.5" hidden="false" customHeight="false" outlineLevel="0" collapsed="false">
      <c r="A154" s="136"/>
      <c r="B154" s="136"/>
      <c r="C154" s="136"/>
      <c r="D154" s="136"/>
      <c r="E154" s="136"/>
      <c r="F154" s="136"/>
      <c r="G154" s="136"/>
      <c r="H154" s="136"/>
      <c r="I154" s="136"/>
      <c r="J154" s="136"/>
      <c r="K154" s="136"/>
      <c r="L154" s="136"/>
      <c r="M154" s="136"/>
      <c r="N154" s="136"/>
      <c r="Q154" s="136"/>
      <c r="R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3.5" hidden="false" customHeight="false" outlineLevel="0" collapsed="false">
      <c r="A155" s="136"/>
      <c r="B155" s="136"/>
      <c r="C155" s="136"/>
      <c r="D155" s="136"/>
      <c r="E155" s="136"/>
      <c r="F155" s="136"/>
      <c r="G155" s="136"/>
      <c r="H155" s="136"/>
      <c r="I155" s="136"/>
      <c r="J155" s="136"/>
      <c r="K155" s="136"/>
      <c r="L155" s="136"/>
      <c r="M155" s="136"/>
      <c r="N155" s="136"/>
      <c r="Q155" s="136"/>
      <c r="R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3.5" hidden="false" customHeight="false" outlineLevel="0" collapsed="false">
      <c r="A156" s="136"/>
      <c r="B156" s="136"/>
      <c r="C156" s="136"/>
      <c r="D156" s="136"/>
      <c r="E156" s="136"/>
      <c r="F156" s="136"/>
      <c r="G156" s="136"/>
      <c r="H156" s="136"/>
      <c r="I156" s="136"/>
      <c r="J156" s="136"/>
      <c r="K156" s="136"/>
      <c r="L156" s="136"/>
      <c r="M156" s="136"/>
      <c r="N156" s="136"/>
      <c r="Q156" s="136"/>
      <c r="R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3.5" hidden="false" customHeight="false" outlineLevel="0" collapsed="false">
      <c r="A157" s="136"/>
      <c r="B157" s="136"/>
      <c r="C157" s="136"/>
      <c r="D157" s="136"/>
      <c r="E157" s="136"/>
      <c r="F157" s="136"/>
      <c r="G157" s="136"/>
      <c r="H157" s="136"/>
      <c r="I157" s="136"/>
      <c r="J157" s="136"/>
      <c r="K157" s="136"/>
      <c r="L157" s="136"/>
      <c r="M157" s="136"/>
      <c r="N157" s="136"/>
      <c r="Q157" s="136"/>
      <c r="R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3.5" hidden="false" customHeight="false" outlineLevel="0" collapsed="false">
      <c r="A158" s="136"/>
      <c r="B158" s="136"/>
      <c r="C158" s="136"/>
      <c r="D158" s="136"/>
      <c r="E158" s="136"/>
      <c r="F158" s="136"/>
      <c r="G158" s="136"/>
      <c r="H158" s="136"/>
      <c r="I158" s="136"/>
      <c r="J158" s="136"/>
      <c r="K158" s="136"/>
      <c r="L158" s="136"/>
      <c r="M158" s="136"/>
      <c r="N158" s="136"/>
      <c r="Q158" s="136"/>
      <c r="R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3.5" hidden="false" customHeight="false" outlineLevel="0" collapsed="false">
      <c r="A159" s="136"/>
      <c r="B159" s="136"/>
      <c r="C159" s="136"/>
      <c r="D159" s="136"/>
      <c r="E159" s="136"/>
      <c r="F159" s="136"/>
      <c r="G159" s="136"/>
      <c r="H159" s="136"/>
      <c r="I159" s="136"/>
      <c r="J159" s="136"/>
      <c r="K159" s="136"/>
      <c r="L159" s="136"/>
      <c r="M159" s="136"/>
      <c r="N159" s="136"/>
      <c r="Q159" s="136"/>
      <c r="R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3.5" hidden="false" customHeight="false" outlineLevel="0" collapsed="false">
      <c r="A160" s="136"/>
      <c r="B160" s="136"/>
      <c r="C160" s="136"/>
      <c r="D160" s="136"/>
      <c r="E160" s="136"/>
      <c r="F160" s="136"/>
      <c r="G160" s="136"/>
      <c r="H160" s="136"/>
      <c r="I160" s="136"/>
      <c r="J160" s="136"/>
      <c r="K160" s="136"/>
      <c r="L160" s="136"/>
      <c r="M160" s="136"/>
      <c r="N160" s="136"/>
      <c r="Q160" s="136"/>
      <c r="R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3.5" hidden="false" customHeight="false" outlineLevel="0" collapsed="false">
      <c r="A161" s="136"/>
      <c r="B161" s="136"/>
      <c r="C161" s="136"/>
      <c r="D161" s="136"/>
      <c r="E161" s="136"/>
      <c r="F161" s="136"/>
      <c r="G161" s="136"/>
      <c r="H161" s="136"/>
      <c r="I161" s="136"/>
      <c r="J161" s="136"/>
      <c r="K161" s="136"/>
      <c r="L161" s="136"/>
      <c r="M161" s="136"/>
      <c r="N161" s="136"/>
      <c r="Q161" s="136"/>
      <c r="R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3.5" hidden="false" customHeight="false" outlineLevel="0" collapsed="false">
      <c r="A162" s="136"/>
      <c r="B162" s="136"/>
      <c r="C162" s="136"/>
      <c r="D162" s="136"/>
      <c r="E162" s="136"/>
      <c r="F162" s="136"/>
      <c r="G162" s="136"/>
      <c r="H162" s="136"/>
      <c r="I162" s="136"/>
      <c r="J162" s="136"/>
      <c r="K162" s="136"/>
      <c r="L162" s="136"/>
      <c r="M162" s="136"/>
      <c r="N162" s="136"/>
      <c r="Q162" s="136"/>
      <c r="R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3.5" hidden="false" customHeight="false" outlineLevel="0" collapsed="false">
      <c r="A163" s="136"/>
      <c r="B163" s="136"/>
      <c r="C163" s="136"/>
      <c r="D163" s="136"/>
      <c r="E163" s="136"/>
      <c r="F163" s="136"/>
      <c r="G163" s="136"/>
      <c r="H163" s="136"/>
      <c r="I163" s="136"/>
      <c r="J163" s="136"/>
      <c r="K163" s="136"/>
      <c r="L163" s="136"/>
      <c r="M163" s="136"/>
      <c r="N163" s="136"/>
      <c r="Q163" s="136"/>
      <c r="R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3.5" hidden="false" customHeight="false" outlineLevel="0" collapsed="false">
      <c r="A164" s="136"/>
      <c r="B164" s="136"/>
      <c r="C164" s="136"/>
      <c r="D164" s="136"/>
      <c r="E164" s="136"/>
      <c r="F164" s="136"/>
      <c r="G164" s="136"/>
      <c r="H164" s="136"/>
      <c r="I164" s="136"/>
      <c r="J164" s="136"/>
      <c r="K164" s="136"/>
      <c r="L164" s="136"/>
      <c r="M164" s="136"/>
      <c r="N164" s="136"/>
      <c r="Q164" s="136"/>
      <c r="R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3.5" hidden="false" customHeight="false" outlineLevel="0" collapsed="false">
      <c r="A165" s="136"/>
      <c r="B165" s="136"/>
      <c r="C165" s="136"/>
      <c r="D165" s="136"/>
      <c r="E165" s="136"/>
      <c r="F165" s="136"/>
      <c r="G165" s="136"/>
      <c r="H165" s="136"/>
      <c r="I165" s="136"/>
      <c r="J165" s="136"/>
      <c r="K165" s="136"/>
      <c r="L165" s="136"/>
      <c r="M165" s="136"/>
      <c r="N165" s="136"/>
      <c r="Q165" s="136"/>
      <c r="R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3.5" hidden="false" customHeight="false" outlineLevel="0" collapsed="false">
      <c r="A166" s="136"/>
      <c r="B166" s="136"/>
      <c r="C166" s="136"/>
      <c r="D166" s="136"/>
      <c r="E166" s="136"/>
      <c r="F166" s="136"/>
      <c r="G166" s="136"/>
      <c r="H166" s="136"/>
      <c r="I166" s="136"/>
      <c r="J166" s="136"/>
      <c r="K166" s="136"/>
      <c r="L166" s="136"/>
      <c r="M166" s="136"/>
      <c r="N166" s="136"/>
      <c r="Q166" s="136"/>
      <c r="R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3.5" hidden="false" customHeight="false" outlineLevel="0" collapsed="false">
      <c r="A167" s="136"/>
      <c r="B167" s="136"/>
      <c r="C167" s="136"/>
      <c r="D167" s="136"/>
      <c r="E167" s="136"/>
      <c r="F167" s="136"/>
      <c r="G167" s="136"/>
      <c r="H167" s="136"/>
      <c r="I167" s="136"/>
      <c r="J167" s="136"/>
      <c r="K167" s="136"/>
      <c r="L167" s="136"/>
      <c r="M167" s="136"/>
      <c r="N167" s="136"/>
      <c r="Q167" s="136"/>
      <c r="R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3.5" hidden="false" customHeight="false" outlineLevel="0" collapsed="false">
      <c r="A168" s="136"/>
      <c r="B168" s="136"/>
      <c r="C168" s="136"/>
      <c r="D168" s="136"/>
      <c r="E168" s="136"/>
      <c r="F168" s="136"/>
      <c r="G168" s="136"/>
      <c r="H168" s="136"/>
      <c r="I168" s="136"/>
      <c r="J168" s="136"/>
      <c r="K168" s="136"/>
      <c r="L168" s="136"/>
      <c r="M168" s="136"/>
      <c r="N168" s="136"/>
      <c r="Q168" s="136"/>
      <c r="R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3.5" hidden="false" customHeight="false" outlineLevel="0" collapsed="false">
      <c r="A169" s="136"/>
      <c r="B169" s="136"/>
      <c r="C169" s="136"/>
      <c r="D169" s="136"/>
      <c r="E169" s="136"/>
      <c r="F169" s="136"/>
      <c r="G169" s="136"/>
      <c r="H169" s="136"/>
      <c r="I169" s="136"/>
      <c r="J169" s="136"/>
      <c r="K169" s="136"/>
      <c r="L169" s="136"/>
      <c r="M169" s="136"/>
      <c r="N169" s="136"/>
      <c r="Q169" s="136"/>
      <c r="R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3.5" hidden="false" customHeight="false" outlineLevel="0" collapsed="false">
      <c r="A170" s="136"/>
      <c r="B170" s="136"/>
      <c r="C170" s="136"/>
      <c r="D170" s="136"/>
      <c r="E170" s="136"/>
      <c r="F170" s="136"/>
      <c r="G170" s="136"/>
      <c r="H170" s="136"/>
      <c r="I170" s="136"/>
      <c r="J170" s="136"/>
      <c r="K170" s="136"/>
      <c r="L170" s="136"/>
      <c r="M170" s="136"/>
      <c r="N170" s="136"/>
      <c r="Q170" s="136"/>
      <c r="R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3.5" hidden="false" customHeight="false" outlineLevel="0" collapsed="false">
      <c r="A171" s="136"/>
      <c r="B171" s="136"/>
      <c r="C171" s="136"/>
      <c r="D171" s="136"/>
      <c r="E171" s="136"/>
      <c r="F171" s="136"/>
      <c r="G171" s="136"/>
      <c r="H171" s="136"/>
      <c r="I171" s="136"/>
      <c r="J171" s="136"/>
      <c r="K171" s="136"/>
      <c r="L171" s="136"/>
      <c r="M171" s="136"/>
      <c r="N171" s="136"/>
      <c r="Q171" s="136"/>
      <c r="R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3.5" hidden="false" customHeight="false" outlineLevel="0" collapsed="false">
      <c r="A172" s="136"/>
      <c r="B172" s="136"/>
      <c r="C172" s="136"/>
      <c r="D172" s="136"/>
      <c r="E172" s="136"/>
      <c r="F172" s="136"/>
      <c r="G172" s="136"/>
      <c r="H172" s="136"/>
      <c r="I172" s="136"/>
      <c r="J172" s="136"/>
      <c r="K172" s="136"/>
      <c r="L172" s="136"/>
      <c r="M172" s="136"/>
      <c r="N172" s="136"/>
      <c r="Q172" s="136"/>
      <c r="R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3.5" hidden="false" customHeight="false" outlineLevel="0" collapsed="false">
      <c r="A173" s="136"/>
      <c r="B173" s="136"/>
      <c r="C173" s="136"/>
      <c r="D173" s="136"/>
      <c r="E173" s="136"/>
      <c r="F173" s="136"/>
      <c r="G173" s="136"/>
      <c r="H173" s="136"/>
      <c r="I173" s="136"/>
      <c r="J173" s="136"/>
      <c r="K173" s="136"/>
      <c r="L173" s="136"/>
      <c r="M173" s="136"/>
      <c r="N173" s="136"/>
      <c r="Q173" s="136"/>
      <c r="R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3.5" hidden="false" customHeight="false" outlineLevel="0" collapsed="false">
      <c r="A174" s="136"/>
      <c r="B174" s="136"/>
      <c r="C174" s="136"/>
      <c r="D174" s="136"/>
      <c r="E174" s="136"/>
      <c r="F174" s="136"/>
      <c r="G174" s="136"/>
      <c r="H174" s="136"/>
      <c r="I174" s="136"/>
      <c r="J174" s="136"/>
      <c r="K174" s="136"/>
      <c r="L174" s="136"/>
      <c r="M174" s="136"/>
      <c r="N174" s="136"/>
      <c r="Q174" s="136"/>
      <c r="R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3.5" hidden="false" customHeight="false" outlineLevel="0" collapsed="false">
      <c r="A175" s="136"/>
      <c r="B175" s="136"/>
      <c r="C175" s="136"/>
      <c r="D175" s="136"/>
      <c r="E175" s="136"/>
      <c r="F175" s="136"/>
      <c r="G175" s="136"/>
      <c r="H175" s="136"/>
      <c r="I175" s="136"/>
      <c r="J175" s="136"/>
      <c r="K175" s="136"/>
      <c r="L175" s="136"/>
      <c r="M175" s="136"/>
      <c r="N175" s="136"/>
      <c r="Q175" s="136"/>
      <c r="R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3.5" hidden="false" customHeight="false" outlineLevel="0" collapsed="false">
      <c r="A176" s="136"/>
      <c r="B176" s="136"/>
      <c r="C176" s="136"/>
      <c r="D176" s="136"/>
      <c r="E176" s="136"/>
      <c r="F176" s="136"/>
      <c r="G176" s="136"/>
      <c r="H176" s="136"/>
      <c r="I176" s="136"/>
      <c r="J176" s="136"/>
      <c r="K176" s="136"/>
      <c r="L176" s="136"/>
      <c r="M176" s="136"/>
      <c r="N176" s="136"/>
      <c r="Q176" s="136"/>
      <c r="R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3.5" hidden="false" customHeight="false" outlineLevel="0" collapsed="false">
      <c r="A177" s="136"/>
      <c r="B177" s="136"/>
      <c r="C177" s="136"/>
      <c r="D177" s="136"/>
      <c r="E177" s="136"/>
      <c r="F177" s="136"/>
      <c r="G177" s="136"/>
      <c r="H177" s="136"/>
      <c r="I177" s="136"/>
      <c r="J177" s="136"/>
      <c r="K177" s="136"/>
      <c r="L177" s="136"/>
      <c r="M177" s="136"/>
      <c r="N177" s="136"/>
      <c r="Q177" s="136"/>
      <c r="R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3.5" hidden="false" customHeight="false" outlineLevel="0" collapsed="false">
      <c r="A178" s="136"/>
      <c r="B178" s="136"/>
      <c r="C178" s="136"/>
      <c r="D178" s="136"/>
      <c r="E178" s="136"/>
      <c r="F178" s="136"/>
      <c r="G178" s="136"/>
      <c r="H178" s="136"/>
      <c r="I178" s="136"/>
      <c r="J178" s="136"/>
      <c r="K178" s="136"/>
      <c r="L178" s="136"/>
      <c r="M178" s="136"/>
      <c r="N178" s="136"/>
      <c r="Q178" s="136"/>
      <c r="R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3.5" hidden="false" customHeight="false" outlineLevel="0" collapsed="false">
      <c r="A179" s="136"/>
      <c r="B179" s="136"/>
      <c r="C179" s="136"/>
      <c r="D179" s="136"/>
      <c r="E179" s="136"/>
      <c r="F179" s="136"/>
      <c r="G179" s="136"/>
      <c r="H179" s="136"/>
      <c r="I179" s="136"/>
      <c r="J179" s="136"/>
      <c r="K179" s="136"/>
      <c r="L179" s="136"/>
      <c r="M179" s="136"/>
      <c r="N179" s="136"/>
      <c r="Q179" s="136"/>
      <c r="R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3.5" hidden="false" customHeight="false" outlineLevel="0" collapsed="false">
      <c r="A180" s="136"/>
      <c r="B180" s="136"/>
      <c r="C180" s="136"/>
      <c r="D180" s="136"/>
      <c r="E180" s="136"/>
      <c r="F180" s="136"/>
      <c r="G180" s="136"/>
      <c r="H180" s="136"/>
      <c r="I180" s="136"/>
      <c r="J180" s="136"/>
      <c r="K180" s="136"/>
      <c r="L180" s="136"/>
      <c r="M180" s="136"/>
      <c r="N180" s="136"/>
      <c r="Q180" s="136"/>
      <c r="R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3.5" hidden="false" customHeight="false" outlineLevel="0" collapsed="false">
      <c r="A181" s="136"/>
      <c r="B181" s="136"/>
      <c r="C181" s="136"/>
      <c r="D181" s="136"/>
      <c r="E181" s="136"/>
      <c r="F181" s="136"/>
      <c r="G181" s="136"/>
      <c r="H181" s="136"/>
      <c r="I181" s="136"/>
      <c r="J181" s="136"/>
      <c r="K181" s="136"/>
      <c r="L181" s="136"/>
      <c r="M181" s="136"/>
      <c r="N181" s="136"/>
      <c r="Q181" s="136"/>
      <c r="R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3.5" hidden="false" customHeight="false" outlineLevel="0" collapsed="false">
      <c r="A182" s="136"/>
      <c r="B182" s="136"/>
      <c r="C182" s="136"/>
      <c r="D182" s="136"/>
      <c r="E182" s="136"/>
      <c r="F182" s="136"/>
      <c r="G182" s="136"/>
      <c r="H182" s="136"/>
      <c r="I182" s="136"/>
      <c r="J182" s="136"/>
      <c r="K182" s="136"/>
      <c r="L182" s="136"/>
      <c r="M182" s="136"/>
      <c r="N182" s="136"/>
      <c r="Q182" s="136"/>
      <c r="R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3.5" hidden="false" customHeight="false" outlineLevel="0" collapsed="false">
      <c r="A183" s="136"/>
      <c r="B183" s="136"/>
      <c r="C183" s="136"/>
      <c r="D183" s="136"/>
      <c r="E183" s="136"/>
      <c r="F183" s="136"/>
      <c r="G183" s="136"/>
      <c r="H183" s="136"/>
      <c r="I183" s="136"/>
      <c r="J183" s="136"/>
      <c r="K183" s="136"/>
      <c r="L183" s="136"/>
      <c r="M183" s="136"/>
      <c r="N183" s="136"/>
      <c r="Q183" s="136"/>
      <c r="R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3.5" hidden="false" customHeight="false" outlineLevel="0" collapsed="false">
      <c r="A184" s="136"/>
      <c r="B184" s="136"/>
      <c r="C184" s="136"/>
      <c r="D184" s="136"/>
      <c r="E184" s="136"/>
      <c r="F184" s="136"/>
      <c r="G184" s="136"/>
      <c r="H184" s="136"/>
      <c r="I184" s="136"/>
      <c r="J184" s="136"/>
      <c r="K184" s="136"/>
      <c r="L184" s="136"/>
      <c r="M184" s="136"/>
      <c r="N184" s="136"/>
      <c r="Q184" s="136"/>
      <c r="R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3.5" hidden="false" customHeight="false" outlineLevel="0" collapsed="false">
      <c r="A185" s="136"/>
      <c r="B185" s="136"/>
      <c r="C185" s="136"/>
      <c r="D185" s="136"/>
      <c r="E185" s="136"/>
      <c r="F185" s="136"/>
      <c r="G185" s="136"/>
      <c r="H185" s="136"/>
      <c r="I185" s="136"/>
      <c r="J185" s="136"/>
      <c r="K185" s="136"/>
      <c r="L185" s="136"/>
      <c r="M185" s="136"/>
      <c r="N185" s="136"/>
      <c r="Q185" s="136"/>
      <c r="R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3.5" hidden="false" customHeight="false" outlineLevel="0" collapsed="false">
      <c r="A186" s="136"/>
      <c r="B186" s="136"/>
      <c r="C186" s="136"/>
      <c r="D186" s="136"/>
      <c r="E186" s="136"/>
      <c r="F186" s="136"/>
      <c r="G186" s="136"/>
      <c r="H186" s="136"/>
      <c r="I186" s="136"/>
      <c r="J186" s="136"/>
      <c r="K186" s="136"/>
      <c r="L186" s="136"/>
      <c r="M186" s="136"/>
      <c r="N186" s="136"/>
      <c r="Q186" s="136"/>
      <c r="R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3.5" hidden="false" customHeight="false" outlineLevel="0" collapsed="false">
      <c r="A187" s="136"/>
      <c r="B187" s="136"/>
      <c r="C187" s="136"/>
      <c r="D187" s="136"/>
      <c r="E187" s="136"/>
      <c r="F187" s="136"/>
      <c r="G187" s="136"/>
      <c r="H187" s="136"/>
      <c r="I187" s="136"/>
      <c r="J187" s="136"/>
      <c r="K187" s="136"/>
      <c r="L187" s="136"/>
      <c r="M187" s="136"/>
      <c r="N187" s="136"/>
      <c r="Q187" s="136"/>
      <c r="R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3.5" hidden="false" customHeight="false" outlineLevel="0" collapsed="false">
      <c r="A188" s="136"/>
      <c r="B188" s="136"/>
      <c r="C188" s="136"/>
      <c r="D188" s="136"/>
      <c r="E188" s="136"/>
      <c r="F188" s="136"/>
      <c r="G188" s="136"/>
      <c r="H188" s="136"/>
      <c r="I188" s="136"/>
      <c r="J188" s="136"/>
      <c r="K188" s="136"/>
      <c r="L188" s="136"/>
      <c r="M188" s="136"/>
      <c r="N188" s="136"/>
      <c r="Q188" s="136"/>
      <c r="R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3.5" hidden="false" customHeight="false" outlineLevel="0" collapsed="false">
      <c r="A189" s="136"/>
      <c r="B189" s="136"/>
      <c r="C189" s="136"/>
      <c r="D189" s="136"/>
      <c r="E189" s="136"/>
      <c r="F189" s="136"/>
      <c r="G189" s="136"/>
      <c r="H189" s="136"/>
      <c r="I189" s="136"/>
      <c r="J189" s="136"/>
      <c r="K189" s="136"/>
      <c r="L189" s="136"/>
      <c r="M189" s="136"/>
      <c r="N189" s="136"/>
      <c r="Q189" s="136"/>
      <c r="R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3.5" hidden="false" customHeight="false" outlineLevel="0" collapsed="false">
      <c r="A190" s="136"/>
      <c r="B190" s="136"/>
      <c r="C190" s="136"/>
      <c r="D190" s="136"/>
      <c r="E190" s="136"/>
      <c r="F190" s="136"/>
      <c r="G190" s="136"/>
      <c r="H190" s="136"/>
      <c r="I190" s="136"/>
      <c r="J190" s="136"/>
      <c r="K190" s="136"/>
      <c r="L190" s="136"/>
      <c r="M190" s="136"/>
      <c r="N190" s="136"/>
      <c r="Q190" s="136"/>
      <c r="R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3.5" hidden="false" customHeight="false" outlineLevel="0" collapsed="false">
      <c r="A191" s="136"/>
      <c r="B191" s="136"/>
      <c r="C191" s="136"/>
      <c r="D191" s="136"/>
      <c r="E191" s="136"/>
      <c r="F191" s="136"/>
      <c r="G191" s="136"/>
      <c r="H191" s="136"/>
      <c r="I191" s="136"/>
      <c r="J191" s="136"/>
      <c r="K191" s="136"/>
      <c r="L191" s="136"/>
      <c r="M191" s="136"/>
      <c r="N191" s="136"/>
      <c r="Q191" s="136"/>
      <c r="R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3.5" hidden="false" customHeight="false" outlineLevel="0" collapsed="false">
      <c r="A192" s="136"/>
      <c r="B192" s="136"/>
      <c r="C192" s="136"/>
      <c r="D192" s="136"/>
      <c r="E192" s="136"/>
      <c r="F192" s="136"/>
      <c r="G192" s="136"/>
      <c r="H192" s="136"/>
      <c r="I192" s="136"/>
      <c r="J192" s="136"/>
      <c r="K192" s="136"/>
      <c r="L192" s="136"/>
      <c r="M192" s="136"/>
      <c r="N192" s="136"/>
      <c r="Q192" s="136"/>
      <c r="R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3.5" hidden="false" customHeight="false" outlineLevel="0" collapsed="false">
      <c r="A193" s="136"/>
      <c r="B193" s="136"/>
      <c r="C193" s="136"/>
      <c r="D193" s="136"/>
      <c r="E193" s="136"/>
      <c r="F193" s="136"/>
      <c r="G193" s="136"/>
      <c r="H193" s="136"/>
      <c r="I193" s="136"/>
      <c r="J193" s="136"/>
      <c r="K193" s="136"/>
      <c r="L193" s="136"/>
      <c r="M193" s="136"/>
      <c r="N193" s="136"/>
      <c r="Q193" s="136"/>
      <c r="R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3.5" hidden="false" customHeight="false" outlineLevel="0" collapsed="false">
      <c r="A194" s="136"/>
      <c r="B194" s="136"/>
      <c r="C194" s="136"/>
      <c r="D194" s="136"/>
      <c r="E194" s="136"/>
      <c r="F194" s="136"/>
      <c r="G194" s="136"/>
      <c r="H194" s="136"/>
      <c r="I194" s="136"/>
      <c r="J194" s="136"/>
      <c r="K194" s="136"/>
      <c r="L194" s="136"/>
      <c r="M194" s="136"/>
      <c r="N194" s="136"/>
      <c r="Q194" s="136"/>
      <c r="R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3.5" hidden="false" customHeight="false" outlineLevel="0" collapsed="false">
      <c r="A195" s="136"/>
      <c r="B195" s="136"/>
      <c r="C195" s="136"/>
      <c r="D195" s="136"/>
      <c r="E195" s="136"/>
      <c r="F195" s="136"/>
      <c r="G195" s="136"/>
      <c r="H195" s="136"/>
      <c r="I195" s="136"/>
      <c r="J195" s="136"/>
      <c r="K195" s="136"/>
      <c r="L195" s="136"/>
      <c r="M195" s="136"/>
      <c r="N195" s="136"/>
      <c r="Q195" s="136"/>
      <c r="R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3.5" hidden="false" customHeight="false" outlineLevel="0" collapsed="false">
      <c r="A196" s="136"/>
      <c r="B196" s="136"/>
      <c r="C196" s="136"/>
      <c r="D196" s="136"/>
      <c r="E196" s="136"/>
      <c r="F196" s="136"/>
      <c r="G196" s="136"/>
      <c r="H196" s="136"/>
      <c r="I196" s="136"/>
      <c r="J196" s="136"/>
      <c r="K196" s="136"/>
      <c r="L196" s="136"/>
      <c r="M196" s="136"/>
      <c r="N196" s="136"/>
      <c r="Q196" s="136"/>
      <c r="R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3.5" hidden="false" customHeight="false" outlineLevel="0" collapsed="false">
      <c r="A197" s="136"/>
      <c r="B197" s="136"/>
      <c r="C197" s="136"/>
      <c r="D197" s="136"/>
      <c r="E197" s="136"/>
      <c r="F197" s="136"/>
      <c r="G197" s="136"/>
      <c r="H197" s="136"/>
      <c r="I197" s="136"/>
      <c r="J197" s="136"/>
      <c r="K197" s="136"/>
      <c r="L197" s="136"/>
      <c r="M197" s="136"/>
      <c r="N197" s="136"/>
      <c r="Q197" s="136"/>
      <c r="R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3.5" hidden="false" customHeight="false" outlineLevel="0" collapsed="false">
      <c r="A198" s="136"/>
      <c r="B198" s="136"/>
      <c r="C198" s="136"/>
      <c r="D198" s="136"/>
      <c r="E198" s="136"/>
      <c r="F198" s="136"/>
      <c r="G198" s="136"/>
      <c r="H198" s="136"/>
      <c r="I198" s="136"/>
      <c r="J198" s="136"/>
      <c r="K198" s="136"/>
      <c r="L198" s="136"/>
      <c r="M198" s="136"/>
      <c r="N198" s="136"/>
      <c r="Q198" s="136"/>
      <c r="R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3.5" hidden="false" customHeight="false" outlineLevel="0" collapsed="false">
      <c r="A199" s="136"/>
      <c r="B199" s="136"/>
      <c r="C199" s="136"/>
      <c r="D199" s="136"/>
      <c r="E199" s="136"/>
      <c r="F199" s="136"/>
      <c r="G199" s="136"/>
      <c r="H199" s="136"/>
      <c r="I199" s="136"/>
      <c r="J199" s="136"/>
      <c r="K199" s="136"/>
      <c r="L199" s="136"/>
      <c r="M199" s="136"/>
      <c r="N199" s="136"/>
      <c r="Q199" s="136"/>
      <c r="R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3.5" hidden="false" customHeight="false" outlineLevel="0" collapsed="false">
      <c r="A200" s="136"/>
      <c r="B200" s="136"/>
      <c r="C200" s="136"/>
      <c r="D200" s="136"/>
      <c r="E200" s="136"/>
      <c r="F200" s="136"/>
      <c r="G200" s="136"/>
      <c r="H200" s="136"/>
      <c r="I200" s="136"/>
      <c r="J200" s="136"/>
      <c r="K200" s="136"/>
      <c r="L200" s="136"/>
      <c r="M200" s="136"/>
      <c r="N200" s="136"/>
      <c r="Q200" s="136"/>
      <c r="R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3.5" hidden="false" customHeight="false" outlineLevel="0" collapsed="false">
      <c r="A201" s="136"/>
      <c r="B201" s="136"/>
      <c r="C201" s="136"/>
      <c r="D201" s="136"/>
      <c r="E201" s="136"/>
      <c r="F201" s="136"/>
      <c r="G201" s="136"/>
      <c r="H201" s="136"/>
      <c r="I201" s="136"/>
      <c r="J201" s="136"/>
      <c r="K201" s="136"/>
      <c r="L201" s="136"/>
      <c r="M201" s="136"/>
      <c r="N201" s="136"/>
      <c r="Q201" s="136"/>
      <c r="R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3.5" hidden="false" customHeight="false" outlineLevel="0" collapsed="false">
      <c r="A202" s="136"/>
      <c r="B202" s="136"/>
      <c r="C202" s="136"/>
      <c r="D202" s="136"/>
      <c r="E202" s="136"/>
      <c r="F202" s="136"/>
      <c r="G202" s="136"/>
      <c r="H202" s="136"/>
      <c r="I202" s="136"/>
      <c r="J202" s="136"/>
      <c r="K202" s="136"/>
      <c r="L202" s="136"/>
      <c r="M202" s="136"/>
      <c r="N202" s="136"/>
      <c r="Q202" s="136"/>
      <c r="R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3.5" hidden="false" customHeight="false" outlineLevel="0" collapsed="false">
      <c r="A203" s="136"/>
      <c r="B203" s="136"/>
      <c r="C203" s="136"/>
      <c r="D203" s="136"/>
      <c r="E203" s="136"/>
      <c r="F203" s="136"/>
      <c r="G203" s="136"/>
      <c r="H203" s="136"/>
      <c r="I203" s="136"/>
      <c r="J203" s="136"/>
      <c r="K203" s="136"/>
      <c r="L203" s="136"/>
      <c r="M203" s="136"/>
      <c r="N203" s="136"/>
      <c r="Q203" s="136"/>
      <c r="R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3.5" hidden="false" customHeight="false" outlineLevel="0" collapsed="false">
      <c r="A204" s="136"/>
      <c r="B204" s="136"/>
      <c r="C204" s="136"/>
      <c r="D204" s="136"/>
      <c r="E204" s="136"/>
      <c r="F204" s="136"/>
      <c r="G204" s="136"/>
      <c r="H204" s="136"/>
      <c r="I204" s="136"/>
      <c r="J204" s="136"/>
      <c r="K204" s="136"/>
      <c r="L204" s="136"/>
      <c r="M204" s="136"/>
      <c r="N204" s="136"/>
      <c r="Q204" s="136"/>
      <c r="R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3.5" hidden="false" customHeight="false" outlineLevel="0" collapsed="false">
      <c r="A205" s="136"/>
      <c r="B205" s="136"/>
      <c r="C205" s="136"/>
      <c r="D205" s="136"/>
      <c r="E205" s="136"/>
      <c r="F205" s="136"/>
      <c r="G205" s="136"/>
      <c r="H205" s="136"/>
      <c r="I205" s="136"/>
      <c r="J205" s="136"/>
      <c r="K205" s="136"/>
      <c r="L205" s="136"/>
      <c r="M205" s="136"/>
      <c r="N205" s="136"/>
      <c r="Q205" s="136"/>
      <c r="R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3.5" hidden="false" customHeight="false" outlineLevel="0" collapsed="false">
      <c r="A206" s="136"/>
      <c r="B206" s="136"/>
      <c r="C206" s="136"/>
      <c r="D206" s="136"/>
      <c r="E206" s="136"/>
      <c r="F206" s="136"/>
      <c r="G206" s="136"/>
      <c r="H206" s="136"/>
      <c r="I206" s="136"/>
      <c r="J206" s="136"/>
      <c r="K206" s="136"/>
      <c r="L206" s="136"/>
      <c r="M206" s="136"/>
      <c r="N206" s="136"/>
      <c r="Q206" s="136"/>
      <c r="R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3.5" hidden="false" customHeight="false" outlineLevel="0" collapsed="false">
      <c r="A207" s="136"/>
      <c r="B207" s="136"/>
      <c r="C207" s="136"/>
      <c r="D207" s="136"/>
      <c r="E207" s="136"/>
      <c r="F207" s="136"/>
      <c r="G207" s="136"/>
      <c r="H207" s="136"/>
      <c r="I207" s="136"/>
      <c r="J207" s="136"/>
      <c r="K207" s="136"/>
      <c r="L207" s="136"/>
      <c r="M207" s="136"/>
      <c r="N207" s="136"/>
      <c r="Q207" s="136"/>
      <c r="R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3.5" hidden="false" customHeight="false" outlineLevel="0" collapsed="false">
      <c r="A208" s="136"/>
      <c r="B208" s="136"/>
      <c r="C208" s="136"/>
      <c r="D208" s="136"/>
      <c r="E208" s="136"/>
      <c r="F208" s="136"/>
      <c r="G208" s="136"/>
      <c r="H208" s="136"/>
      <c r="I208" s="136"/>
      <c r="J208" s="136"/>
      <c r="K208" s="136"/>
      <c r="L208" s="136"/>
      <c r="M208" s="136"/>
      <c r="N208" s="136"/>
      <c r="Q208" s="136"/>
      <c r="R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3.5" hidden="false" customHeight="false" outlineLevel="0" collapsed="false">
      <c r="A209" s="136"/>
      <c r="B209" s="136"/>
      <c r="C209" s="136"/>
      <c r="D209" s="136"/>
      <c r="E209" s="136"/>
      <c r="F209" s="136"/>
      <c r="G209" s="136"/>
      <c r="H209" s="136"/>
      <c r="I209" s="136"/>
      <c r="J209" s="136"/>
      <c r="K209" s="136"/>
      <c r="L209" s="136"/>
      <c r="M209" s="136"/>
      <c r="N209" s="136"/>
      <c r="Q209" s="136"/>
      <c r="R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3.5" hidden="false" customHeight="false" outlineLevel="0" collapsed="false">
      <c r="A210" s="136"/>
      <c r="B210" s="136"/>
      <c r="C210" s="136"/>
      <c r="D210" s="136"/>
      <c r="E210" s="136"/>
      <c r="F210" s="136"/>
      <c r="G210" s="136"/>
      <c r="H210" s="136"/>
      <c r="I210" s="136"/>
      <c r="J210" s="136"/>
      <c r="K210" s="136"/>
      <c r="L210" s="136"/>
      <c r="M210" s="136"/>
      <c r="N210" s="136"/>
      <c r="Q210" s="136"/>
      <c r="R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3.5" hidden="false" customHeight="false" outlineLevel="0" collapsed="false">
      <c r="A211" s="136"/>
      <c r="B211" s="136"/>
      <c r="C211" s="136"/>
      <c r="D211" s="136"/>
      <c r="E211" s="136"/>
      <c r="F211" s="136"/>
      <c r="G211" s="136"/>
      <c r="H211" s="136"/>
      <c r="I211" s="136"/>
      <c r="J211" s="136"/>
      <c r="K211" s="136"/>
      <c r="L211" s="136"/>
      <c r="M211" s="136"/>
      <c r="N211" s="136"/>
      <c r="Q211" s="136"/>
      <c r="R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3.5" hidden="false" customHeight="false" outlineLevel="0" collapsed="false">
      <c r="A212" s="136"/>
      <c r="B212" s="136"/>
      <c r="C212" s="136"/>
      <c r="D212" s="136"/>
      <c r="E212" s="136"/>
      <c r="F212" s="136"/>
      <c r="G212" s="136"/>
      <c r="H212" s="136"/>
      <c r="I212" s="136"/>
      <c r="J212" s="136"/>
      <c r="K212" s="136"/>
      <c r="L212" s="136"/>
      <c r="M212" s="136"/>
      <c r="N212" s="136"/>
      <c r="Q212" s="136"/>
      <c r="R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3.5" hidden="false" customHeight="false" outlineLevel="0" collapsed="false">
      <c r="A213" s="136"/>
      <c r="B213" s="136"/>
      <c r="C213" s="136"/>
      <c r="D213" s="136"/>
      <c r="E213" s="136"/>
      <c r="F213" s="136"/>
      <c r="G213" s="136"/>
      <c r="H213" s="136"/>
      <c r="I213" s="136"/>
      <c r="J213" s="136"/>
      <c r="K213" s="136"/>
      <c r="L213" s="136"/>
      <c r="M213" s="136"/>
      <c r="N213" s="136"/>
      <c r="Q213" s="136"/>
      <c r="R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3.5" hidden="false" customHeight="false" outlineLevel="0" collapsed="false">
      <c r="A214" s="136"/>
      <c r="B214" s="136"/>
      <c r="C214" s="136"/>
      <c r="D214" s="136"/>
      <c r="E214" s="136"/>
      <c r="F214" s="136"/>
      <c r="G214" s="136"/>
      <c r="H214" s="136"/>
      <c r="I214" s="136"/>
      <c r="J214" s="136"/>
      <c r="K214" s="136"/>
      <c r="L214" s="136"/>
      <c r="M214" s="136"/>
      <c r="N214" s="136"/>
      <c r="Q214" s="136"/>
      <c r="R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3.5" hidden="false" customHeight="false" outlineLevel="0" collapsed="false">
      <c r="A215" s="136"/>
      <c r="B215" s="136"/>
      <c r="C215" s="136"/>
      <c r="D215" s="136"/>
      <c r="E215" s="136"/>
      <c r="F215" s="136"/>
      <c r="G215" s="136"/>
      <c r="H215" s="136"/>
      <c r="I215" s="136"/>
      <c r="J215" s="136"/>
      <c r="K215" s="136"/>
      <c r="L215" s="136"/>
      <c r="M215" s="136"/>
      <c r="N215" s="136"/>
      <c r="Q215" s="136"/>
      <c r="R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3.5" hidden="false" customHeight="false" outlineLevel="0" collapsed="false">
      <c r="A216" s="136"/>
      <c r="B216" s="136"/>
      <c r="C216" s="136"/>
      <c r="D216" s="136"/>
      <c r="E216" s="136"/>
      <c r="F216" s="136"/>
      <c r="G216" s="136"/>
      <c r="H216" s="136"/>
      <c r="I216" s="136"/>
      <c r="J216" s="136"/>
      <c r="K216" s="136"/>
      <c r="L216" s="136"/>
      <c r="M216" s="136"/>
      <c r="N216" s="136"/>
      <c r="Q216" s="136"/>
      <c r="R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3.5" hidden="false" customHeight="false" outlineLevel="0" collapsed="false">
      <c r="A217" s="136"/>
      <c r="B217" s="136"/>
      <c r="C217" s="136"/>
      <c r="D217" s="136"/>
      <c r="E217" s="136"/>
      <c r="F217" s="136"/>
      <c r="G217" s="136"/>
      <c r="H217" s="136"/>
      <c r="I217" s="136"/>
      <c r="J217" s="136"/>
      <c r="K217" s="136"/>
      <c r="L217" s="136"/>
      <c r="M217" s="136"/>
      <c r="N217" s="136"/>
      <c r="Q217" s="136"/>
      <c r="R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3.5" hidden="false" customHeight="false" outlineLevel="0" collapsed="false">
      <c r="A218" s="136"/>
      <c r="B218" s="136"/>
      <c r="C218" s="136"/>
      <c r="D218" s="136"/>
      <c r="E218" s="136"/>
      <c r="F218" s="136"/>
      <c r="G218" s="136"/>
      <c r="H218" s="136"/>
      <c r="I218" s="136"/>
      <c r="J218" s="136"/>
      <c r="K218" s="136"/>
      <c r="L218" s="136"/>
      <c r="M218" s="136"/>
      <c r="N218" s="136"/>
      <c r="Q218" s="136"/>
      <c r="R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3.5" hidden="false" customHeight="false" outlineLevel="0" collapsed="false">
      <c r="A219" s="136"/>
      <c r="B219" s="136"/>
      <c r="C219" s="136"/>
      <c r="D219" s="136"/>
      <c r="E219" s="136"/>
      <c r="F219" s="136"/>
      <c r="G219" s="136"/>
      <c r="H219" s="136"/>
      <c r="I219" s="136"/>
      <c r="J219" s="136"/>
      <c r="K219" s="136"/>
      <c r="L219" s="136"/>
      <c r="M219" s="136"/>
      <c r="N219" s="136"/>
      <c r="Q219" s="136"/>
      <c r="R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3.5" hidden="false" customHeight="false" outlineLevel="0" collapsed="false">
      <c r="A220" s="136"/>
      <c r="B220" s="136"/>
      <c r="C220" s="136"/>
      <c r="D220" s="136"/>
      <c r="E220" s="136"/>
      <c r="F220" s="136"/>
      <c r="G220" s="136"/>
      <c r="H220" s="136"/>
      <c r="I220" s="136"/>
      <c r="J220" s="136"/>
      <c r="K220" s="136"/>
      <c r="L220" s="136"/>
      <c r="M220" s="136"/>
      <c r="N220" s="136"/>
      <c r="Q220" s="136"/>
      <c r="R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3.5" hidden="false" customHeight="false" outlineLevel="0" collapsed="false">
      <c r="A221" s="136"/>
      <c r="B221" s="136"/>
      <c r="C221" s="136"/>
      <c r="D221" s="136"/>
      <c r="E221" s="136"/>
      <c r="F221" s="136"/>
      <c r="G221" s="136"/>
      <c r="H221" s="136"/>
      <c r="I221" s="136"/>
      <c r="J221" s="136"/>
      <c r="K221" s="136"/>
      <c r="L221" s="136"/>
      <c r="M221" s="136"/>
      <c r="N221" s="136"/>
      <c r="Q221" s="136"/>
      <c r="R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3.5" hidden="false" customHeight="false" outlineLevel="0" collapsed="false">
      <c r="A222" s="136"/>
      <c r="B222" s="136"/>
      <c r="C222" s="136"/>
      <c r="D222" s="136"/>
      <c r="E222" s="136"/>
      <c r="F222" s="136"/>
      <c r="G222" s="136"/>
      <c r="H222" s="136"/>
      <c r="I222" s="136"/>
      <c r="J222" s="136"/>
      <c r="K222" s="136"/>
      <c r="L222" s="136"/>
      <c r="M222" s="136"/>
      <c r="N222" s="136"/>
      <c r="Q222" s="136"/>
      <c r="R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3.5" hidden="false" customHeight="false" outlineLevel="0" collapsed="false">
      <c r="A223" s="136"/>
      <c r="B223" s="136"/>
      <c r="C223" s="136"/>
      <c r="D223" s="136"/>
      <c r="E223" s="136"/>
      <c r="F223" s="136"/>
      <c r="G223" s="136"/>
      <c r="H223" s="136"/>
      <c r="I223" s="136"/>
      <c r="J223" s="136"/>
      <c r="K223" s="136"/>
      <c r="L223" s="136"/>
      <c r="M223" s="136"/>
      <c r="N223" s="136"/>
      <c r="Q223" s="136"/>
      <c r="R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3.5" hidden="false" customHeight="false" outlineLevel="0" collapsed="false">
      <c r="A224" s="136"/>
      <c r="B224" s="136"/>
      <c r="C224" s="136"/>
      <c r="D224" s="136"/>
      <c r="E224" s="136"/>
      <c r="F224" s="136"/>
      <c r="G224" s="136"/>
      <c r="H224" s="136"/>
      <c r="I224" s="136"/>
      <c r="J224" s="136"/>
      <c r="K224" s="136"/>
      <c r="L224" s="136"/>
      <c r="M224" s="136"/>
      <c r="N224" s="136"/>
      <c r="Q224" s="136"/>
      <c r="R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3.5" hidden="false" customHeight="false" outlineLevel="0" collapsed="false">
      <c r="A225" s="136"/>
      <c r="B225" s="136"/>
      <c r="C225" s="136"/>
      <c r="D225" s="136"/>
      <c r="E225" s="136"/>
      <c r="F225" s="136"/>
      <c r="G225" s="136"/>
      <c r="H225" s="136"/>
      <c r="I225" s="136"/>
      <c r="J225" s="136"/>
      <c r="K225" s="136"/>
      <c r="L225" s="136"/>
      <c r="M225" s="136"/>
      <c r="N225" s="136"/>
      <c r="Q225" s="136"/>
      <c r="R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3.5" hidden="false" customHeight="false" outlineLevel="0" collapsed="false">
      <c r="A226" s="136"/>
      <c r="B226" s="136"/>
      <c r="C226" s="136"/>
      <c r="D226" s="136"/>
      <c r="E226" s="136"/>
      <c r="F226" s="136"/>
      <c r="G226" s="136"/>
      <c r="H226" s="136"/>
      <c r="I226" s="136"/>
      <c r="J226" s="136"/>
      <c r="K226" s="136"/>
      <c r="L226" s="136"/>
      <c r="M226" s="136"/>
      <c r="N226" s="136"/>
      <c r="Q226" s="136"/>
      <c r="R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3.5" hidden="false" customHeight="false" outlineLevel="0" collapsed="false">
      <c r="A227" s="136"/>
      <c r="B227" s="136"/>
      <c r="C227" s="136"/>
      <c r="D227" s="136"/>
      <c r="E227" s="136"/>
      <c r="F227" s="136"/>
      <c r="G227" s="136"/>
      <c r="H227" s="136"/>
      <c r="I227" s="136"/>
      <c r="J227" s="136"/>
      <c r="K227" s="136"/>
      <c r="L227" s="136"/>
      <c r="M227" s="136"/>
      <c r="N227" s="136"/>
      <c r="Q227" s="136"/>
      <c r="R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3.5" hidden="false" customHeight="false" outlineLevel="0" collapsed="false">
      <c r="A228" s="136"/>
      <c r="B228" s="136"/>
      <c r="C228" s="136"/>
      <c r="D228" s="136"/>
      <c r="E228" s="136"/>
      <c r="F228" s="136"/>
      <c r="G228" s="136"/>
      <c r="H228" s="136"/>
      <c r="I228" s="136"/>
      <c r="J228" s="136"/>
      <c r="K228" s="136"/>
      <c r="L228" s="136"/>
      <c r="M228" s="136"/>
      <c r="N228" s="136"/>
      <c r="Q228" s="136"/>
      <c r="R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3.5" hidden="false" customHeight="false" outlineLevel="0" collapsed="false">
      <c r="A229" s="136"/>
      <c r="B229" s="136"/>
      <c r="C229" s="136"/>
      <c r="D229" s="136"/>
      <c r="E229" s="136"/>
      <c r="F229" s="136"/>
      <c r="G229" s="136"/>
      <c r="H229" s="136"/>
      <c r="I229" s="136"/>
      <c r="J229" s="136"/>
      <c r="K229" s="136"/>
      <c r="L229" s="136"/>
      <c r="M229" s="136"/>
      <c r="N229" s="136"/>
      <c r="Q229" s="136"/>
      <c r="R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3.5" hidden="false" customHeight="false" outlineLevel="0" collapsed="false">
      <c r="A230" s="136"/>
      <c r="B230" s="136"/>
      <c r="C230" s="136"/>
      <c r="D230" s="136"/>
      <c r="E230" s="136"/>
      <c r="F230" s="136"/>
      <c r="G230" s="136"/>
      <c r="H230" s="136"/>
      <c r="I230" s="136"/>
      <c r="J230" s="136"/>
      <c r="K230" s="136"/>
      <c r="L230" s="136"/>
      <c r="M230" s="136"/>
      <c r="N230" s="136"/>
      <c r="Q230" s="136"/>
      <c r="R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3.5" hidden="false" customHeight="false" outlineLevel="0" collapsed="false">
      <c r="A231" s="136"/>
      <c r="B231" s="136"/>
      <c r="C231" s="136"/>
      <c r="D231" s="136"/>
      <c r="E231" s="136"/>
      <c r="F231" s="136"/>
      <c r="G231" s="136"/>
      <c r="H231" s="136"/>
      <c r="I231" s="136"/>
      <c r="J231" s="136"/>
      <c r="K231" s="136"/>
      <c r="L231" s="136"/>
      <c r="M231" s="136"/>
      <c r="N231" s="136"/>
      <c r="Q231" s="136"/>
      <c r="R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3.5" hidden="false" customHeight="false" outlineLevel="0" collapsed="false">
      <c r="A232" s="136"/>
      <c r="B232" s="136"/>
      <c r="C232" s="136"/>
      <c r="D232" s="136"/>
      <c r="E232" s="136"/>
      <c r="F232" s="136"/>
      <c r="G232" s="136"/>
      <c r="H232" s="136"/>
      <c r="I232" s="136"/>
      <c r="J232" s="136"/>
      <c r="K232" s="136"/>
      <c r="L232" s="136"/>
      <c r="M232" s="136"/>
      <c r="N232" s="136"/>
      <c r="Q232" s="136"/>
      <c r="R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3.5" hidden="false" customHeight="false" outlineLevel="0" collapsed="false">
      <c r="A233" s="136"/>
      <c r="B233" s="136"/>
      <c r="C233" s="136"/>
      <c r="D233" s="136"/>
      <c r="E233" s="136"/>
      <c r="F233" s="136"/>
      <c r="G233" s="136"/>
      <c r="H233" s="136"/>
      <c r="I233" s="136"/>
      <c r="J233" s="136"/>
      <c r="K233" s="136"/>
      <c r="L233" s="136"/>
      <c r="M233" s="136"/>
      <c r="N233" s="136"/>
      <c r="Q233" s="136"/>
      <c r="R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3.5" hidden="false" customHeight="false" outlineLevel="0" collapsed="false">
      <c r="A234" s="136"/>
      <c r="B234" s="136"/>
      <c r="C234" s="136"/>
      <c r="D234" s="136"/>
      <c r="E234" s="136"/>
      <c r="F234" s="136"/>
      <c r="G234" s="136"/>
      <c r="H234" s="136"/>
      <c r="I234" s="136"/>
      <c r="J234" s="136"/>
      <c r="K234" s="136"/>
      <c r="L234" s="136"/>
      <c r="M234" s="136"/>
      <c r="N234" s="136"/>
      <c r="Q234" s="136"/>
      <c r="R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3.5" hidden="false" customHeight="false" outlineLevel="0" collapsed="false">
      <c r="A235" s="136"/>
      <c r="B235" s="136"/>
      <c r="C235" s="136"/>
      <c r="D235" s="136"/>
      <c r="E235" s="136"/>
      <c r="F235" s="136"/>
      <c r="G235" s="136"/>
      <c r="H235" s="136"/>
      <c r="I235" s="136"/>
      <c r="J235" s="136"/>
      <c r="K235" s="136"/>
      <c r="L235" s="136"/>
      <c r="M235" s="136"/>
      <c r="N235" s="136"/>
      <c r="Q235" s="136"/>
      <c r="R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3.5" hidden="false" customHeight="false" outlineLevel="0" collapsed="false">
      <c r="A236" s="136"/>
      <c r="B236" s="136"/>
      <c r="C236" s="136"/>
      <c r="D236" s="136"/>
      <c r="E236" s="136"/>
      <c r="F236" s="136"/>
      <c r="G236" s="136"/>
      <c r="H236" s="136"/>
      <c r="I236" s="136"/>
      <c r="J236" s="136"/>
      <c r="K236" s="136"/>
      <c r="L236" s="136"/>
      <c r="M236" s="136"/>
      <c r="N236" s="136"/>
      <c r="Q236" s="136"/>
      <c r="R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3.5" hidden="false" customHeight="false" outlineLevel="0" collapsed="false">
      <c r="A237" s="136"/>
      <c r="B237" s="136"/>
      <c r="C237" s="136"/>
      <c r="D237" s="136"/>
      <c r="E237" s="136"/>
      <c r="F237" s="136"/>
      <c r="G237" s="136"/>
      <c r="H237" s="136"/>
      <c r="I237" s="136"/>
      <c r="J237" s="136"/>
      <c r="K237" s="136"/>
      <c r="L237" s="136"/>
      <c r="M237" s="136"/>
      <c r="N237" s="136"/>
      <c r="Q237" s="136"/>
      <c r="R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3.5" hidden="false" customHeight="false" outlineLevel="0" collapsed="false">
      <c r="A238" s="136"/>
      <c r="B238" s="136"/>
      <c r="C238" s="136"/>
      <c r="D238" s="136"/>
      <c r="E238" s="136"/>
      <c r="F238" s="136"/>
      <c r="G238" s="136"/>
      <c r="H238" s="136"/>
      <c r="I238" s="136"/>
      <c r="J238" s="136"/>
      <c r="K238" s="136"/>
      <c r="L238" s="136"/>
      <c r="M238" s="136"/>
      <c r="N238" s="136"/>
      <c r="Q238" s="136"/>
      <c r="R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3.5" hidden="false" customHeight="false" outlineLevel="0" collapsed="false">
      <c r="A239" s="136"/>
      <c r="B239" s="136"/>
      <c r="C239" s="136"/>
      <c r="D239" s="136"/>
      <c r="E239" s="136"/>
      <c r="F239" s="136"/>
      <c r="G239" s="136"/>
      <c r="H239" s="136"/>
      <c r="I239" s="136"/>
      <c r="J239" s="136"/>
      <c r="K239" s="136"/>
      <c r="L239" s="136"/>
      <c r="M239" s="136"/>
      <c r="N239" s="136"/>
      <c r="Q239" s="136"/>
      <c r="R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3.5" hidden="false" customHeight="false" outlineLevel="0" collapsed="false">
      <c r="A240" s="136"/>
      <c r="B240" s="136"/>
      <c r="C240" s="136"/>
      <c r="D240" s="136"/>
      <c r="E240" s="136"/>
      <c r="F240" s="136"/>
      <c r="G240" s="136"/>
      <c r="H240" s="136"/>
      <c r="I240" s="136"/>
      <c r="J240" s="136"/>
      <c r="K240" s="136"/>
      <c r="L240" s="136"/>
      <c r="M240" s="136"/>
      <c r="N240" s="136"/>
      <c r="Q240" s="136"/>
      <c r="R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3.5" hidden="false" customHeight="false" outlineLevel="0" collapsed="false">
      <c r="A241" s="136"/>
      <c r="B241" s="136"/>
      <c r="C241" s="136"/>
      <c r="D241" s="136"/>
      <c r="E241" s="136"/>
      <c r="F241" s="136"/>
      <c r="G241" s="136"/>
      <c r="H241" s="136"/>
      <c r="I241" s="136"/>
      <c r="J241" s="136"/>
      <c r="K241" s="136"/>
      <c r="L241" s="136"/>
      <c r="M241" s="136"/>
      <c r="N241" s="136"/>
      <c r="Q241" s="136"/>
      <c r="R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3.5" hidden="false" customHeight="false" outlineLevel="0" collapsed="false">
      <c r="A242" s="136"/>
      <c r="B242" s="136"/>
      <c r="C242" s="136"/>
      <c r="D242" s="136"/>
      <c r="E242" s="136"/>
      <c r="F242" s="136"/>
      <c r="G242" s="136"/>
      <c r="H242" s="136"/>
      <c r="I242" s="136"/>
      <c r="J242" s="136"/>
      <c r="K242" s="136"/>
      <c r="L242" s="136"/>
      <c r="M242" s="136"/>
      <c r="N242" s="136"/>
      <c r="Q242" s="136"/>
      <c r="R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3.5" hidden="false" customHeight="false" outlineLevel="0" collapsed="false">
      <c r="A243" s="136"/>
      <c r="B243" s="136"/>
      <c r="C243" s="136"/>
      <c r="D243" s="136"/>
      <c r="E243" s="136"/>
      <c r="F243" s="136"/>
      <c r="G243" s="136"/>
      <c r="H243" s="136"/>
      <c r="I243" s="136"/>
      <c r="J243" s="136"/>
      <c r="K243" s="136"/>
      <c r="L243" s="136"/>
      <c r="M243" s="136"/>
      <c r="N243" s="136"/>
      <c r="Q243" s="136"/>
      <c r="R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3.5" hidden="false" customHeight="false" outlineLevel="0" collapsed="false">
      <c r="A244" s="136"/>
      <c r="B244" s="136"/>
      <c r="C244" s="136"/>
      <c r="D244" s="136"/>
      <c r="E244" s="136"/>
      <c r="F244" s="136"/>
      <c r="G244" s="136"/>
      <c r="H244" s="136"/>
      <c r="I244" s="136"/>
      <c r="J244" s="136"/>
      <c r="K244" s="136"/>
      <c r="L244" s="136"/>
      <c r="M244" s="136"/>
      <c r="N244" s="136"/>
      <c r="Q244" s="136"/>
      <c r="R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3.5" hidden="false" customHeight="false" outlineLevel="0" collapsed="false">
      <c r="A245" s="136"/>
      <c r="B245" s="136"/>
      <c r="C245" s="136"/>
      <c r="D245" s="136"/>
      <c r="E245" s="136"/>
      <c r="F245" s="136"/>
      <c r="G245" s="136"/>
      <c r="H245" s="136"/>
      <c r="I245" s="136"/>
      <c r="J245" s="136"/>
      <c r="K245" s="136"/>
      <c r="L245" s="136"/>
      <c r="M245" s="136"/>
      <c r="N245" s="136"/>
      <c r="Q245" s="136"/>
      <c r="R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3.5" hidden="false" customHeight="false" outlineLevel="0" collapsed="false">
      <c r="A246" s="136"/>
      <c r="B246" s="136"/>
      <c r="C246" s="136"/>
      <c r="D246" s="136"/>
      <c r="E246" s="136"/>
      <c r="F246" s="136"/>
      <c r="G246" s="136"/>
      <c r="H246" s="136"/>
      <c r="I246" s="136"/>
      <c r="J246" s="136"/>
      <c r="K246" s="136"/>
      <c r="L246" s="136"/>
      <c r="M246" s="136"/>
      <c r="N246" s="136"/>
      <c r="Q246" s="136"/>
      <c r="R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3.5" hidden="false" customHeight="false" outlineLevel="0" collapsed="false">
      <c r="A247" s="136"/>
      <c r="B247" s="136"/>
      <c r="C247" s="136"/>
      <c r="D247" s="136"/>
      <c r="E247" s="136"/>
      <c r="F247" s="136"/>
      <c r="G247" s="136"/>
      <c r="H247" s="136"/>
      <c r="I247" s="136"/>
      <c r="J247" s="136"/>
      <c r="K247" s="136"/>
      <c r="L247" s="136"/>
      <c r="M247" s="136"/>
      <c r="N247" s="136"/>
      <c r="Q247" s="136"/>
      <c r="R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3.5" hidden="false" customHeight="false" outlineLevel="0" collapsed="false">
      <c r="A248" s="136"/>
      <c r="B248" s="136"/>
      <c r="C248" s="136"/>
      <c r="D248" s="136"/>
      <c r="E248" s="136"/>
      <c r="F248" s="136"/>
      <c r="G248" s="136"/>
      <c r="H248" s="136"/>
      <c r="I248" s="136"/>
      <c r="J248" s="136"/>
      <c r="K248" s="136"/>
      <c r="L248" s="136"/>
      <c r="M248" s="136"/>
      <c r="N248" s="136"/>
      <c r="Q248" s="136"/>
      <c r="R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3.5" hidden="false" customHeight="false" outlineLevel="0" collapsed="false">
      <c r="A249" s="136"/>
      <c r="B249" s="136"/>
      <c r="C249" s="136"/>
      <c r="D249" s="136"/>
      <c r="E249" s="136"/>
      <c r="F249" s="136"/>
      <c r="G249" s="136"/>
      <c r="H249" s="136"/>
      <c r="I249" s="136"/>
      <c r="J249" s="136"/>
      <c r="K249" s="136"/>
      <c r="L249" s="136"/>
      <c r="M249" s="136"/>
      <c r="N249" s="136"/>
      <c r="Q249" s="136"/>
      <c r="R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3.5" hidden="false" customHeight="false" outlineLevel="0" collapsed="false">
      <c r="A250" s="136"/>
      <c r="B250" s="136"/>
      <c r="C250" s="136"/>
      <c r="D250" s="136"/>
      <c r="E250" s="136"/>
      <c r="F250" s="136"/>
      <c r="G250" s="136"/>
      <c r="H250" s="136"/>
      <c r="I250" s="136"/>
      <c r="J250" s="136"/>
      <c r="K250" s="136"/>
      <c r="L250" s="136"/>
      <c r="M250" s="136"/>
      <c r="N250" s="136"/>
      <c r="Q250" s="136"/>
      <c r="R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3.5" hidden="false" customHeight="false" outlineLevel="0" collapsed="false">
      <c r="A251" s="136"/>
      <c r="B251" s="136"/>
      <c r="C251" s="136"/>
      <c r="D251" s="136"/>
      <c r="E251" s="136"/>
      <c r="F251" s="136"/>
      <c r="G251" s="136"/>
      <c r="H251" s="136"/>
      <c r="I251" s="136"/>
      <c r="J251" s="136"/>
      <c r="K251" s="136"/>
      <c r="L251" s="136"/>
      <c r="M251" s="136"/>
      <c r="N251" s="136"/>
      <c r="Q251" s="136"/>
      <c r="R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3.5" hidden="false" customHeight="false" outlineLevel="0" collapsed="false">
      <c r="A252" s="136"/>
      <c r="B252" s="136"/>
      <c r="C252" s="136"/>
      <c r="D252" s="136"/>
      <c r="E252" s="136"/>
      <c r="F252" s="136"/>
      <c r="G252" s="136"/>
      <c r="H252" s="136"/>
      <c r="I252" s="136"/>
      <c r="J252" s="136"/>
      <c r="K252" s="136"/>
      <c r="L252" s="136"/>
      <c r="M252" s="136"/>
      <c r="N252" s="136"/>
      <c r="Q252" s="136"/>
      <c r="R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3.5" hidden="false" customHeight="false" outlineLevel="0" collapsed="false">
      <c r="A253" s="136"/>
      <c r="B253" s="136"/>
      <c r="C253" s="136"/>
      <c r="D253" s="136"/>
      <c r="E253" s="136"/>
      <c r="F253" s="136"/>
      <c r="G253" s="136"/>
      <c r="H253" s="136"/>
      <c r="I253" s="136"/>
      <c r="J253" s="136"/>
      <c r="K253" s="136"/>
      <c r="L253" s="136"/>
      <c r="M253" s="136"/>
      <c r="N253" s="136"/>
      <c r="Q253" s="136"/>
      <c r="R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3.5" hidden="false" customHeight="false" outlineLevel="0" collapsed="false">
      <c r="A254" s="136"/>
      <c r="B254" s="136"/>
      <c r="C254" s="136"/>
      <c r="D254" s="136"/>
      <c r="E254" s="136"/>
      <c r="F254" s="136"/>
      <c r="G254" s="136"/>
      <c r="H254" s="136"/>
      <c r="I254" s="136"/>
      <c r="J254" s="136"/>
      <c r="K254" s="136"/>
      <c r="L254" s="136"/>
      <c r="M254" s="136"/>
      <c r="N254" s="136"/>
      <c r="Q254" s="136"/>
      <c r="R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3.5" hidden="false" customHeight="false" outlineLevel="0" collapsed="false">
      <c r="A255" s="136"/>
      <c r="B255" s="136"/>
      <c r="C255" s="136"/>
      <c r="D255" s="136"/>
      <c r="E255" s="136"/>
      <c r="F255" s="136"/>
      <c r="G255" s="136"/>
      <c r="H255" s="136"/>
      <c r="I255" s="136"/>
      <c r="J255" s="136"/>
      <c r="K255" s="136"/>
      <c r="L255" s="136"/>
      <c r="M255" s="136"/>
      <c r="N255" s="136"/>
      <c r="Q255" s="136"/>
      <c r="R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3.5" hidden="false" customHeight="false" outlineLevel="0" collapsed="false">
      <c r="A256" s="136"/>
      <c r="B256" s="136"/>
      <c r="C256" s="136"/>
      <c r="D256" s="136"/>
      <c r="E256" s="136"/>
      <c r="F256" s="136"/>
      <c r="G256" s="136"/>
      <c r="H256" s="136"/>
      <c r="I256" s="136"/>
      <c r="J256" s="136"/>
      <c r="K256" s="136"/>
      <c r="L256" s="136"/>
      <c r="M256" s="136"/>
      <c r="N256" s="136"/>
      <c r="Q256" s="136"/>
      <c r="R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3.5" hidden="false" customHeight="false" outlineLevel="0" collapsed="false">
      <c r="A257" s="136"/>
      <c r="B257" s="136"/>
      <c r="C257" s="136"/>
      <c r="D257" s="136"/>
      <c r="E257" s="136"/>
      <c r="F257" s="136"/>
      <c r="G257" s="136"/>
      <c r="H257" s="136"/>
      <c r="I257" s="136"/>
      <c r="J257" s="136"/>
      <c r="K257" s="136"/>
      <c r="L257" s="136"/>
      <c r="M257" s="136"/>
      <c r="N257" s="136"/>
      <c r="Q257" s="136"/>
      <c r="R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3.5" hidden="false" customHeight="false" outlineLevel="0" collapsed="false">
      <c r="A258" s="136"/>
      <c r="B258" s="136"/>
      <c r="C258" s="136"/>
      <c r="D258" s="136"/>
      <c r="E258" s="136"/>
      <c r="F258" s="136"/>
      <c r="G258" s="136"/>
      <c r="H258" s="136"/>
      <c r="I258" s="136"/>
      <c r="J258" s="136"/>
      <c r="K258" s="136"/>
      <c r="L258" s="136"/>
      <c r="M258" s="136"/>
      <c r="N258" s="136"/>
      <c r="Q258" s="136"/>
      <c r="R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3.5" hidden="false" customHeight="false" outlineLevel="0" collapsed="false">
      <c r="A259" s="136"/>
      <c r="B259" s="136"/>
      <c r="C259" s="136"/>
      <c r="D259" s="136"/>
      <c r="E259" s="136"/>
      <c r="F259" s="136"/>
      <c r="G259" s="136"/>
      <c r="H259" s="136"/>
      <c r="I259" s="136"/>
      <c r="J259" s="136"/>
      <c r="K259" s="136"/>
      <c r="L259" s="136"/>
      <c r="M259" s="136"/>
      <c r="N259" s="136"/>
      <c r="Q259" s="136"/>
      <c r="R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3.5" hidden="false" customHeight="false" outlineLevel="0" collapsed="false">
      <c r="A260" s="136"/>
      <c r="B260" s="136"/>
      <c r="C260" s="136"/>
      <c r="D260" s="136"/>
      <c r="E260" s="136"/>
      <c r="F260" s="136"/>
      <c r="G260" s="136"/>
      <c r="H260" s="136"/>
      <c r="I260" s="136"/>
      <c r="J260" s="136"/>
      <c r="K260" s="136"/>
      <c r="L260" s="136"/>
      <c r="M260" s="136"/>
      <c r="N260" s="136"/>
      <c r="Q260" s="136"/>
      <c r="R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3.5" hidden="false" customHeight="false" outlineLevel="0" collapsed="false">
      <c r="A261" s="136"/>
      <c r="B261" s="136"/>
      <c r="C261" s="136"/>
      <c r="D261" s="136"/>
      <c r="E261" s="136"/>
      <c r="F261" s="136"/>
      <c r="G261" s="136"/>
      <c r="H261" s="136"/>
      <c r="I261" s="136"/>
      <c r="J261" s="136"/>
      <c r="K261" s="136"/>
      <c r="L261" s="136"/>
      <c r="M261" s="136"/>
      <c r="N261" s="136"/>
      <c r="Q261" s="136"/>
      <c r="R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3.5" hidden="false" customHeight="false" outlineLevel="0" collapsed="false">
      <c r="A262" s="136"/>
      <c r="B262" s="136"/>
      <c r="C262" s="136"/>
      <c r="D262" s="136"/>
      <c r="E262" s="136"/>
      <c r="F262" s="136"/>
      <c r="G262" s="136"/>
      <c r="H262" s="136"/>
      <c r="I262" s="136"/>
      <c r="J262" s="136"/>
      <c r="K262" s="136"/>
      <c r="L262" s="136"/>
      <c r="M262" s="136"/>
      <c r="N262" s="136"/>
      <c r="Q262" s="136"/>
      <c r="R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3.5" hidden="false" customHeight="false" outlineLevel="0" collapsed="false">
      <c r="A263" s="136"/>
      <c r="B263" s="136"/>
      <c r="C263" s="136"/>
      <c r="D263" s="136"/>
      <c r="E263" s="136"/>
      <c r="F263" s="136"/>
      <c r="G263" s="136"/>
      <c r="H263" s="136"/>
      <c r="I263" s="136"/>
      <c r="J263" s="136"/>
      <c r="K263" s="136"/>
      <c r="L263" s="136"/>
      <c r="M263" s="136"/>
      <c r="N263" s="136"/>
      <c r="Q263" s="136"/>
      <c r="R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3.5" hidden="false" customHeight="false" outlineLevel="0" collapsed="false">
      <c r="A264" s="136"/>
      <c r="B264" s="136"/>
      <c r="C264" s="136"/>
      <c r="D264" s="136"/>
      <c r="E264" s="136"/>
      <c r="F264" s="136"/>
      <c r="G264" s="136"/>
      <c r="H264" s="136"/>
      <c r="I264" s="136"/>
      <c r="J264" s="136"/>
      <c r="K264" s="136"/>
      <c r="L264" s="136"/>
      <c r="M264" s="136"/>
      <c r="N264" s="136"/>
      <c r="Q264" s="136"/>
      <c r="R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3.5" hidden="false" customHeight="false" outlineLevel="0" collapsed="false">
      <c r="A265" s="136"/>
      <c r="B265" s="136"/>
      <c r="C265" s="136"/>
      <c r="D265" s="136"/>
      <c r="E265" s="136"/>
      <c r="F265" s="136"/>
      <c r="G265" s="136"/>
      <c r="H265" s="136"/>
      <c r="I265" s="136"/>
      <c r="J265" s="136"/>
      <c r="K265" s="136"/>
      <c r="L265" s="136"/>
      <c r="M265" s="136"/>
      <c r="N265" s="136"/>
      <c r="Q265" s="136"/>
      <c r="R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3.5" hidden="false" customHeight="false" outlineLevel="0" collapsed="false">
      <c r="A266" s="136"/>
      <c r="B266" s="136"/>
      <c r="C266" s="136"/>
      <c r="D266" s="136"/>
      <c r="E266" s="136"/>
      <c r="F266" s="136"/>
      <c r="G266" s="136"/>
      <c r="H266" s="136"/>
      <c r="I266" s="136"/>
      <c r="J266" s="136"/>
      <c r="K266" s="136"/>
      <c r="L266" s="136"/>
      <c r="M266" s="136"/>
      <c r="N266" s="136"/>
      <c r="Q266" s="136"/>
      <c r="R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3.5" hidden="false" customHeight="false" outlineLevel="0" collapsed="false">
      <c r="A267" s="136"/>
      <c r="B267" s="136"/>
      <c r="C267" s="136"/>
      <c r="D267" s="136"/>
      <c r="E267" s="136"/>
      <c r="F267" s="136"/>
      <c r="G267" s="136"/>
      <c r="H267" s="136"/>
      <c r="I267" s="136"/>
      <c r="J267" s="136"/>
      <c r="K267" s="136"/>
      <c r="L267" s="136"/>
      <c r="M267" s="136"/>
      <c r="N267" s="136"/>
      <c r="Q267" s="136"/>
      <c r="R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3.5" hidden="false" customHeight="false" outlineLevel="0" collapsed="false">
      <c r="A268" s="136"/>
      <c r="B268" s="136"/>
      <c r="C268" s="136"/>
      <c r="D268" s="136"/>
      <c r="E268" s="136"/>
      <c r="F268" s="136"/>
      <c r="G268" s="136"/>
      <c r="H268" s="136"/>
      <c r="I268" s="136"/>
      <c r="J268" s="136"/>
      <c r="K268" s="136"/>
      <c r="L268" s="136"/>
      <c r="M268" s="136"/>
      <c r="N268" s="136"/>
      <c r="Q268" s="136"/>
      <c r="R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3.5" hidden="false" customHeight="false" outlineLevel="0" collapsed="false">
      <c r="A269" s="136"/>
      <c r="B269" s="136"/>
      <c r="C269" s="136"/>
      <c r="D269" s="136"/>
      <c r="E269" s="136"/>
      <c r="F269" s="136"/>
      <c r="G269" s="136"/>
      <c r="H269" s="136"/>
      <c r="I269" s="136"/>
      <c r="J269" s="136"/>
      <c r="K269" s="136"/>
      <c r="L269" s="136"/>
      <c r="M269" s="136"/>
      <c r="N269" s="136"/>
      <c r="Q269" s="136"/>
      <c r="R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3.5" hidden="false" customHeight="false" outlineLevel="0" collapsed="false">
      <c r="A270" s="136"/>
      <c r="B270" s="136"/>
      <c r="C270" s="136"/>
      <c r="D270" s="136"/>
      <c r="E270" s="136"/>
      <c r="F270" s="136"/>
      <c r="G270" s="136"/>
      <c r="H270" s="136"/>
      <c r="I270" s="136"/>
      <c r="J270" s="136"/>
      <c r="K270" s="136"/>
      <c r="L270" s="136"/>
      <c r="M270" s="136"/>
      <c r="N270" s="136"/>
      <c r="Q270" s="136"/>
      <c r="R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3.5" hidden="false" customHeight="false" outlineLevel="0" collapsed="false">
      <c r="A271" s="136"/>
      <c r="B271" s="136"/>
      <c r="C271" s="136"/>
      <c r="D271" s="136"/>
      <c r="E271" s="136"/>
      <c r="F271" s="136"/>
      <c r="G271" s="136"/>
      <c r="H271" s="136"/>
      <c r="I271" s="136"/>
      <c r="J271" s="136"/>
      <c r="K271" s="136"/>
      <c r="L271" s="136"/>
      <c r="M271" s="136"/>
      <c r="N271" s="136"/>
      <c r="Q271" s="136"/>
      <c r="R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3.5" hidden="false" customHeight="false" outlineLevel="0" collapsed="false">
      <c r="A272" s="136"/>
      <c r="B272" s="136"/>
      <c r="C272" s="136"/>
      <c r="D272" s="136"/>
      <c r="E272" s="136"/>
      <c r="F272" s="136"/>
      <c r="G272" s="136"/>
      <c r="H272" s="136"/>
      <c r="I272" s="136"/>
      <c r="J272" s="136"/>
      <c r="K272" s="136"/>
      <c r="L272" s="136"/>
      <c r="M272" s="136"/>
      <c r="N272" s="136"/>
      <c r="Q272" s="136"/>
      <c r="R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3.5" hidden="false" customHeight="false" outlineLevel="0" collapsed="false">
      <c r="A273" s="136"/>
      <c r="B273" s="136"/>
      <c r="C273" s="136"/>
      <c r="D273" s="136"/>
      <c r="E273" s="136"/>
      <c r="F273" s="136"/>
      <c r="G273" s="136"/>
      <c r="H273" s="136"/>
      <c r="I273" s="136"/>
      <c r="J273" s="136"/>
      <c r="K273" s="136"/>
      <c r="L273" s="136"/>
      <c r="M273" s="136"/>
      <c r="N273" s="136"/>
      <c r="Q273" s="136"/>
      <c r="R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3.5" hidden="false" customHeight="false" outlineLevel="0" collapsed="false">
      <c r="A274" s="136"/>
      <c r="B274" s="136"/>
      <c r="C274" s="136"/>
      <c r="D274" s="136"/>
      <c r="E274" s="136"/>
      <c r="F274" s="136"/>
      <c r="G274" s="136"/>
      <c r="H274" s="136"/>
      <c r="I274" s="136"/>
      <c r="J274" s="136"/>
      <c r="K274" s="136"/>
      <c r="L274" s="136"/>
      <c r="M274" s="136"/>
      <c r="N274" s="136"/>
      <c r="Q274" s="136"/>
      <c r="R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3.5" hidden="false" customHeight="false" outlineLevel="0" collapsed="false">
      <c r="A275" s="136"/>
      <c r="B275" s="136"/>
      <c r="C275" s="136"/>
      <c r="D275" s="136"/>
      <c r="E275" s="136"/>
      <c r="F275" s="136"/>
      <c r="G275" s="136"/>
      <c r="H275" s="136"/>
      <c r="I275" s="136"/>
      <c r="J275" s="136"/>
      <c r="K275" s="136"/>
      <c r="L275" s="136"/>
      <c r="M275" s="136"/>
      <c r="N275" s="136"/>
      <c r="Q275" s="136"/>
      <c r="R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3.5" hidden="false" customHeight="false" outlineLevel="0" collapsed="false">
      <c r="A276" s="136"/>
      <c r="B276" s="136"/>
      <c r="C276" s="136"/>
      <c r="D276" s="136"/>
      <c r="E276" s="136"/>
      <c r="F276" s="136"/>
      <c r="G276" s="136"/>
      <c r="H276" s="136"/>
      <c r="I276" s="136"/>
      <c r="J276" s="136"/>
      <c r="K276" s="136"/>
      <c r="L276" s="136"/>
      <c r="M276" s="136"/>
      <c r="N276" s="136"/>
      <c r="Q276" s="136"/>
      <c r="R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3.5" hidden="false" customHeight="false" outlineLevel="0" collapsed="false">
      <c r="A277" s="136"/>
      <c r="B277" s="136"/>
      <c r="C277" s="136"/>
      <c r="D277" s="136"/>
      <c r="E277" s="136"/>
      <c r="F277" s="136"/>
      <c r="G277" s="136"/>
      <c r="H277" s="136"/>
      <c r="I277" s="136"/>
      <c r="J277" s="136"/>
      <c r="K277" s="136"/>
      <c r="L277" s="136"/>
      <c r="M277" s="136"/>
      <c r="N277" s="136"/>
      <c r="Q277" s="136"/>
      <c r="R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3.5" hidden="false" customHeight="false" outlineLevel="0" collapsed="false">
      <c r="A278" s="136"/>
      <c r="B278" s="136"/>
      <c r="C278" s="136"/>
      <c r="D278" s="136"/>
      <c r="E278" s="136"/>
      <c r="F278" s="136"/>
      <c r="G278" s="136"/>
      <c r="H278" s="136"/>
      <c r="I278" s="136"/>
      <c r="J278" s="136"/>
      <c r="K278" s="136"/>
      <c r="L278" s="136"/>
      <c r="M278" s="136"/>
      <c r="N278" s="136"/>
      <c r="Q278" s="136"/>
      <c r="R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3.5" hidden="false" customHeight="false" outlineLevel="0" collapsed="false">
      <c r="A279" s="136"/>
      <c r="B279" s="136"/>
      <c r="C279" s="136"/>
      <c r="D279" s="136"/>
      <c r="E279" s="136"/>
      <c r="F279" s="136"/>
      <c r="G279" s="136"/>
      <c r="H279" s="136"/>
      <c r="I279" s="136"/>
      <c r="J279" s="136"/>
      <c r="K279" s="136"/>
      <c r="L279" s="136"/>
      <c r="M279" s="136"/>
      <c r="N279" s="136"/>
      <c r="Q279" s="136"/>
      <c r="R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3.5" hidden="false" customHeight="false" outlineLevel="0" collapsed="false">
      <c r="A280" s="136"/>
      <c r="B280" s="136"/>
      <c r="C280" s="136"/>
      <c r="D280" s="136"/>
      <c r="E280" s="136"/>
      <c r="F280" s="136"/>
      <c r="G280" s="136"/>
      <c r="H280" s="136"/>
      <c r="I280" s="136"/>
      <c r="J280" s="136"/>
      <c r="K280" s="136"/>
      <c r="L280" s="136"/>
      <c r="M280" s="136"/>
      <c r="N280" s="136"/>
      <c r="Q280" s="136"/>
      <c r="R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3.5" hidden="false" customHeight="false" outlineLevel="0" collapsed="false">
      <c r="A281" s="136"/>
      <c r="B281" s="136"/>
      <c r="C281" s="136"/>
      <c r="D281" s="136"/>
      <c r="E281" s="136"/>
      <c r="F281" s="136"/>
      <c r="G281" s="136"/>
      <c r="H281" s="136"/>
      <c r="I281" s="136"/>
      <c r="J281" s="136"/>
      <c r="K281" s="136"/>
      <c r="L281" s="136"/>
      <c r="M281" s="136"/>
      <c r="N281" s="136"/>
      <c r="Q281" s="136"/>
      <c r="R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3.5" hidden="false" customHeight="false" outlineLevel="0" collapsed="false">
      <c r="A282" s="136"/>
      <c r="B282" s="136"/>
      <c r="C282" s="136"/>
      <c r="D282" s="136"/>
      <c r="E282" s="136"/>
      <c r="F282" s="136"/>
      <c r="G282" s="136"/>
      <c r="H282" s="136"/>
      <c r="I282" s="136"/>
      <c r="J282" s="136"/>
      <c r="K282" s="136"/>
      <c r="L282" s="136"/>
      <c r="M282" s="136"/>
      <c r="N282" s="136"/>
      <c r="Q282" s="136"/>
      <c r="R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3.5" hidden="false" customHeight="false" outlineLevel="0" collapsed="false">
      <c r="A283" s="136"/>
      <c r="B283" s="136"/>
      <c r="C283" s="136"/>
      <c r="D283" s="136"/>
      <c r="E283" s="136"/>
      <c r="F283" s="136"/>
      <c r="G283" s="136"/>
      <c r="H283" s="136"/>
      <c r="I283" s="136"/>
      <c r="J283" s="136"/>
      <c r="K283" s="136"/>
      <c r="L283" s="136"/>
      <c r="M283" s="136"/>
      <c r="N283" s="136"/>
      <c r="Q283" s="136"/>
      <c r="R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3.5" hidden="false" customHeight="false" outlineLevel="0" collapsed="false">
      <c r="A284" s="136"/>
      <c r="B284" s="136"/>
      <c r="C284" s="136"/>
      <c r="D284" s="136"/>
      <c r="E284" s="136"/>
      <c r="F284" s="136"/>
      <c r="G284" s="136"/>
      <c r="H284" s="136"/>
      <c r="I284" s="136"/>
      <c r="J284" s="136"/>
      <c r="K284" s="136"/>
      <c r="L284" s="136"/>
      <c r="M284" s="136"/>
      <c r="N284" s="136"/>
      <c r="Q284" s="136"/>
      <c r="R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3.5" hidden="false" customHeight="false" outlineLevel="0" collapsed="false">
      <c r="A285" s="136"/>
      <c r="B285" s="136"/>
      <c r="C285" s="136"/>
      <c r="D285" s="136"/>
      <c r="E285" s="136"/>
      <c r="F285" s="136"/>
      <c r="G285" s="136"/>
      <c r="H285" s="136"/>
      <c r="I285" s="136"/>
      <c r="J285" s="136"/>
      <c r="K285" s="136"/>
      <c r="L285" s="136"/>
      <c r="M285" s="136"/>
      <c r="N285" s="136"/>
      <c r="Q285" s="136"/>
      <c r="R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3.5" hidden="false" customHeight="false" outlineLevel="0" collapsed="false">
      <c r="A286" s="136"/>
      <c r="B286" s="136"/>
      <c r="C286" s="136"/>
      <c r="D286" s="136"/>
      <c r="E286" s="136"/>
      <c r="F286" s="136"/>
      <c r="G286" s="136"/>
      <c r="H286" s="136"/>
      <c r="I286" s="136"/>
      <c r="J286" s="136"/>
      <c r="K286" s="136"/>
      <c r="L286" s="136"/>
      <c r="M286" s="136"/>
      <c r="N286" s="136"/>
      <c r="Q286" s="136"/>
      <c r="R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3.5" hidden="false" customHeight="false" outlineLevel="0" collapsed="false">
      <c r="A287" s="136"/>
      <c r="B287" s="136"/>
      <c r="C287" s="136"/>
      <c r="D287" s="136"/>
      <c r="E287" s="136"/>
      <c r="F287" s="136"/>
      <c r="G287" s="136"/>
      <c r="H287" s="136"/>
      <c r="I287" s="136"/>
      <c r="J287" s="136"/>
      <c r="K287" s="136"/>
      <c r="L287" s="136"/>
      <c r="M287" s="136"/>
      <c r="N287" s="136"/>
      <c r="Q287" s="136"/>
      <c r="R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3.5" hidden="false" customHeight="false" outlineLevel="0" collapsed="false">
      <c r="A288" s="136"/>
      <c r="B288" s="136"/>
      <c r="C288" s="136"/>
      <c r="D288" s="136"/>
      <c r="E288" s="136"/>
      <c r="F288" s="136"/>
      <c r="G288" s="136"/>
      <c r="H288" s="136"/>
      <c r="I288" s="136"/>
      <c r="J288" s="136"/>
      <c r="K288" s="136"/>
      <c r="L288" s="136"/>
      <c r="M288" s="136"/>
      <c r="N288" s="136"/>
      <c r="Q288" s="136"/>
      <c r="R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3.5" hidden="false" customHeight="false" outlineLevel="0" collapsed="false">
      <c r="A289" s="136"/>
      <c r="B289" s="136"/>
      <c r="C289" s="136"/>
      <c r="D289" s="136"/>
      <c r="E289" s="136"/>
      <c r="F289" s="136"/>
      <c r="G289" s="136"/>
      <c r="H289" s="136"/>
      <c r="I289" s="136"/>
      <c r="J289" s="136"/>
      <c r="K289" s="136"/>
      <c r="L289" s="136"/>
      <c r="M289" s="136"/>
      <c r="N289" s="136"/>
      <c r="Q289" s="136"/>
      <c r="R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3.5" hidden="false" customHeight="false" outlineLevel="0" collapsed="false">
      <c r="A290" s="136"/>
      <c r="B290" s="136"/>
      <c r="C290" s="136"/>
      <c r="D290" s="136"/>
      <c r="E290" s="136"/>
      <c r="F290" s="136"/>
      <c r="G290" s="136"/>
      <c r="H290" s="136"/>
      <c r="I290" s="136"/>
      <c r="J290" s="136"/>
      <c r="K290" s="136"/>
      <c r="L290" s="136"/>
      <c r="M290" s="136"/>
      <c r="N290" s="136"/>
      <c r="Q290" s="136"/>
      <c r="R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3.5" hidden="false" customHeight="false" outlineLevel="0" collapsed="false">
      <c r="A291" s="136"/>
      <c r="B291" s="136"/>
      <c r="C291" s="136"/>
      <c r="D291" s="136"/>
      <c r="E291" s="136"/>
      <c r="F291" s="136"/>
      <c r="G291" s="136"/>
      <c r="H291" s="136"/>
      <c r="I291" s="136"/>
      <c r="J291" s="136"/>
      <c r="K291" s="136"/>
      <c r="L291" s="136"/>
      <c r="M291" s="136"/>
      <c r="N291" s="136"/>
      <c r="Q291" s="136"/>
      <c r="R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3.5" hidden="false" customHeight="false" outlineLevel="0" collapsed="false">
      <c r="A292" s="136"/>
      <c r="B292" s="136"/>
      <c r="C292" s="136"/>
      <c r="D292" s="136"/>
      <c r="E292" s="136"/>
      <c r="F292" s="136"/>
      <c r="G292" s="136"/>
      <c r="H292" s="136"/>
      <c r="I292" s="136"/>
      <c r="J292" s="136"/>
      <c r="K292" s="136"/>
      <c r="L292" s="136"/>
      <c r="M292" s="136"/>
      <c r="N292" s="136"/>
      <c r="Q292" s="136"/>
      <c r="R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3.5" hidden="false" customHeight="false" outlineLevel="0" collapsed="false">
      <c r="A293" s="136"/>
      <c r="B293" s="136"/>
      <c r="C293" s="136"/>
      <c r="D293" s="136"/>
      <c r="E293" s="136"/>
      <c r="F293" s="136"/>
      <c r="G293" s="136"/>
      <c r="H293" s="136"/>
      <c r="I293" s="136"/>
      <c r="J293" s="136"/>
      <c r="K293" s="136"/>
      <c r="L293" s="136"/>
      <c r="M293" s="136"/>
      <c r="N293" s="136"/>
      <c r="Q293" s="136"/>
      <c r="R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3.5" hidden="false" customHeight="false" outlineLevel="0" collapsed="false">
      <c r="A294" s="136"/>
      <c r="B294" s="136"/>
      <c r="C294" s="136"/>
      <c r="D294" s="136"/>
      <c r="E294" s="136"/>
      <c r="F294" s="136"/>
      <c r="G294" s="136"/>
      <c r="H294" s="136"/>
      <c r="I294" s="136"/>
      <c r="J294" s="136"/>
      <c r="K294" s="136"/>
      <c r="L294" s="136"/>
      <c r="M294" s="136"/>
      <c r="N294" s="136"/>
      <c r="Q294" s="136"/>
      <c r="R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3.5" hidden="false" customHeight="false" outlineLevel="0" collapsed="false">
      <c r="A295" s="136"/>
      <c r="B295" s="136"/>
      <c r="C295" s="136"/>
      <c r="D295" s="136"/>
      <c r="E295" s="136"/>
      <c r="F295" s="136"/>
      <c r="G295" s="136"/>
      <c r="H295" s="136"/>
      <c r="I295" s="136"/>
      <c r="J295" s="136"/>
      <c r="K295" s="136"/>
      <c r="L295" s="136"/>
      <c r="M295" s="136"/>
      <c r="N295" s="136"/>
      <c r="Q295" s="136"/>
      <c r="R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3.5" hidden="false" customHeight="false" outlineLevel="0" collapsed="false">
      <c r="A296" s="136"/>
      <c r="B296" s="136"/>
      <c r="C296" s="136"/>
      <c r="D296" s="136"/>
      <c r="E296" s="136"/>
      <c r="F296" s="136"/>
      <c r="G296" s="136"/>
      <c r="H296" s="136"/>
      <c r="I296" s="136"/>
      <c r="J296" s="136"/>
      <c r="K296" s="136"/>
      <c r="L296" s="136"/>
      <c r="M296" s="136"/>
      <c r="N296" s="136"/>
      <c r="Q296" s="136"/>
      <c r="R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3.5" hidden="false" customHeight="false" outlineLevel="0" collapsed="false">
      <c r="A297" s="136"/>
      <c r="B297" s="136"/>
      <c r="C297" s="136"/>
      <c r="D297" s="136"/>
      <c r="E297" s="136"/>
      <c r="F297" s="136"/>
      <c r="G297" s="136"/>
      <c r="H297" s="136"/>
      <c r="I297" s="136"/>
      <c r="J297" s="136"/>
      <c r="K297" s="136"/>
      <c r="L297" s="136"/>
      <c r="M297" s="136"/>
      <c r="N297" s="136"/>
      <c r="Q297" s="136"/>
      <c r="R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3.5" hidden="false" customHeight="false" outlineLevel="0" collapsed="false">
      <c r="A298" s="136"/>
      <c r="B298" s="136"/>
      <c r="C298" s="136"/>
      <c r="D298" s="136"/>
      <c r="E298" s="136"/>
      <c r="F298" s="136"/>
      <c r="G298" s="136"/>
      <c r="H298" s="136"/>
      <c r="I298" s="136"/>
      <c r="J298" s="136"/>
      <c r="K298" s="136"/>
      <c r="L298" s="136"/>
      <c r="M298" s="136"/>
      <c r="N298" s="136"/>
      <c r="Q298" s="136"/>
      <c r="R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3.5" hidden="false" customHeight="false" outlineLevel="0" collapsed="false">
      <c r="A299" s="136"/>
      <c r="B299" s="136"/>
      <c r="C299" s="136"/>
      <c r="D299" s="136"/>
      <c r="E299" s="136"/>
      <c r="F299" s="136"/>
      <c r="G299" s="136"/>
      <c r="H299" s="136"/>
      <c r="I299" s="136"/>
      <c r="J299" s="136"/>
      <c r="K299" s="136"/>
      <c r="L299" s="136"/>
      <c r="M299" s="136"/>
      <c r="N299" s="136"/>
      <c r="Q299" s="136"/>
      <c r="R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3.5" hidden="false" customHeight="false" outlineLevel="0" collapsed="false">
      <c r="A300" s="136"/>
      <c r="B300" s="136"/>
      <c r="C300" s="136"/>
      <c r="D300" s="136"/>
      <c r="E300" s="136"/>
      <c r="F300" s="136"/>
      <c r="G300" s="136"/>
      <c r="H300" s="136"/>
      <c r="I300" s="136"/>
      <c r="J300" s="136"/>
      <c r="K300" s="136"/>
      <c r="L300" s="136"/>
      <c r="M300" s="136"/>
      <c r="N300" s="136"/>
      <c r="Q300" s="136"/>
      <c r="R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3.5" hidden="false" customHeight="false" outlineLevel="0" collapsed="false">
      <c r="A301" s="136"/>
      <c r="B301" s="136"/>
      <c r="C301" s="136"/>
      <c r="D301" s="136"/>
      <c r="E301" s="136"/>
      <c r="F301" s="136"/>
      <c r="G301" s="136"/>
      <c r="H301" s="136"/>
      <c r="I301" s="136"/>
      <c r="J301" s="136"/>
      <c r="K301" s="136"/>
      <c r="L301" s="136"/>
      <c r="M301" s="136"/>
      <c r="N301" s="136"/>
      <c r="Q301" s="136"/>
      <c r="R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3.5" hidden="false" customHeight="false" outlineLevel="0" collapsed="false">
      <c r="A302" s="136"/>
      <c r="B302" s="136"/>
      <c r="C302" s="136"/>
      <c r="D302" s="136"/>
      <c r="E302" s="136"/>
      <c r="F302" s="136"/>
      <c r="G302" s="136"/>
      <c r="H302" s="136"/>
      <c r="I302" s="136"/>
      <c r="J302" s="136"/>
      <c r="K302" s="136"/>
      <c r="L302" s="136"/>
      <c r="M302" s="136"/>
      <c r="N302" s="136"/>
      <c r="Q302" s="136"/>
      <c r="R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3.5" hidden="false" customHeight="false" outlineLevel="0" collapsed="false">
      <c r="A303" s="136"/>
      <c r="B303" s="136"/>
      <c r="C303" s="136"/>
      <c r="D303" s="136"/>
      <c r="E303" s="136"/>
      <c r="F303" s="136"/>
      <c r="G303" s="136"/>
      <c r="H303" s="136"/>
      <c r="I303" s="136"/>
      <c r="J303" s="136"/>
      <c r="K303" s="136"/>
      <c r="L303" s="136"/>
      <c r="M303" s="136"/>
      <c r="N303" s="136"/>
      <c r="Q303" s="136"/>
      <c r="R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3.5" hidden="false" customHeight="false" outlineLevel="0" collapsed="false">
      <c r="A304" s="136"/>
      <c r="B304" s="136"/>
      <c r="C304" s="136"/>
      <c r="D304" s="136"/>
      <c r="E304" s="136"/>
      <c r="F304" s="136"/>
      <c r="G304" s="136"/>
      <c r="H304" s="136"/>
      <c r="I304" s="136"/>
      <c r="J304" s="136"/>
      <c r="K304" s="136"/>
      <c r="L304" s="136"/>
      <c r="M304" s="136"/>
      <c r="N304" s="136"/>
      <c r="Q304" s="136"/>
      <c r="R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3.5" hidden="false" customHeight="false" outlineLevel="0" collapsed="false">
      <c r="A305" s="136"/>
      <c r="B305" s="136"/>
      <c r="C305" s="136"/>
      <c r="D305" s="136"/>
      <c r="E305" s="136"/>
      <c r="F305" s="136"/>
      <c r="G305" s="136"/>
      <c r="H305" s="136"/>
      <c r="I305" s="136"/>
      <c r="J305" s="136"/>
      <c r="K305" s="136"/>
      <c r="L305" s="136"/>
      <c r="M305" s="136"/>
      <c r="N305" s="136"/>
      <c r="Q305" s="136"/>
      <c r="R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3.5" hidden="false" customHeight="false" outlineLevel="0" collapsed="false">
      <c r="A306" s="136"/>
      <c r="B306" s="136"/>
      <c r="C306" s="136"/>
      <c r="D306" s="136"/>
      <c r="E306" s="136"/>
      <c r="F306" s="136"/>
      <c r="G306" s="136"/>
      <c r="H306" s="136"/>
      <c r="I306" s="136"/>
      <c r="J306" s="136"/>
      <c r="K306" s="136"/>
      <c r="L306" s="136"/>
      <c r="M306" s="136"/>
      <c r="N306" s="136"/>
      <c r="Q306" s="136"/>
      <c r="R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3.5" hidden="false" customHeight="false" outlineLevel="0" collapsed="false">
      <c r="A307" s="136"/>
      <c r="B307" s="136"/>
      <c r="C307" s="136"/>
      <c r="D307" s="136"/>
      <c r="E307" s="136"/>
      <c r="F307" s="136"/>
      <c r="G307" s="136"/>
      <c r="H307" s="136"/>
      <c r="I307" s="136"/>
      <c r="J307" s="136"/>
      <c r="K307" s="136"/>
      <c r="L307" s="136"/>
      <c r="M307" s="136"/>
      <c r="N307" s="136"/>
      <c r="Q307" s="136"/>
      <c r="R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3.5" hidden="false" customHeight="false" outlineLevel="0" collapsed="false">
      <c r="A308" s="136"/>
      <c r="B308" s="136"/>
      <c r="C308" s="136"/>
      <c r="D308" s="136"/>
      <c r="E308" s="136"/>
      <c r="F308" s="136"/>
      <c r="G308" s="136"/>
      <c r="H308" s="136"/>
      <c r="I308" s="136"/>
      <c r="J308" s="136"/>
      <c r="K308" s="136"/>
      <c r="L308" s="136"/>
      <c r="M308" s="136"/>
      <c r="N308" s="136"/>
      <c r="Q308" s="136"/>
      <c r="R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3.5" hidden="false" customHeight="false" outlineLevel="0" collapsed="false">
      <c r="A309" s="136"/>
      <c r="B309" s="136"/>
      <c r="C309" s="136"/>
      <c r="D309" s="136"/>
      <c r="E309" s="136"/>
      <c r="F309" s="136"/>
      <c r="G309" s="136"/>
      <c r="H309" s="136"/>
      <c r="I309" s="136"/>
      <c r="J309" s="136"/>
      <c r="K309" s="136"/>
      <c r="L309" s="136"/>
      <c r="M309" s="136"/>
      <c r="N309" s="136"/>
      <c r="Q309" s="136"/>
      <c r="R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3.5" hidden="false" customHeight="false" outlineLevel="0" collapsed="false">
      <c r="A310" s="136"/>
      <c r="B310" s="136"/>
      <c r="C310" s="136"/>
      <c r="D310" s="136"/>
      <c r="E310" s="136"/>
      <c r="F310" s="136"/>
      <c r="G310" s="136"/>
      <c r="H310" s="136"/>
      <c r="I310" s="136"/>
      <c r="J310" s="136"/>
      <c r="K310" s="136"/>
      <c r="L310" s="136"/>
      <c r="M310" s="136"/>
      <c r="N310" s="136"/>
      <c r="Q310" s="136"/>
      <c r="R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3.5" hidden="false" customHeight="false" outlineLevel="0" collapsed="false">
      <c r="A311" s="136"/>
      <c r="B311" s="136"/>
      <c r="C311" s="136"/>
      <c r="D311" s="136"/>
      <c r="E311" s="136"/>
      <c r="F311" s="136"/>
      <c r="G311" s="136"/>
      <c r="H311" s="136"/>
      <c r="I311" s="136"/>
      <c r="J311" s="136"/>
      <c r="K311" s="136"/>
      <c r="L311" s="136"/>
      <c r="M311" s="136"/>
      <c r="N311" s="136"/>
      <c r="Q311" s="136"/>
      <c r="R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3.5" hidden="false" customHeight="false" outlineLevel="0" collapsed="false">
      <c r="A312" s="136"/>
      <c r="B312" s="136"/>
      <c r="C312" s="136"/>
      <c r="D312" s="136"/>
      <c r="E312" s="136"/>
      <c r="F312" s="136"/>
      <c r="G312" s="136"/>
      <c r="H312" s="136"/>
      <c r="I312" s="136"/>
      <c r="J312" s="136"/>
      <c r="K312" s="136"/>
      <c r="L312" s="136"/>
      <c r="M312" s="136"/>
      <c r="N312" s="136"/>
      <c r="Q312" s="136"/>
      <c r="R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3.5" hidden="false" customHeight="false" outlineLevel="0" collapsed="false">
      <c r="A313" s="136"/>
      <c r="B313" s="136"/>
      <c r="C313" s="136"/>
      <c r="D313" s="136"/>
      <c r="E313" s="136"/>
      <c r="F313" s="136"/>
      <c r="G313" s="136"/>
      <c r="H313" s="136"/>
      <c r="I313" s="136"/>
      <c r="J313" s="136"/>
      <c r="K313" s="136"/>
      <c r="L313" s="136"/>
      <c r="M313" s="136"/>
      <c r="N313" s="136"/>
      <c r="Q313" s="136"/>
      <c r="R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3.5" hidden="false" customHeight="false" outlineLevel="0" collapsed="false">
      <c r="A314" s="136"/>
      <c r="B314" s="136"/>
      <c r="C314" s="136"/>
      <c r="D314" s="136"/>
      <c r="E314" s="136"/>
      <c r="F314" s="136"/>
      <c r="G314" s="136"/>
      <c r="H314" s="136"/>
      <c r="I314" s="136"/>
      <c r="J314" s="136"/>
      <c r="K314" s="136"/>
      <c r="L314" s="136"/>
      <c r="M314" s="136"/>
      <c r="N314" s="136"/>
      <c r="Q314" s="136"/>
      <c r="R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3.5" hidden="false" customHeight="false" outlineLevel="0" collapsed="false">
      <c r="A315" s="136"/>
      <c r="B315" s="136"/>
      <c r="C315" s="136"/>
      <c r="D315" s="136"/>
      <c r="E315" s="136"/>
      <c r="F315" s="136"/>
      <c r="G315" s="136"/>
      <c r="H315" s="136"/>
      <c r="I315" s="136"/>
      <c r="J315" s="136"/>
      <c r="K315" s="136"/>
      <c r="L315" s="136"/>
      <c r="M315" s="136"/>
      <c r="N315" s="136"/>
      <c r="Q315" s="136"/>
      <c r="R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3.5" hidden="false" customHeight="false" outlineLevel="0" collapsed="false">
      <c r="A316" s="136"/>
      <c r="B316" s="136"/>
      <c r="C316" s="136"/>
      <c r="D316" s="136"/>
      <c r="E316" s="136"/>
      <c r="F316" s="136"/>
      <c r="G316" s="136"/>
      <c r="H316" s="136"/>
      <c r="I316" s="136"/>
      <c r="J316" s="136"/>
      <c r="K316" s="136"/>
      <c r="L316" s="136"/>
      <c r="M316" s="136"/>
      <c r="N316" s="136"/>
      <c r="Q316" s="136"/>
      <c r="R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3.5" hidden="false" customHeight="false" outlineLevel="0" collapsed="false">
      <c r="A317" s="136"/>
      <c r="B317" s="136"/>
      <c r="C317" s="136"/>
      <c r="D317" s="136"/>
      <c r="E317" s="136"/>
      <c r="F317" s="136"/>
      <c r="G317" s="136"/>
      <c r="H317" s="136"/>
      <c r="I317" s="136"/>
      <c r="J317" s="136"/>
      <c r="K317" s="136"/>
      <c r="L317" s="136"/>
      <c r="M317" s="136"/>
      <c r="N317" s="136"/>
      <c r="Q317" s="136"/>
      <c r="R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3.5" hidden="false" customHeight="false" outlineLevel="0" collapsed="false">
      <c r="A318" s="136"/>
      <c r="B318" s="136"/>
      <c r="C318" s="136"/>
      <c r="D318" s="136"/>
      <c r="E318" s="136"/>
      <c r="F318" s="136"/>
      <c r="G318" s="136"/>
      <c r="H318" s="136"/>
      <c r="I318" s="136"/>
      <c r="J318" s="136"/>
      <c r="K318" s="136"/>
      <c r="L318" s="136"/>
      <c r="M318" s="136"/>
      <c r="N318" s="136"/>
      <c r="Q318" s="136"/>
      <c r="R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3.5" hidden="false" customHeight="false" outlineLevel="0" collapsed="false">
      <c r="A319" s="136"/>
      <c r="B319" s="136"/>
      <c r="C319" s="136"/>
      <c r="D319" s="136"/>
      <c r="E319" s="136"/>
      <c r="F319" s="136"/>
      <c r="G319" s="136"/>
      <c r="H319" s="136"/>
      <c r="I319" s="136"/>
      <c r="J319" s="136"/>
      <c r="K319" s="136"/>
      <c r="L319" s="136"/>
      <c r="M319" s="136"/>
      <c r="N319" s="136"/>
      <c r="Q319" s="136"/>
      <c r="R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3.5" hidden="false" customHeight="false" outlineLevel="0" collapsed="false">
      <c r="A320" s="136"/>
      <c r="B320" s="136"/>
      <c r="C320" s="136"/>
      <c r="D320" s="136"/>
      <c r="E320" s="136"/>
      <c r="F320" s="136"/>
      <c r="G320" s="136"/>
      <c r="H320" s="136"/>
      <c r="I320" s="136"/>
      <c r="J320" s="136"/>
      <c r="K320" s="136"/>
      <c r="L320" s="136"/>
      <c r="M320" s="136"/>
      <c r="N320" s="136"/>
      <c r="Q320" s="136"/>
      <c r="R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3.5" hidden="false" customHeight="false" outlineLevel="0" collapsed="false">
      <c r="A321" s="136"/>
      <c r="B321" s="136"/>
      <c r="C321" s="136"/>
      <c r="D321" s="136"/>
      <c r="E321" s="136"/>
      <c r="F321" s="136"/>
      <c r="G321" s="136"/>
      <c r="H321" s="136"/>
      <c r="I321" s="136"/>
      <c r="J321" s="136"/>
      <c r="K321" s="136"/>
      <c r="L321" s="136"/>
      <c r="M321" s="136"/>
      <c r="N321" s="136"/>
      <c r="Q321" s="136"/>
      <c r="R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3.5" hidden="false" customHeight="false" outlineLevel="0" collapsed="false">
      <c r="A322" s="136"/>
      <c r="B322" s="136"/>
      <c r="C322" s="136"/>
      <c r="D322" s="136"/>
      <c r="E322" s="136"/>
      <c r="F322" s="136"/>
      <c r="G322" s="136"/>
      <c r="H322" s="136"/>
      <c r="I322" s="136"/>
      <c r="J322" s="136"/>
      <c r="K322" s="136"/>
      <c r="L322" s="136"/>
      <c r="M322" s="136"/>
      <c r="N322" s="136"/>
      <c r="Q322" s="136"/>
      <c r="R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3.5" hidden="false" customHeight="false" outlineLevel="0" collapsed="false">
      <c r="A323" s="136"/>
      <c r="B323" s="136"/>
      <c r="C323" s="136"/>
      <c r="D323" s="136"/>
      <c r="E323" s="136"/>
      <c r="F323" s="136"/>
      <c r="G323" s="136"/>
      <c r="H323" s="136"/>
      <c r="I323" s="136"/>
      <c r="J323" s="136"/>
      <c r="K323" s="136"/>
      <c r="L323" s="136"/>
      <c r="M323" s="136"/>
      <c r="N323" s="136"/>
      <c r="Q323" s="136"/>
      <c r="R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3.5" hidden="false" customHeight="false" outlineLevel="0" collapsed="false">
      <c r="A324" s="136"/>
      <c r="B324" s="136"/>
      <c r="C324" s="136"/>
      <c r="D324" s="136"/>
      <c r="E324" s="136"/>
      <c r="F324" s="136"/>
      <c r="G324" s="136"/>
      <c r="H324" s="136"/>
      <c r="I324" s="136"/>
      <c r="J324" s="136"/>
      <c r="K324" s="136"/>
      <c r="L324" s="136"/>
      <c r="M324" s="136"/>
      <c r="N324" s="136"/>
      <c r="Q324" s="136"/>
      <c r="R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3.5" hidden="false" customHeight="false" outlineLevel="0" collapsed="false">
      <c r="A325" s="136"/>
      <c r="B325" s="136"/>
      <c r="C325" s="136"/>
      <c r="D325" s="136"/>
      <c r="E325" s="136"/>
      <c r="F325" s="136"/>
      <c r="G325" s="136"/>
      <c r="H325" s="136"/>
      <c r="I325" s="136"/>
      <c r="J325" s="136"/>
      <c r="K325" s="136"/>
      <c r="L325" s="136"/>
      <c r="M325" s="136"/>
      <c r="N325" s="136"/>
      <c r="Q325" s="136"/>
      <c r="R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3.5" hidden="false" customHeight="false" outlineLevel="0" collapsed="false">
      <c r="A326" s="136"/>
      <c r="B326" s="136"/>
      <c r="C326" s="136"/>
      <c r="D326" s="136"/>
      <c r="E326" s="136"/>
      <c r="F326" s="136"/>
      <c r="G326" s="136"/>
      <c r="H326" s="136"/>
      <c r="I326" s="136"/>
      <c r="J326" s="136"/>
      <c r="K326" s="136"/>
      <c r="L326" s="136"/>
      <c r="M326" s="136"/>
      <c r="N326" s="136"/>
      <c r="Q326" s="136"/>
      <c r="R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3.5" hidden="false" customHeight="false" outlineLevel="0" collapsed="false">
      <c r="A327" s="136"/>
      <c r="B327" s="136"/>
      <c r="C327" s="136"/>
      <c r="D327" s="136"/>
      <c r="E327" s="136"/>
      <c r="F327" s="136"/>
      <c r="G327" s="136"/>
      <c r="H327" s="136"/>
      <c r="I327" s="136"/>
      <c r="J327" s="136"/>
      <c r="K327" s="136"/>
      <c r="L327" s="136"/>
      <c r="M327" s="136"/>
      <c r="N327" s="136"/>
      <c r="Q327" s="136"/>
      <c r="R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3.5" hidden="false" customHeight="false" outlineLevel="0" collapsed="false">
      <c r="A328" s="136"/>
      <c r="B328" s="136"/>
      <c r="C328" s="136"/>
      <c r="D328" s="136"/>
      <c r="E328" s="136"/>
      <c r="F328" s="136"/>
      <c r="G328" s="136"/>
      <c r="H328" s="136"/>
      <c r="I328" s="136"/>
      <c r="J328" s="136"/>
      <c r="K328" s="136"/>
      <c r="L328" s="136"/>
      <c r="M328" s="136"/>
      <c r="N328" s="136"/>
      <c r="Q328" s="136"/>
      <c r="R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3.5" hidden="false" customHeight="false" outlineLevel="0" collapsed="false">
      <c r="A329" s="136"/>
      <c r="B329" s="136"/>
      <c r="C329" s="136"/>
      <c r="D329" s="136"/>
      <c r="E329" s="136"/>
      <c r="F329" s="136"/>
      <c r="G329" s="136"/>
      <c r="H329" s="136"/>
      <c r="I329" s="136"/>
      <c r="J329" s="136"/>
      <c r="K329" s="136"/>
      <c r="L329" s="136"/>
      <c r="M329" s="136"/>
      <c r="N329" s="136"/>
      <c r="Q329" s="136"/>
      <c r="R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3.5" hidden="false" customHeight="false" outlineLevel="0" collapsed="false">
      <c r="A330" s="136"/>
      <c r="B330" s="136"/>
      <c r="C330" s="136"/>
      <c r="D330" s="136"/>
      <c r="E330" s="136"/>
      <c r="F330" s="136"/>
      <c r="G330" s="136"/>
      <c r="H330" s="136"/>
      <c r="I330" s="136"/>
      <c r="J330" s="136"/>
      <c r="K330" s="136"/>
      <c r="L330" s="136"/>
      <c r="M330" s="136"/>
      <c r="N330" s="136"/>
      <c r="Q330" s="136"/>
      <c r="R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3.5" hidden="false" customHeight="false" outlineLevel="0" collapsed="false">
      <c r="A331" s="136"/>
      <c r="B331" s="136"/>
      <c r="C331" s="136"/>
      <c r="D331" s="136"/>
      <c r="E331" s="136"/>
      <c r="F331" s="136"/>
      <c r="G331" s="136"/>
      <c r="H331" s="136"/>
      <c r="I331" s="136"/>
      <c r="J331" s="136"/>
      <c r="K331" s="136"/>
      <c r="L331" s="136"/>
      <c r="M331" s="136"/>
      <c r="N331" s="136"/>
      <c r="Q331" s="136"/>
      <c r="R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3.5" hidden="false" customHeight="false" outlineLevel="0" collapsed="false">
      <c r="A332" s="136"/>
      <c r="B332" s="136"/>
      <c r="C332" s="136"/>
      <c r="D332" s="136"/>
      <c r="E332" s="136"/>
      <c r="F332" s="136"/>
      <c r="G332" s="136"/>
      <c r="H332" s="136"/>
      <c r="I332" s="136"/>
      <c r="J332" s="136"/>
      <c r="K332" s="136"/>
      <c r="L332" s="136"/>
      <c r="M332" s="136"/>
      <c r="N332" s="136"/>
      <c r="Q332" s="136"/>
      <c r="R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3.5" hidden="false" customHeight="false" outlineLevel="0" collapsed="false">
      <c r="A333" s="136"/>
      <c r="B333" s="136"/>
      <c r="C333" s="136"/>
      <c r="D333" s="136"/>
      <c r="E333" s="136"/>
      <c r="F333" s="136"/>
      <c r="G333" s="136"/>
      <c r="H333" s="136"/>
      <c r="I333" s="136"/>
      <c r="J333" s="136"/>
      <c r="K333" s="136"/>
      <c r="L333" s="136"/>
      <c r="M333" s="136"/>
      <c r="N333" s="136"/>
      <c r="Q333" s="136"/>
      <c r="R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3.5" hidden="false" customHeight="false" outlineLevel="0" collapsed="false">
      <c r="A334" s="136"/>
      <c r="B334" s="136"/>
      <c r="C334" s="136"/>
      <c r="D334" s="136"/>
      <c r="E334" s="136"/>
      <c r="F334" s="136"/>
      <c r="G334" s="136"/>
      <c r="H334" s="136"/>
      <c r="I334" s="136"/>
      <c r="J334" s="136"/>
      <c r="K334" s="136"/>
      <c r="L334" s="136"/>
      <c r="M334" s="136"/>
      <c r="N334" s="136"/>
      <c r="Q334" s="136"/>
      <c r="R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3.5" hidden="false" customHeight="false" outlineLevel="0" collapsed="false">
      <c r="A335" s="136"/>
      <c r="B335" s="136"/>
      <c r="C335" s="136"/>
      <c r="D335" s="136"/>
      <c r="E335" s="136"/>
      <c r="F335" s="136"/>
      <c r="G335" s="136"/>
      <c r="H335" s="136"/>
      <c r="I335" s="136"/>
      <c r="J335" s="136"/>
      <c r="K335" s="136"/>
      <c r="L335" s="136"/>
      <c r="M335" s="136"/>
      <c r="N335" s="136"/>
      <c r="Q335" s="136"/>
      <c r="R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3.5" hidden="false" customHeight="false" outlineLevel="0" collapsed="false">
      <c r="A336" s="136"/>
      <c r="B336" s="136"/>
      <c r="C336" s="136"/>
      <c r="D336" s="136"/>
      <c r="E336" s="136"/>
      <c r="F336" s="136"/>
      <c r="G336" s="136"/>
      <c r="H336" s="136"/>
      <c r="I336" s="136"/>
      <c r="J336" s="136"/>
      <c r="K336" s="136"/>
      <c r="L336" s="136"/>
      <c r="M336" s="136"/>
      <c r="N336" s="136"/>
      <c r="Q336" s="136"/>
      <c r="R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3.5" hidden="false" customHeight="false" outlineLevel="0" collapsed="false">
      <c r="A337" s="136"/>
      <c r="B337" s="136"/>
      <c r="C337" s="136"/>
      <c r="D337" s="136"/>
      <c r="E337" s="136"/>
      <c r="F337" s="136"/>
      <c r="G337" s="136"/>
      <c r="H337" s="136"/>
      <c r="I337" s="136"/>
      <c r="J337" s="136"/>
      <c r="K337" s="136"/>
      <c r="L337" s="136"/>
      <c r="M337" s="136"/>
      <c r="N337" s="136"/>
      <c r="Q337" s="136"/>
      <c r="R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3.5" hidden="false" customHeight="false" outlineLevel="0" collapsed="false">
      <c r="A338" s="136"/>
      <c r="B338" s="136"/>
      <c r="C338" s="136"/>
      <c r="D338" s="136"/>
      <c r="E338" s="136"/>
      <c r="F338" s="136"/>
      <c r="G338" s="136"/>
      <c r="H338" s="136"/>
      <c r="I338" s="136"/>
      <c r="J338" s="136"/>
      <c r="K338" s="136"/>
      <c r="L338" s="136"/>
      <c r="M338" s="136"/>
      <c r="N338" s="136"/>
      <c r="Q338" s="136"/>
      <c r="R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3.5" hidden="false" customHeight="false" outlineLevel="0" collapsed="false">
      <c r="A339" s="136"/>
      <c r="B339" s="136"/>
      <c r="C339" s="136"/>
      <c r="D339" s="136"/>
      <c r="E339" s="136"/>
      <c r="F339" s="136"/>
      <c r="G339" s="136"/>
      <c r="H339" s="136"/>
      <c r="I339" s="136"/>
      <c r="J339" s="136"/>
      <c r="K339" s="136"/>
      <c r="L339" s="136"/>
      <c r="M339" s="136"/>
      <c r="N339" s="136"/>
      <c r="Q339" s="136"/>
      <c r="R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3.5" hidden="false" customHeight="false" outlineLevel="0" collapsed="false">
      <c r="A340" s="136"/>
      <c r="B340" s="136"/>
      <c r="C340" s="136"/>
      <c r="D340" s="136"/>
      <c r="E340" s="136"/>
      <c r="F340" s="136"/>
      <c r="G340" s="136"/>
      <c r="H340" s="136"/>
      <c r="I340" s="136"/>
      <c r="J340" s="136"/>
      <c r="K340" s="136"/>
      <c r="L340" s="136"/>
      <c r="M340" s="136"/>
      <c r="N340" s="136"/>
      <c r="Q340" s="136"/>
      <c r="R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3.5" hidden="false" customHeight="false" outlineLevel="0" collapsed="false">
      <c r="A341" s="136"/>
      <c r="B341" s="136"/>
      <c r="C341" s="136"/>
      <c r="D341" s="136"/>
      <c r="E341" s="136"/>
      <c r="F341" s="136"/>
      <c r="G341" s="136"/>
      <c r="H341" s="136"/>
      <c r="I341" s="136"/>
      <c r="J341" s="136"/>
      <c r="K341" s="136"/>
      <c r="L341" s="136"/>
      <c r="M341" s="136"/>
      <c r="N341" s="136"/>
      <c r="Q341" s="136"/>
      <c r="R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3.5" hidden="false" customHeight="false" outlineLevel="0" collapsed="false">
      <c r="A342" s="136"/>
      <c r="B342" s="136"/>
      <c r="C342" s="136"/>
      <c r="D342" s="136"/>
      <c r="E342" s="136"/>
      <c r="F342" s="136"/>
      <c r="G342" s="136"/>
      <c r="H342" s="136"/>
      <c r="I342" s="136"/>
      <c r="J342" s="136"/>
      <c r="K342" s="136"/>
      <c r="L342" s="136"/>
      <c r="M342" s="136"/>
      <c r="N342" s="136"/>
      <c r="Q342" s="136"/>
      <c r="R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3.5" hidden="false" customHeight="false" outlineLevel="0" collapsed="false">
      <c r="A343" s="136"/>
      <c r="B343" s="136"/>
      <c r="C343" s="136"/>
      <c r="D343" s="136"/>
      <c r="E343" s="136"/>
      <c r="F343" s="136"/>
      <c r="G343" s="136"/>
      <c r="H343" s="136"/>
      <c r="I343" s="136"/>
      <c r="J343" s="136"/>
      <c r="K343" s="136"/>
      <c r="L343" s="136"/>
      <c r="M343" s="136"/>
      <c r="N343" s="136"/>
      <c r="Q343" s="136"/>
      <c r="R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3.5" hidden="false" customHeight="false" outlineLevel="0" collapsed="false">
      <c r="A344" s="136"/>
      <c r="B344" s="136"/>
      <c r="C344" s="136"/>
      <c r="D344" s="136"/>
      <c r="E344" s="136"/>
      <c r="F344" s="136"/>
      <c r="G344" s="136"/>
      <c r="H344" s="136"/>
      <c r="I344" s="136"/>
      <c r="J344" s="136"/>
      <c r="K344" s="136"/>
      <c r="L344" s="136"/>
      <c r="M344" s="136"/>
      <c r="N344" s="136"/>
      <c r="Q344" s="136"/>
      <c r="R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3.5" hidden="false" customHeight="false" outlineLevel="0" collapsed="false">
      <c r="A345" s="136"/>
      <c r="B345" s="136"/>
      <c r="C345" s="136"/>
      <c r="D345" s="136"/>
      <c r="E345" s="136"/>
      <c r="F345" s="136"/>
      <c r="G345" s="136"/>
      <c r="H345" s="136"/>
      <c r="I345" s="136"/>
      <c r="J345" s="136"/>
      <c r="K345" s="136"/>
      <c r="L345" s="136"/>
      <c r="M345" s="136"/>
      <c r="N345" s="136"/>
      <c r="Q345" s="136"/>
      <c r="R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3.5" hidden="false" customHeight="false" outlineLevel="0" collapsed="false">
      <c r="A346" s="136"/>
      <c r="B346" s="136"/>
      <c r="C346" s="136"/>
      <c r="D346" s="136"/>
      <c r="E346" s="136"/>
      <c r="F346" s="136"/>
      <c r="G346" s="136"/>
      <c r="H346" s="136"/>
      <c r="I346" s="136"/>
      <c r="J346" s="136"/>
      <c r="K346" s="136"/>
      <c r="L346" s="136"/>
      <c r="M346" s="136"/>
      <c r="N346" s="136"/>
      <c r="Q346" s="136"/>
      <c r="R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3.5" hidden="false" customHeight="false" outlineLevel="0" collapsed="false">
      <c r="A347" s="136"/>
      <c r="B347" s="136"/>
      <c r="C347" s="136"/>
      <c r="D347" s="136"/>
      <c r="E347" s="136"/>
      <c r="F347" s="136"/>
      <c r="G347" s="136"/>
      <c r="H347" s="136"/>
      <c r="I347" s="136"/>
      <c r="J347" s="136"/>
      <c r="K347" s="136"/>
      <c r="L347" s="136"/>
      <c r="M347" s="136"/>
      <c r="N347" s="136"/>
      <c r="Q347" s="136"/>
      <c r="R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3.5" hidden="false" customHeight="false" outlineLevel="0" collapsed="false">
      <c r="A348" s="136"/>
      <c r="B348" s="136"/>
      <c r="C348" s="136"/>
      <c r="D348" s="136"/>
      <c r="E348" s="136"/>
      <c r="F348" s="136"/>
      <c r="G348" s="136"/>
      <c r="H348" s="136"/>
      <c r="I348" s="136"/>
      <c r="J348" s="136"/>
      <c r="K348" s="136"/>
      <c r="L348" s="136"/>
      <c r="M348" s="136"/>
      <c r="N348" s="136"/>
      <c r="Q348" s="136"/>
      <c r="R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3.5" hidden="false" customHeight="false" outlineLevel="0" collapsed="false">
      <c r="A349" s="136"/>
      <c r="B349" s="136"/>
      <c r="C349" s="136"/>
      <c r="D349" s="136"/>
      <c r="E349" s="136"/>
      <c r="F349" s="136"/>
      <c r="G349" s="136"/>
      <c r="H349" s="136"/>
      <c r="I349" s="136"/>
      <c r="J349" s="136"/>
      <c r="K349" s="136"/>
      <c r="L349" s="136"/>
      <c r="M349" s="136"/>
      <c r="N349" s="136"/>
      <c r="Q349" s="136"/>
      <c r="R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3.5" hidden="false" customHeight="false" outlineLevel="0" collapsed="false">
      <c r="A350" s="136"/>
      <c r="B350" s="136"/>
      <c r="C350" s="136"/>
      <c r="D350" s="136"/>
      <c r="E350" s="136"/>
      <c r="F350" s="136"/>
      <c r="G350" s="136"/>
      <c r="H350" s="136"/>
      <c r="I350" s="136"/>
      <c r="J350" s="136"/>
      <c r="K350" s="136"/>
      <c r="L350" s="136"/>
      <c r="M350" s="136"/>
      <c r="N350" s="136"/>
      <c r="Q350" s="136"/>
      <c r="R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3.5" hidden="false" customHeight="false" outlineLevel="0" collapsed="false">
      <c r="A351" s="136"/>
      <c r="B351" s="136"/>
      <c r="C351" s="136"/>
      <c r="D351" s="136"/>
      <c r="E351" s="136"/>
      <c r="F351" s="136"/>
      <c r="G351" s="136"/>
      <c r="H351" s="136"/>
      <c r="I351" s="136"/>
      <c r="J351" s="136"/>
      <c r="K351" s="136"/>
      <c r="L351" s="136"/>
      <c r="M351" s="136"/>
      <c r="N351" s="136"/>
      <c r="Q351" s="136"/>
      <c r="R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3.5" hidden="false" customHeight="false" outlineLevel="0" collapsed="false">
      <c r="A352" s="136"/>
      <c r="B352" s="136"/>
      <c r="C352" s="136"/>
      <c r="D352" s="136"/>
      <c r="E352" s="136"/>
      <c r="F352" s="136"/>
      <c r="G352" s="136"/>
      <c r="H352" s="136"/>
      <c r="I352" s="136"/>
      <c r="J352" s="136"/>
      <c r="K352" s="136"/>
      <c r="L352" s="136"/>
      <c r="M352" s="136"/>
      <c r="N352" s="136"/>
      <c r="Q352" s="136"/>
      <c r="R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3.5" hidden="false" customHeight="false" outlineLevel="0" collapsed="false">
      <c r="A353" s="136"/>
      <c r="B353" s="136"/>
      <c r="C353" s="136"/>
      <c r="D353" s="136"/>
      <c r="E353" s="136"/>
      <c r="F353" s="136"/>
      <c r="G353" s="136"/>
      <c r="H353" s="136"/>
      <c r="I353" s="136"/>
      <c r="J353" s="136"/>
      <c r="K353" s="136"/>
      <c r="L353" s="136"/>
      <c r="M353" s="136"/>
      <c r="N353" s="136"/>
      <c r="Q353" s="136"/>
      <c r="R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3.5" hidden="false" customHeight="false" outlineLevel="0" collapsed="false">
      <c r="A354" s="136"/>
      <c r="B354" s="136"/>
      <c r="C354" s="136"/>
      <c r="D354" s="136"/>
      <c r="E354" s="136"/>
      <c r="F354" s="136"/>
      <c r="G354" s="136"/>
      <c r="H354" s="136"/>
      <c r="I354" s="136"/>
      <c r="J354" s="136"/>
      <c r="K354" s="136"/>
      <c r="L354" s="136"/>
      <c r="M354" s="136"/>
      <c r="N354" s="136"/>
      <c r="Q354" s="136"/>
      <c r="R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3.5" hidden="false" customHeight="false" outlineLevel="0" collapsed="false">
      <c r="A355" s="136"/>
      <c r="B355" s="136"/>
      <c r="C355" s="136"/>
      <c r="D355" s="136"/>
      <c r="E355" s="136"/>
      <c r="F355" s="136"/>
      <c r="G355" s="136"/>
      <c r="H355" s="136"/>
      <c r="I355" s="136"/>
      <c r="J355" s="136"/>
      <c r="K355" s="136"/>
      <c r="L355" s="136"/>
      <c r="M355" s="136"/>
      <c r="N355" s="136"/>
      <c r="Q355" s="136"/>
      <c r="R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3.5" hidden="false" customHeight="false" outlineLevel="0" collapsed="false">
      <c r="A356" s="136"/>
      <c r="B356" s="136"/>
      <c r="C356" s="136"/>
      <c r="D356" s="136"/>
      <c r="E356" s="136"/>
      <c r="F356" s="136"/>
      <c r="G356" s="136"/>
      <c r="H356" s="136"/>
      <c r="I356" s="136"/>
      <c r="J356" s="136"/>
      <c r="K356" s="136"/>
      <c r="L356" s="136"/>
      <c r="M356" s="136"/>
      <c r="N356" s="136"/>
      <c r="Q356" s="136"/>
      <c r="R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3.5" hidden="false" customHeight="false" outlineLevel="0" collapsed="false">
      <c r="A357" s="136"/>
      <c r="B357" s="136"/>
      <c r="C357" s="136"/>
      <c r="D357" s="136"/>
      <c r="E357" s="136"/>
      <c r="F357" s="136"/>
      <c r="G357" s="136"/>
      <c r="H357" s="136"/>
      <c r="I357" s="136"/>
      <c r="J357" s="136"/>
      <c r="K357" s="136"/>
      <c r="L357" s="136"/>
      <c r="M357" s="136"/>
      <c r="N357" s="136"/>
      <c r="Q357" s="136"/>
      <c r="R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3.5" hidden="false" customHeight="false" outlineLevel="0" collapsed="false">
      <c r="A358" s="136"/>
      <c r="B358" s="136"/>
      <c r="C358" s="136"/>
      <c r="D358" s="136"/>
      <c r="E358" s="136"/>
      <c r="F358" s="136"/>
      <c r="G358" s="136"/>
      <c r="H358" s="136"/>
      <c r="I358" s="136"/>
      <c r="J358" s="136"/>
      <c r="K358" s="136"/>
      <c r="L358" s="136"/>
      <c r="M358" s="136"/>
      <c r="N358" s="136"/>
      <c r="Q358" s="136"/>
      <c r="R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3.5" hidden="false" customHeight="false" outlineLevel="0" collapsed="false">
      <c r="A359" s="136"/>
      <c r="B359" s="136"/>
      <c r="C359" s="136"/>
      <c r="D359" s="136"/>
      <c r="E359" s="136"/>
      <c r="F359" s="136"/>
      <c r="G359" s="136"/>
      <c r="H359" s="136"/>
      <c r="I359" s="136"/>
      <c r="J359" s="136"/>
      <c r="K359" s="136"/>
      <c r="L359" s="136"/>
      <c r="M359" s="136"/>
      <c r="N359" s="136"/>
      <c r="Q359" s="136"/>
      <c r="R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3.5" hidden="false" customHeight="false" outlineLevel="0" collapsed="false">
      <c r="A360" s="136"/>
      <c r="B360" s="136"/>
      <c r="C360" s="136"/>
      <c r="D360" s="136"/>
      <c r="E360" s="136"/>
      <c r="F360" s="136"/>
      <c r="G360" s="136"/>
      <c r="H360" s="136"/>
      <c r="I360" s="136"/>
      <c r="J360" s="136"/>
      <c r="K360" s="136"/>
      <c r="L360" s="136"/>
      <c r="M360" s="136"/>
      <c r="N360" s="136"/>
      <c r="Q360" s="136"/>
      <c r="R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3.5" hidden="false" customHeight="false" outlineLevel="0" collapsed="false">
      <c r="A361" s="136"/>
      <c r="B361" s="136"/>
      <c r="C361" s="136"/>
      <c r="D361" s="136"/>
      <c r="E361" s="136"/>
      <c r="F361" s="136"/>
      <c r="G361" s="136"/>
      <c r="H361" s="136"/>
      <c r="I361" s="136"/>
      <c r="J361" s="136"/>
      <c r="K361" s="136"/>
      <c r="L361" s="136"/>
      <c r="M361" s="136"/>
      <c r="N361" s="136"/>
      <c r="Q361" s="136"/>
      <c r="R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3.5" hidden="false" customHeight="false" outlineLevel="0" collapsed="false">
      <c r="A362" s="136"/>
      <c r="B362" s="136"/>
      <c r="C362" s="136"/>
      <c r="D362" s="136"/>
      <c r="E362" s="136"/>
      <c r="F362" s="136"/>
      <c r="G362" s="136"/>
      <c r="H362" s="136"/>
      <c r="I362" s="136"/>
      <c r="J362" s="136"/>
      <c r="K362" s="136"/>
      <c r="L362" s="136"/>
      <c r="M362" s="136"/>
      <c r="N362" s="136"/>
      <c r="Q362" s="136"/>
      <c r="R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3.5" hidden="false" customHeight="false" outlineLevel="0" collapsed="false">
      <c r="A363" s="136"/>
      <c r="B363" s="136"/>
      <c r="C363" s="136"/>
      <c r="D363" s="136"/>
      <c r="E363" s="136"/>
      <c r="F363" s="136"/>
      <c r="G363" s="136"/>
      <c r="H363" s="136"/>
      <c r="I363" s="136"/>
      <c r="J363" s="136"/>
      <c r="K363" s="136"/>
      <c r="L363" s="136"/>
      <c r="M363" s="136"/>
      <c r="N363" s="136"/>
      <c r="Q363" s="136"/>
      <c r="R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3.5" hidden="false" customHeight="false" outlineLevel="0" collapsed="false">
      <c r="A364" s="136"/>
      <c r="B364" s="136"/>
      <c r="C364" s="136"/>
      <c r="D364" s="136"/>
      <c r="E364" s="136"/>
      <c r="F364" s="136"/>
      <c r="G364" s="136"/>
      <c r="H364" s="136"/>
      <c r="I364" s="136"/>
      <c r="J364" s="136"/>
      <c r="K364" s="136"/>
      <c r="L364" s="136"/>
      <c r="M364" s="136"/>
      <c r="N364" s="136"/>
      <c r="Q364" s="136"/>
      <c r="R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3.5" hidden="false" customHeight="false" outlineLevel="0" collapsed="false">
      <c r="A365" s="136"/>
      <c r="B365" s="136"/>
      <c r="C365" s="136"/>
      <c r="D365" s="136"/>
      <c r="E365" s="136"/>
      <c r="F365" s="136"/>
      <c r="G365" s="136"/>
      <c r="H365" s="136"/>
      <c r="I365" s="136"/>
      <c r="J365" s="136"/>
      <c r="K365" s="136"/>
      <c r="L365" s="136"/>
      <c r="M365" s="136"/>
      <c r="N365" s="136"/>
      <c r="Q365" s="136"/>
      <c r="R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3.5" hidden="false" customHeight="false" outlineLevel="0" collapsed="false">
      <c r="A366" s="136"/>
      <c r="B366" s="136"/>
      <c r="C366" s="136"/>
      <c r="D366" s="136"/>
      <c r="E366" s="136"/>
      <c r="F366" s="136"/>
      <c r="G366" s="136"/>
      <c r="H366" s="136"/>
      <c r="I366" s="136"/>
      <c r="J366" s="136"/>
      <c r="K366" s="136"/>
      <c r="L366" s="136"/>
      <c r="M366" s="136"/>
      <c r="N366" s="136"/>
      <c r="Q366" s="136"/>
      <c r="R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3.5" hidden="false" customHeight="false" outlineLevel="0" collapsed="false">
      <c r="A367" s="136"/>
      <c r="B367" s="136"/>
      <c r="C367" s="136"/>
      <c r="D367" s="136"/>
      <c r="E367" s="136"/>
      <c r="F367" s="136"/>
      <c r="G367" s="136"/>
      <c r="H367" s="136"/>
      <c r="I367" s="136"/>
      <c r="J367" s="136"/>
      <c r="K367" s="136"/>
      <c r="L367" s="136"/>
      <c r="M367" s="136"/>
      <c r="N367" s="136"/>
      <c r="Q367" s="136"/>
      <c r="R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3.5" hidden="false" customHeight="false" outlineLevel="0" collapsed="false">
      <c r="A368" s="136"/>
      <c r="B368" s="136"/>
      <c r="C368" s="136"/>
      <c r="D368" s="136"/>
      <c r="E368" s="136"/>
      <c r="F368" s="136"/>
      <c r="G368" s="136"/>
      <c r="H368" s="136"/>
      <c r="I368" s="136"/>
      <c r="J368" s="136"/>
      <c r="K368" s="136"/>
      <c r="L368" s="136"/>
      <c r="M368" s="136"/>
      <c r="N368" s="136"/>
      <c r="Q368" s="136"/>
      <c r="R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3.5" hidden="false" customHeight="false" outlineLevel="0" collapsed="false">
      <c r="A369" s="136"/>
      <c r="B369" s="136"/>
      <c r="C369" s="136"/>
      <c r="D369" s="136"/>
      <c r="E369" s="136"/>
      <c r="F369" s="136"/>
      <c r="G369" s="136"/>
      <c r="H369" s="136"/>
      <c r="I369" s="136"/>
      <c r="J369" s="136"/>
      <c r="K369" s="136"/>
      <c r="L369" s="136"/>
      <c r="M369" s="136"/>
      <c r="N369" s="136"/>
      <c r="Q369" s="136"/>
      <c r="R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3.5" hidden="false" customHeight="false" outlineLevel="0" collapsed="false">
      <c r="A370" s="136"/>
      <c r="B370" s="136"/>
      <c r="C370" s="136"/>
      <c r="D370" s="136"/>
      <c r="E370" s="136"/>
      <c r="F370" s="136"/>
      <c r="G370" s="136"/>
      <c r="H370" s="136"/>
      <c r="I370" s="136"/>
      <c r="J370" s="136"/>
      <c r="K370" s="136"/>
      <c r="L370" s="136"/>
      <c r="M370" s="136"/>
      <c r="N370" s="136"/>
      <c r="Q370" s="136"/>
      <c r="R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3.5" hidden="false" customHeight="false" outlineLevel="0" collapsed="false">
      <c r="A371" s="136"/>
      <c r="B371" s="136"/>
      <c r="C371" s="136"/>
      <c r="D371" s="136"/>
      <c r="E371" s="136"/>
      <c r="F371" s="136"/>
      <c r="G371" s="136"/>
      <c r="H371" s="136"/>
      <c r="I371" s="136"/>
      <c r="J371" s="136"/>
      <c r="K371" s="136"/>
      <c r="L371" s="136"/>
      <c r="M371" s="136"/>
      <c r="N371" s="136"/>
      <c r="Q371" s="136"/>
      <c r="R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3.5" hidden="false" customHeight="false" outlineLevel="0" collapsed="false">
      <c r="A372" s="136"/>
      <c r="B372" s="136"/>
      <c r="C372" s="136"/>
      <c r="D372" s="136"/>
      <c r="E372" s="136"/>
      <c r="F372" s="136"/>
      <c r="G372" s="136"/>
      <c r="H372" s="136"/>
      <c r="I372" s="136"/>
      <c r="J372" s="136"/>
      <c r="K372" s="136"/>
      <c r="L372" s="136"/>
      <c r="M372" s="136"/>
      <c r="N372" s="136"/>
      <c r="Q372" s="136"/>
      <c r="R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3.5" hidden="false" customHeight="false" outlineLevel="0" collapsed="false">
      <c r="A373" s="136"/>
      <c r="B373" s="136"/>
      <c r="C373" s="136"/>
      <c r="D373" s="136"/>
      <c r="E373" s="136"/>
      <c r="F373" s="136"/>
      <c r="G373" s="136"/>
      <c r="H373" s="136"/>
      <c r="I373" s="136"/>
      <c r="J373" s="136"/>
      <c r="K373" s="136"/>
      <c r="L373" s="136"/>
      <c r="M373" s="136"/>
      <c r="N373" s="136"/>
      <c r="Q373" s="136"/>
      <c r="R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3.5" hidden="false" customHeight="false" outlineLevel="0" collapsed="false">
      <c r="A374" s="136"/>
      <c r="B374" s="136"/>
      <c r="C374" s="136"/>
      <c r="D374" s="136"/>
      <c r="E374" s="136"/>
      <c r="F374" s="136"/>
      <c r="G374" s="136"/>
      <c r="H374" s="136"/>
      <c r="I374" s="136"/>
      <c r="J374" s="136"/>
      <c r="K374" s="136"/>
      <c r="L374" s="136"/>
      <c r="M374" s="136"/>
      <c r="N374" s="136"/>
      <c r="Q374" s="136"/>
      <c r="R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3.5" hidden="false" customHeight="false" outlineLevel="0" collapsed="false">
      <c r="A375" s="136"/>
      <c r="B375" s="136"/>
      <c r="C375" s="136"/>
      <c r="D375" s="136"/>
      <c r="E375" s="136"/>
      <c r="F375" s="136"/>
      <c r="G375" s="136"/>
      <c r="H375" s="136"/>
      <c r="I375" s="136"/>
      <c r="J375" s="136"/>
      <c r="K375" s="136"/>
      <c r="L375" s="136"/>
      <c r="M375" s="136"/>
      <c r="N375" s="136"/>
      <c r="Q375" s="136"/>
      <c r="R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3.5" hidden="false" customHeight="false" outlineLevel="0" collapsed="false">
      <c r="A376" s="136"/>
      <c r="B376" s="136"/>
      <c r="C376" s="136"/>
      <c r="D376" s="136"/>
      <c r="E376" s="136"/>
      <c r="F376" s="136"/>
      <c r="G376" s="136"/>
      <c r="H376" s="136"/>
      <c r="I376" s="136"/>
      <c r="J376" s="136"/>
      <c r="K376" s="136"/>
      <c r="L376" s="136"/>
      <c r="M376" s="136"/>
      <c r="N376" s="136"/>
      <c r="Q376" s="136"/>
      <c r="R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3.5" hidden="false" customHeight="false" outlineLevel="0" collapsed="false">
      <c r="A377" s="136"/>
      <c r="B377" s="136"/>
      <c r="C377" s="136"/>
      <c r="D377" s="136"/>
      <c r="E377" s="136"/>
      <c r="F377" s="136"/>
      <c r="G377" s="136"/>
      <c r="H377" s="136"/>
      <c r="I377" s="136"/>
      <c r="J377" s="136"/>
      <c r="K377" s="136"/>
      <c r="L377" s="136"/>
      <c r="M377" s="136"/>
      <c r="N377" s="136"/>
      <c r="Q377" s="136"/>
      <c r="R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3.5" hidden="false" customHeight="false" outlineLevel="0" collapsed="false">
      <c r="A378" s="136"/>
      <c r="B378" s="136"/>
      <c r="C378" s="136"/>
      <c r="D378" s="136"/>
      <c r="E378" s="136"/>
      <c r="F378" s="136"/>
      <c r="G378" s="136"/>
      <c r="H378" s="136"/>
      <c r="I378" s="136"/>
      <c r="J378" s="136"/>
      <c r="K378" s="136"/>
      <c r="L378" s="136"/>
      <c r="M378" s="136"/>
      <c r="N378" s="136"/>
      <c r="Q378" s="136"/>
      <c r="R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3.5" hidden="false" customHeight="false" outlineLevel="0" collapsed="false">
      <c r="A379" s="136"/>
      <c r="B379" s="136"/>
      <c r="C379" s="136"/>
      <c r="D379" s="136"/>
      <c r="E379" s="136"/>
      <c r="F379" s="136"/>
      <c r="G379" s="136"/>
      <c r="H379" s="136"/>
      <c r="I379" s="136"/>
      <c r="J379" s="136"/>
      <c r="K379" s="136"/>
      <c r="L379" s="136"/>
      <c r="M379" s="136"/>
      <c r="N379" s="136"/>
      <c r="Q379" s="136"/>
      <c r="R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3.5" hidden="false" customHeight="false" outlineLevel="0" collapsed="false">
      <c r="A380" s="136"/>
      <c r="B380" s="136"/>
      <c r="C380" s="136"/>
      <c r="D380" s="136"/>
      <c r="E380" s="136"/>
      <c r="F380" s="136"/>
      <c r="G380" s="136"/>
      <c r="H380" s="136"/>
      <c r="I380" s="136"/>
      <c r="J380" s="136"/>
      <c r="K380" s="136"/>
      <c r="L380" s="136"/>
      <c r="M380" s="136"/>
      <c r="N380" s="136"/>
      <c r="Q380" s="136"/>
      <c r="R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3.5" hidden="false" customHeight="false" outlineLevel="0" collapsed="false">
      <c r="A381" s="136"/>
      <c r="B381" s="136"/>
      <c r="C381" s="136"/>
      <c r="D381" s="136"/>
      <c r="E381" s="136"/>
      <c r="F381" s="136"/>
      <c r="G381" s="136"/>
      <c r="H381" s="136"/>
      <c r="I381" s="136"/>
      <c r="J381" s="136"/>
      <c r="K381" s="136"/>
      <c r="L381" s="136"/>
      <c r="M381" s="136"/>
      <c r="N381" s="136"/>
      <c r="Q381" s="136"/>
      <c r="R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3.5" hidden="false" customHeight="false" outlineLevel="0" collapsed="false">
      <c r="A382" s="136"/>
      <c r="B382" s="136"/>
      <c r="C382" s="136"/>
      <c r="D382" s="136"/>
      <c r="E382" s="136"/>
      <c r="F382" s="136"/>
      <c r="G382" s="136"/>
      <c r="H382" s="136"/>
      <c r="I382" s="136"/>
      <c r="J382" s="136"/>
      <c r="K382" s="136"/>
      <c r="L382" s="136"/>
      <c r="M382" s="136"/>
      <c r="N382" s="136"/>
      <c r="Q382" s="136"/>
      <c r="R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3.5" hidden="false" customHeight="false" outlineLevel="0" collapsed="false">
      <c r="A383" s="136"/>
      <c r="B383" s="136"/>
      <c r="C383" s="136"/>
      <c r="D383" s="136"/>
      <c r="E383" s="136"/>
      <c r="F383" s="136"/>
      <c r="G383" s="136"/>
      <c r="H383" s="136"/>
      <c r="I383" s="136"/>
      <c r="J383" s="136"/>
      <c r="K383" s="136"/>
      <c r="L383" s="136"/>
      <c r="M383" s="136"/>
      <c r="N383" s="136"/>
      <c r="Q383" s="136"/>
      <c r="R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3.5" hidden="false" customHeight="false" outlineLevel="0" collapsed="false">
      <c r="A384" s="136"/>
      <c r="B384" s="136"/>
      <c r="C384" s="136"/>
      <c r="D384" s="136"/>
      <c r="E384" s="136"/>
      <c r="F384" s="136"/>
      <c r="G384" s="136"/>
      <c r="H384" s="136"/>
      <c r="I384" s="136"/>
      <c r="J384" s="136"/>
      <c r="K384" s="136"/>
      <c r="L384" s="136"/>
      <c r="M384" s="136"/>
      <c r="N384" s="136"/>
      <c r="Q384" s="136"/>
      <c r="R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3.5" hidden="false" customHeight="false" outlineLevel="0" collapsed="false">
      <c r="A385" s="136"/>
      <c r="B385" s="136"/>
      <c r="C385" s="136"/>
      <c r="D385" s="136"/>
      <c r="E385" s="136"/>
      <c r="F385" s="136"/>
      <c r="G385" s="136"/>
      <c r="H385" s="136"/>
      <c r="I385" s="136"/>
      <c r="J385" s="136"/>
      <c r="K385" s="136"/>
      <c r="L385" s="136"/>
      <c r="M385" s="136"/>
      <c r="N385" s="136"/>
      <c r="Q385" s="136"/>
      <c r="R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3.5" hidden="false" customHeight="false" outlineLevel="0" collapsed="false">
      <c r="A386" s="136"/>
      <c r="B386" s="136"/>
      <c r="C386" s="136"/>
      <c r="D386" s="136"/>
      <c r="E386" s="136"/>
      <c r="F386" s="136"/>
      <c r="G386" s="136"/>
      <c r="H386" s="136"/>
      <c r="I386" s="136"/>
      <c r="J386" s="136"/>
      <c r="K386" s="136"/>
      <c r="L386" s="136"/>
      <c r="M386" s="136"/>
      <c r="N386" s="136"/>
      <c r="Q386" s="136"/>
      <c r="R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3.5" hidden="false" customHeight="false" outlineLevel="0" collapsed="false">
      <c r="A387" s="136"/>
      <c r="B387" s="136"/>
      <c r="C387" s="136"/>
      <c r="D387" s="136"/>
      <c r="E387" s="136"/>
      <c r="F387" s="136"/>
      <c r="G387" s="136"/>
      <c r="H387" s="136"/>
      <c r="I387" s="136"/>
      <c r="J387" s="136"/>
      <c r="K387" s="136"/>
      <c r="L387" s="136"/>
      <c r="M387" s="136"/>
      <c r="N387" s="136"/>
      <c r="Q387" s="136"/>
      <c r="R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3.5" hidden="false" customHeight="false" outlineLevel="0" collapsed="false">
      <c r="A388" s="136"/>
      <c r="B388" s="136"/>
      <c r="C388" s="136"/>
      <c r="D388" s="136"/>
      <c r="E388" s="136"/>
      <c r="F388" s="136"/>
      <c r="G388" s="136"/>
      <c r="H388" s="136"/>
      <c r="I388" s="136"/>
      <c r="J388" s="136"/>
      <c r="K388" s="136"/>
      <c r="L388" s="136"/>
      <c r="M388" s="136"/>
      <c r="N388" s="136"/>
      <c r="Q388" s="136"/>
      <c r="R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3.5" hidden="false" customHeight="false" outlineLevel="0" collapsed="false">
      <c r="A389" s="136"/>
      <c r="B389" s="136"/>
      <c r="C389" s="136"/>
      <c r="D389" s="136"/>
      <c r="E389" s="136"/>
      <c r="F389" s="136"/>
      <c r="G389" s="136"/>
      <c r="H389" s="136"/>
      <c r="I389" s="136"/>
      <c r="J389" s="136"/>
      <c r="K389" s="136"/>
      <c r="L389" s="136"/>
      <c r="M389" s="136"/>
      <c r="N389" s="136"/>
      <c r="Q389" s="136"/>
      <c r="R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3.5" hidden="false" customHeight="false" outlineLevel="0" collapsed="false">
      <c r="A390" s="136"/>
      <c r="B390" s="136"/>
      <c r="C390" s="136"/>
      <c r="D390" s="136"/>
      <c r="E390" s="136"/>
      <c r="F390" s="136"/>
      <c r="G390" s="136"/>
      <c r="H390" s="136"/>
      <c r="I390" s="136"/>
      <c r="J390" s="136"/>
      <c r="K390" s="136"/>
      <c r="L390" s="136"/>
      <c r="M390" s="136"/>
      <c r="N390" s="136"/>
      <c r="Q390" s="136"/>
      <c r="R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3.5" hidden="false" customHeight="false" outlineLevel="0" collapsed="false">
      <c r="A391" s="136"/>
      <c r="B391" s="136"/>
      <c r="C391" s="136"/>
      <c r="D391" s="136"/>
      <c r="E391" s="136"/>
      <c r="F391" s="136"/>
      <c r="G391" s="136"/>
      <c r="H391" s="136"/>
      <c r="I391" s="136"/>
      <c r="J391" s="136"/>
      <c r="K391" s="136"/>
      <c r="L391" s="136"/>
      <c r="M391" s="136"/>
      <c r="N391" s="136"/>
      <c r="Q391" s="136"/>
      <c r="R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3.5" hidden="false" customHeight="false" outlineLevel="0" collapsed="false">
      <c r="A392" s="136"/>
      <c r="B392" s="136"/>
      <c r="C392" s="136"/>
      <c r="D392" s="136"/>
      <c r="E392" s="136"/>
      <c r="F392" s="136"/>
      <c r="G392" s="136"/>
      <c r="H392" s="136"/>
      <c r="I392" s="136"/>
      <c r="J392" s="136"/>
      <c r="K392" s="136"/>
      <c r="L392" s="136"/>
      <c r="M392" s="136"/>
      <c r="N392" s="136"/>
      <c r="Q392" s="136"/>
      <c r="R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3.5" hidden="false" customHeight="false" outlineLevel="0" collapsed="false">
      <c r="A393" s="136"/>
      <c r="B393" s="136"/>
      <c r="C393" s="136"/>
      <c r="D393" s="136"/>
      <c r="E393" s="136"/>
      <c r="F393" s="136"/>
      <c r="G393" s="136"/>
      <c r="H393" s="136"/>
      <c r="I393" s="136"/>
      <c r="J393" s="136"/>
      <c r="K393" s="136"/>
      <c r="L393" s="136"/>
      <c r="M393" s="136"/>
      <c r="N393" s="136"/>
      <c r="Q393" s="136"/>
      <c r="R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3.5" hidden="false" customHeight="false" outlineLevel="0" collapsed="false">
      <c r="A394" s="136"/>
      <c r="B394" s="136"/>
      <c r="C394" s="136"/>
      <c r="D394" s="136"/>
      <c r="E394" s="136"/>
      <c r="F394" s="136"/>
      <c r="G394" s="136"/>
      <c r="H394" s="136"/>
      <c r="I394" s="136"/>
      <c r="J394" s="136"/>
      <c r="K394" s="136"/>
      <c r="L394" s="136"/>
      <c r="M394" s="136"/>
      <c r="N394" s="136"/>
      <c r="Q394" s="136"/>
      <c r="R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3.5" hidden="false" customHeight="false" outlineLevel="0" collapsed="false">
      <c r="A395" s="136"/>
      <c r="B395" s="136"/>
      <c r="C395" s="136"/>
      <c r="D395" s="136"/>
      <c r="E395" s="136"/>
      <c r="F395" s="136"/>
      <c r="G395" s="136"/>
      <c r="H395" s="136"/>
      <c r="I395" s="136"/>
      <c r="J395" s="136"/>
      <c r="K395" s="136"/>
      <c r="L395" s="136"/>
      <c r="M395" s="136"/>
      <c r="N395" s="136"/>
      <c r="Q395" s="136"/>
      <c r="R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3.5" hidden="false" customHeight="false" outlineLevel="0" collapsed="false">
      <c r="A396" s="136"/>
      <c r="B396" s="136"/>
      <c r="C396" s="136"/>
      <c r="D396" s="136"/>
      <c r="E396" s="136"/>
      <c r="F396" s="136"/>
      <c r="G396" s="136"/>
      <c r="H396" s="136"/>
      <c r="I396" s="136"/>
      <c r="J396" s="136"/>
      <c r="K396" s="136"/>
      <c r="L396" s="136"/>
      <c r="M396" s="136"/>
      <c r="N396" s="136"/>
      <c r="Q396" s="136"/>
      <c r="R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3.5" hidden="false" customHeight="false" outlineLevel="0" collapsed="false">
      <c r="A397" s="136"/>
      <c r="B397" s="136"/>
      <c r="C397" s="136"/>
      <c r="D397" s="136"/>
      <c r="E397" s="136"/>
      <c r="F397" s="136"/>
      <c r="G397" s="136"/>
      <c r="H397" s="136"/>
      <c r="I397" s="136"/>
      <c r="J397" s="136"/>
      <c r="K397" s="136"/>
      <c r="L397" s="136"/>
      <c r="M397" s="136"/>
      <c r="N397" s="136"/>
      <c r="Q397" s="136"/>
      <c r="R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3.5" hidden="false" customHeight="false" outlineLevel="0" collapsed="false">
      <c r="A398" s="136"/>
      <c r="B398" s="136"/>
      <c r="C398" s="136"/>
      <c r="D398" s="136"/>
      <c r="E398" s="136"/>
      <c r="F398" s="136"/>
      <c r="G398" s="136"/>
      <c r="H398" s="136"/>
      <c r="I398" s="136"/>
      <c r="J398" s="136"/>
      <c r="K398" s="136"/>
      <c r="L398" s="136"/>
      <c r="M398" s="136"/>
      <c r="N398" s="136"/>
      <c r="Q398" s="136"/>
      <c r="R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3.5" hidden="false" customHeight="false" outlineLevel="0" collapsed="false">
      <c r="A399" s="136"/>
      <c r="B399" s="136"/>
      <c r="C399" s="136"/>
      <c r="D399" s="136"/>
      <c r="E399" s="136"/>
      <c r="F399" s="136"/>
      <c r="G399" s="136"/>
      <c r="H399" s="136"/>
      <c r="I399" s="136"/>
      <c r="J399" s="136"/>
      <c r="K399" s="136"/>
      <c r="L399" s="136"/>
      <c r="M399" s="136"/>
      <c r="N399" s="136"/>
      <c r="Q399" s="136"/>
      <c r="R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3.5" hidden="false" customHeight="false" outlineLevel="0" collapsed="false">
      <c r="A400" s="136"/>
      <c r="B400" s="136"/>
      <c r="C400" s="136"/>
      <c r="D400" s="136"/>
      <c r="E400" s="136"/>
      <c r="F400" s="136"/>
      <c r="G400" s="136"/>
      <c r="H400" s="136"/>
      <c r="I400" s="136"/>
      <c r="J400" s="136"/>
      <c r="K400" s="136"/>
      <c r="L400" s="136"/>
      <c r="M400" s="136"/>
      <c r="N400" s="136"/>
      <c r="Q400" s="136"/>
      <c r="R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3.5" hidden="false" customHeight="false" outlineLevel="0" collapsed="false">
      <c r="A401" s="136"/>
      <c r="B401" s="136"/>
      <c r="C401" s="136"/>
      <c r="D401" s="136"/>
      <c r="E401" s="136"/>
      <c r="F401" s="136"/>
      <c r="G401" s="136"/>
      <c r="H401" s="136"/>
      <c r="I401" s="136"/>
      <c r="J401" s="136"/>
      <c r="K401" s="136"/>
      <c r="L401" s="136"/>
      <c r="M401" s="136"/>
      <c r="N401" s="136"/>
      <c r="Q401" s="136"/>
      <c r="R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3.5" hidden="false" customHeight="false" outlineLevel="0" collapsed="false">
      <c r="A402" s="136"/>
      <c r="B402" s="136"/>
      <c r="C402" s="136"/>
      <c r="D402" s="136"/>
      <c r="E402" s="136"/>
      <c r="F402" s="136"/>
      <c r="G402" s="136"/>
      <c r="H402" s="136"/>
      <c r="I402" s="136"/>
      <c r="J402" s="136"/>
      <c r="K402" s="136"/>
      <c r="L402" s="136"/>
      <c r="M402" s="136"/>
      <c r="N402" s="136"/>
      <c r="Q402" s="136"/>
      <c r="R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3.5" hidden="false" customHeight="false" outlineLevel="0" collapsed="false">
      <c r="A403" s="136"/>
      <c r="B403" s="136"/>
      <c r="C403" s="136"/>
      <c r="D403" s="136"/>
      <c r="E403" s="136"/>
      <c r="F403" s="136"/>
      <c r="G403" s="136"/>
      <c r="H403" s="136"/>
      <c r="I403" s="136"/>
      <c r="J403" s="136"/>
      <c r="K403" s="136"/>
      <c r="L403" s="136"/>
      <c r="M403" s="136"/>
      <c r="N403" s="136"/>
      <c r="Q403" s="136"/>
      <c r="R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3.5" hidden="false" customHeight="false" outlineLevel="0" collapsed="false">
      <c r="A404" s="136"/>
      <c r="B404" s="136"/>
      <c r="C404" s="136"/>
      <c r="D404" s="136"/>
      <c r="E404" s="136"/>
      <c r="F404" s="136"/>
      <c r="G404" s="136"/>
      <c r="H404" s="136"/>
      <c r="I404" s="136"/>
      <c r="J404" s="136"/>
      <c r="K404" s="136"/>
      <c r="L404" s="136"/>
      <c r="M404" s="136"/>
      <c r="N404" s="136"/>
      <c r="Q404" s="136"/>
      <c r="R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3.5" hidden="false" customHeight="false" outlineLevel="0" collapsed="false">
      <c r="A405" s="136"/>
      <c r="B405" s="136"/>
      <c r="C405" s="136"/>
      <c r="D405" s="136"/>
      <c r="E405" s="136"/>
      <c r="F405" s="136"/>
      <c r="G405" s="136"/>
      <c r="H405" s="136"/>
      <c r="I405" s="136"/>
      <c r="J405" s="136"/>
      <c r="K405" s="136"/>
      <c r="L405" s="136"/>
      <c r="M405" s="136"/>
      <c r="N405" s="136"/>
      <c r="Q405" s="136"/>
      <c r="R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3.5" hidden="false" customHeight="false" outlineLevel="0" collapsed="false">
      <c r="A406" s="136"/>
      <c r="B406" s="136"/>
      <c r="C406" s="136"/>
      <c r="D406" s="136"/>
      <c r="E406" s="136"/>
      <c r="F406" s="136"/>
      <c r="G406" s="136"/>
      <c r="H406" s="136"/>
      <c r="I406" s="136"/>
      <c r="J406" s="136"/>
      <c r="K406" s="136"/>
      <c r="L406" s="136"/>
      <c r="M406" s="136"/>
      <c r="N406" s="136"/>
      <c r="Q406" s="136"/>
      <c r="R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3.5" hidden="false" customHeight="false" outlineLevel="0" collapsed="false">
      <c r="A407" s="136"/>
      <c r="B407" s="136"/>
      <c r="C407" s="136"/>
      <c r="D407" s="136"/>
      <c r="E407" s="136"/>
      <c r="F407" s="136"/>
      <c r="G407" s="136"/>
      <c r="H407" s="136"/>
      <c r="I407" s="136"/>
      <c r="J407" s="136"/>
      <c r="K407" s="136"/>
      <c r="L407" s="136"/>
      <c r="M407" s="136"/>
      <c r="N407" s="136"/>
      <c r="Q407" s="136"/>
      <c r="R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3.5" hidden="false" customHeight="false" outlineLevel="0" collapsed="false">
      <c r="A408" s="136"/>
      <c r="B408" s="136"/>
      <c r="C408" s="136"/>
      <c r="D408" s="136"/>
      <c r="E408" s="136"/>
      <c r="F408" s="136"/>
      <c r="G408" s="136"/>
      <c r="H408" s="136"/>
      <c r="I408" s="136"/>
      <c r="J408" s="136"/>
      <c r="K408" s="136"/>
      <c r="L408" s="136"/>
      <c r="M408" s="136"/>
      <c r="N408" s="136"/>
      <c r="Q408" s="136"/>
      <c r="R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3.5" hidden="false" customHeight="false" outlineLevel="0" collapsed="false">
      <c r="A409" s="136"/>
      <c r="B409" s="136"/>
      <c r="C409" s="136"/>
      <c r="D409" s="136"/>
      <c r="E409" s="136"/>
      <c r="F409" s="136"/>
      <c r="G409" s="136"/>
      <c r="H409" s="136"/>
      <c r="I409" s="136"/>
      <c r="J409" s="136"/>
      <c r="K409" s="136"/>
      <c r="L409" s="136"/>
      <c r="M409" s="136"/>
      <c r="N409" s="136"/>
      <c r="Q409" s="136"/>
      <c r="R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3.5" hidden="false" customHeight="false" outlineLevel="0" collapsed="false">
      <c r="A410" s="136"/>
      <c r="B410" s="136"/>
      <c r="C410" s="136"/>
      <c r="D410" s="136"/>
      <c r="E410" s="136"/>
      <c r="F410" s="136"/>
      <c r="G410" s="136"/>
      <c r="H410" s="136"/>
      <c r="I410" s="136"/>
      <c r="J410" s="136"/>
      <c r="K410" s="136"/>
      <c r="L410" s="136"/>
      <c r="M410" s="136"/>
      <c r="N410" s="136"/>
      <c r="Q410" s="136"/>
      <c r="R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3.5" hidden="false" customHeight="false" outlineLevel="0" collapsed="false">
      <c r="A411" s="136"/>
      <c r="B411" s="136"/>
      <c r="C411" s="136"/>
      <c r="D411" s="136"/>
      <c r="E411" s="136"/>
      <c r="F411" s="136"/>
      <c r="G411" s="136"/>
      <c r="H411" s="136"/>
      <c r="I411" s="136"/>
      <c r="J411" s="136"/>
      <c r="K411" s="136"/>
      <c r="L411" s="136"/>
      <c r="M411" s="136"/>
      <c r="N411" s="136"/>
      <c r="Q411" s="136"/>
      <c r="R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3.5" hidden="false" customHeight="false" outlineLevel="0" collapsed="false">
      <c r="A412" s="136"/>
      <c r="B412" s="136"/>
      <c r="C412" s="136"/>
      <c r="D412" s="136"/>
      <c r="E412" s="136"/>
      <c r="F412" s="136"/>
      <c r="G412" s="136"/>
      <c r="H412" s="136"/>
      <c r="I412" s="136"/>
      <c r="J412" s="136"/>
      <c r="K412" s="136"/>
      <c r="L412" s="136"/>
      <c r="M412" s="136"/>
      <c r="N412" s="136"/>
      <c r="Q412" s="136"/>
      <c r="R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3.5" hidden="false" customHeight="false" outlineLevel="0" collapsed="false">
      <c r="A413" s="136"/>
      <c r="B413" s="136"/>
      <c r="C413" s="136"/>
      <c r="D413" s="136"/>
      <c r="E413" s="136"/>
      <c r="F413" s="136"/>
      <c r="G413" s="136"/>
      <c r="H413" s="136"/>
      <c r="I413" s="136"/>
      <c r="J413" s="136"/>
      <c r="K413" s="136"/>
      <c r="L413" s="136"/>
      <c r="M413" s="136"/>
      <c r="N413" s="136"/>
      <c r="Q413" s="136"/>
      <c r="R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3.5" hidden="false" customHeight="false" outlineLevel="0" collapsed="false">
      <c r="A414" s="136"/>
      <c r="B414" s="136"/>
      <c r="C414" s="136"/>
      <c r="D414" s="136"/>
      <c r="E414" s="136"/>
      <c r="F414" s="136"/>
      <c r="G414" s="136"/>
      <c r="H414" s="136"/>
      <c r="I414" s="136"/>
      <c r="J414" s="136"/>
      <c r="K414" s="136"/>
      <c r="L414" s="136"/>
      <c r="M414" s="136"/>
      <c r="N414" s="136"/>
      <c r="Q414" s="136"/>
      <c r="R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3.5" hidden="false" customHeight="false" outlineLevel="0" collapsed="false">
      <c r="A415" s="136"/>
      <c r="B415" s="136"/>
      <c r="C415" s="136"/>
      <c r="D415" s="136"/>
      <c r="E415" s="136"/>
      <c r="F415" s="136"/>
      <c r="G415" s="136"/>
      <c r="H415" s="136"/>
      <c r="I415" s="136"/>
      <c r="J415" s="136"/>
      <c r="K415" s="136"/>
      <c r="L415" s="136"/>
      <c r="M415" s="136"/>
      <c r="N415" s="136"/>
      <c r="Q415" s="136"/>
      <c r="R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3.5" hidden="false" customHeight="false" outlineLevel="0" collapsed="false">
      <c r="A416" s="136"/>
      <c r="B416" s="136"/>
      <c r="C416" s="136"/>
      <c r="D416" s="136"/>
      <c r="E416" s="136"/>
      <c r="F416" s="136"/>
      <c r="G416" s="136"/>
      <c r="H416" s="136"/>
      <c r="I416" s="136"/>
      <c r="J416" s="136"/>
      <c r="K416" s="136"/>
      <c r="L416" s="136"/>
      <c r="M416" s="136"/>
      <c r="N416" s="136"/>
      <c r="Q416" s="136"/>
      <c r="R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3.5" hidden="false" customHeight="false" outlineLevel="0" collapsed="false">
      <c r="A417" s="136"/>
      <c r="B417" s="136"/>
      <c r="C417" s="136"/>
      <c r="D417" s="136"/>
      <c r="E417" s="136"/>
      <c r="F417" s="136"/>
      <c r="G417" s="136"/>
      <c r="H417" s="136"/>
      <c r="I417" s="136"/>
      <c r="J417" s="136"/>
      <c r="K417" s="136"/>
      <c r="L417" s="136"/>
      <c r="M417" s="136"/>
      <c r="N417" s="136"/>
      <c r="Q417" s="136"/>
      <c r="R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3.5" hidden="false" customHeight="false" outlineLevel="0" collapsed="false">
      <c r="A418" s="136"/>
      <c r="B418" s="136"/>
      <c r="C418" s="136"/>
      <c r="D418" s="136"/>
      <c r="E418" s="136"/>
      <c r="F418" s="136"/>
      <c r="G418" s="136"/>
      <c r="H418" s="136"/>
      <c r="I418" s="136"/>
      <c r="J418" s="136"/>
      <c r="K418" s="136"/>
      <c r="L418" s="136"/>
      <c r="M418" s="136"/>
      <c r="N418" s="136"/>
      <c r="Q418" s="136"/>
      <c r="R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3.5" hidden="false" customHeight="false" outlineLevel="0" collapsed="false">
      <c r="A419" s="136"/>
      <c r="B419" s="136"/>
      <c r="C419" s="136"/>
      <c r="D419" s="136"/>
      <c r="E419" s="136"/>
      <c r="F419" s="136"/>
      <c r="G419" s="136"/>
      <c r="H419" s="136"/>
      <c r="I419" s="136"/>
      <c r="J419" s="136"/>
      <c r="K419" s="136"/>
      <c r="L419" s="136"/>
      <c r="M419" s="136"/>
      <c r="N419" s="136"/>
      <c r="Q419" s="136"/>
      <c r="R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3.5" hidden="false" customHeight="false" outlineLevel="0" collapsed="false">
      <c r="A420" s="136"/>
      <c r="B420" s="136"/>
      <c r="C420" s="136"/>
      <c r="D420" s="136"/>
      <c r="E420" s="136"/>
      <c r="F420" s="136"/>
      <c r="G420" s="136"/>
      <c r="H420" s="136"/>
      <c r="I420" s="136"/>
      <c r="J420" s="136"/>
      <c r="K420" s="136"/>
      <c r="L420" s="136"/>
      <c r="M420" s="136"/>
      <c r="N420" s="136"/>
      <c r="Q420" s="136"/>
      <c r="R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3.5" hidden="false" customHeight="false" outlineLevel="0" collapsed="false">
      <c r="A421" s="136"/>
      <c r="B421" s="136"/>
      <c r="C421" s="136"/>
      <c r="D421" s="136"/>
      <c r="E421" s="136"/>
      <c r="F421" s="136"/>
      <c r="G421" s="136"/>
      <c r="H421" s="136"/>
      <c r="I421" s="136"/>
      <c r="J421" s="136"/>
      <c r="K421" s="136"/>
      <c r="L421" s="136"/>
      <c r="M421" s="136"/>
      <c r="N421" s="136"/>
      <c r="Q421" s="136"/>
      <c r="R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3.5" hidden="false" customHeight="false" outlineLevel="0" collapsed="false">
      <c r="A422" s="136"/>
      <c r="B422" s="136"/>
      <c r="C422" s="136"/>
      <c r="D422" s="136"/>
      <c r="E422" s="136"/>
      <c r="F422" s="136"/>
      <c r="G422" s="136"/>
      <c r="H422" s="136"/>
      <c r="I422" s="136"/>
      <c r="J422" s="136"/>
      <c r="K422" s="136"/>
      <c r="L422" s="136"/>
      <c r="M422" s="136"/>
      <c r="N422" s="136"/>
      <c r="Q422" s="136"/>
      <c r="R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3.5" hidden="false" customHeight="false" outlineLevel="0" collapsed="false">
      <c r="A423" s="136"/>
      <c r="B423" s="136"/>
      <c r="C423" s="136"/>
      <c r="D423" s="136"/>
      <c r="E423" s="136"/>
      <c r="F423" s="136"/>
      <c r="G423" s="136"/>
      <c r="H423" s="136"/>
      <c r="I423" s="136"/>
      <c r="J423" s="136"/>
      <c r="K423" s="136"/>
      <c r="L423" s="136"/>
      <c r="M423" s="136"/>
      <c r="N423" s="136"/>
      <c r="Q423" s="136"/>
      <c r="R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3.5" hidden="false" customHeight="false" outlineLevel="0" collapsed="false">
      <c r="A424" s="136"/>
      <c r="B424" s="136"/>
      <c r="C424" s="136"/>
      <c r="D424" s="136"/>
      <c r="E424" s="136"/>
      <c r="F424" s="136"/>
      <c r="G424" s="136"/>
      <c r="H424" s="136"/>
      <c r="I424" s="136"/>
      <c r="J424" s="136"/>
      <c r="K424" s="136"/>
      <c r="L424" s="136"/>
      <c r="M424" s="136"/>
      <c r="N424" s="136"/>
      <c r="Q424" s="136"/>
      <c r="R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3.5" hidden="false" customHeight="false" outlineLevel="0" collapsed="false">
      <c r="A425" s="136"/>
      <c r="B425" s="136"/>
      <c r="C425" s="136"/>
      <c r="D425" s="136"/>
      <c r="E425" s="136"/>
      <c r="F425" s="136"/>
      <c r="G425" s="136"/>
      <c r="H425" s="136"/>
      <c r="I425" s="136"/>
      <c r="J425" s="136"/>
      <c r="K425" s="136"/>
      <c r="L425" s="136"/>
      <c r="M425" s="136"/>
      <c r="N425" s="136"/>
      <c r="Q425" s="136"/>
      <c r="R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3.5" hidden="false" customHeight="false" outlineLevel="0" collapsed="false">
      <c r="A426" s="136"/>
      <c r="B426" s="136"/>
      <c r="C426" s="136"/>
      <c r="D426" s="136"/>
      <c r="E426" s="136"/>
      <c r="F426" s="136"/>
      <c r="G426" s="136"/>
      <c r="H426" s="136"/>
      <c r="I426" s="136"/>
      <c r="J426" s="136"/>
      <c r="K426" s="136"/>
      <c r="L426" s="136"/>
      <c r="M426" s="136"/>
      <c r="N426" s="136"/>
      <c r="Q426" s="136"/>
      <c r="R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3.5" hidden="false" customHeight="false" outlineLevel="0" collapsed="false">
      <c r="A427" s="136"/>
      <c r="B427" s="136"/>
      <c r="C427" s="136"/>
      <c r="D427" s="136"/>
      <c r="E427" s="136"/>
      <c r="F427" s="136"/>
      <c r="G427" s="136"/>
      <c r="H427" s="136"/>
      <c r="I427" s="136"/>
      <c r="J427" s="136"/>
      <c r="K427" s="136"/>
      <c r="L427" s="136"/>
      <c r="M427" s="136"/>
      <c r="N427" s="136"/>
      <c r="Q427" s="136"/>
      <c r="R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3.5" hidden="false" customHeight="false" outlineLevel="0" collapsed="false">
      <c r="A428" s="136"/>
      <c r="B428" s="136"/>
      <c r="C428" s="136"/>
      <c r="D428" s="136"/>
      <c r="E428" s="136"/>
      <c r="F428" s="136"/>
      <c r="G428" s="136"/>
      <c r="H428" s="136"/>
      <c r="I428" s="136"/>
      <c r="J428" s="136"/>
      <c r="K428" s="136"/>
      <c r="L428" s="136"/>
      <c r="M428" s="136"/>
      <c r="N428" s="136"/>
      <c r="Q428" s="136"/>
      <c r="R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3.5" hidden="false" customHeight="false" outlineLevel="0" collapsed="false">
      <c r="A429" s="136"/>
      <c r="B429" s="136"/>
      <c r="C429" s="136"/>
      <c r="D429" s="136"/>
      <c r="E429" s="136"/>
      <c r="F429" s="136"/>
      <c r="G429" s="136"/>
      <c r="H429" s="136"/>
      <c r="I429" s="136"/>
      <c r="J429" s="136"/>
      <c r="K429" s="136"/>
      <c r="L429" s="136"/>
      <c r="M429" s="136"/>
      <c r="N429" s="136"/>
      <c r="Q429" s="136"/>
      <c r="R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3.5" hidden="false" customHeight="false" outlineLevel="0" collapsed="false">
      <c r="A430" s="136"/>
      <c r="B430" s="136"/>
      <c r="C430" s="136"/>
      <c r="D430" s="136"/>
      <c r="E430" s="136"/>
      <c r="F430" s="136"/>
      <c r="G430" s="136"/>
      <c r="H430" s="136"/>
      <c r="I430" s="136"/>
      <c r="J430" s="136"/>
      <c r="K430" s="136"/>
      <c r="L430" s="136"/>
      <c r="M430" s="136"/>
      <c r="N430" s="136"/>
      <c r="Q430" s="136"/>
      <c r="R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3.5" hidden="false" customHeight="false" outlineLevel="0" collapsed="false">
      <c r="A431" s="136"/>
      <c r="B431" s="136"/>
      <c r="C431" s="136"/>
      <c r="D431" s="136"/>
      <c r="E431" s="136"/>
      <c r="F431" s="136"/>
      <c r="G431" s="136"/>
      <c r="H431" s="136"/>
      <c r="I431" s="136"/>
      <c r="J431" s="136"/>
      <c r="K431" s="136"/>
      <c r="L431" s="136"/>
      <c r="M431" s="136"/>
      <c r="N431" s="136"/>
      <c r="Q431" s="136"/>
      <c r="R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3.5" hidden="false" customHeight="false" outlineLevel="0" collapsed="false">
      <c r="A432" s="136"/>
      <c r="B432" s="136"/>
      <c r="C432" s="136"/>
      <c r="D432" s="136"/>
      <c r="E432" s="136"/>
      <c r="F432" s="136"/>
      <c r="G432" s="136"/>
      <c r="H432" s="136"/>
      <c r="I432" s="136"/>
      <c r="J432" s="136"/>
      <c r="K432" s="136"/>
      <c r="L432" s="136"/>
      <c r="M432" s="136"/>
      <c r="N432" s="136"/>
      <c r="Q432" s="136"/>
      <c r="R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3.5" hidden="false" customHeight="false" outlineLevel="0" collapsed="false">
      <c r="A433" s="136"/>
      <c r="B433" s="136"/>
      <c r="C433" s="136"/>
      <c r="D433" s="136"/>
      <c r="E433" s="136"/>
      <c r="F433" s="136"/>
      <c r="G433" s="136"/>
      <c r="H433" s="136"/>
      <c r="I433" s="136"/>
      <c r="J433" s="136"/>
      <c r="K433" s="136"/>
      <c r="L433" s="136"/>
      <c r="M433" s="136"/>
      <c r="N433" s="136"/>
      <c r="Q433" s="136"/>
      <c r="R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3.5" hidden="false" customHeight="false" outlineLevel="0" collapsed="false">
      <c r="A434" s="136"/>
      <c r="B434" s="136"/>
      <c r="C434" s="136"/>
      <c r="D434" s="136"/>
      <c r="E434" s="136"/>
      <c r="F434" s="136"/>
      <c r="G434" s="136"/>
      <c r="H434" s="136"/>
      <c r="I434" s="136"/>
      <c r="J434" s="136"/>
      <c r="K434" s="136"/>
      <c r="L434" s="136"/>
      <c r="M434" s="136"/>
      <c r="N434" s="136"/>
      <c r="Q434" s="136"/>
      <c r="R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3.5" hidden="false" customHeight="false" outlineLevel="0" collapsed="false">
      <c r="A435" s="136"/>
      <c r="B435" s="136"/>
      <c r="C435" s="136"/>
      <c r="D435" s="136"/>
      <c r="E435" s="136"/>
      <c r="F435" s="136"/>
      <c r="G435" s="136"/>
      <c r="H435" s="136"/>
      <c r="I435" s="136"/>
      <c r="J435" s="136"/>
      <c r="K435" s="136"/>
      <c r="L435" s="136"/>
      <c r="M435" s="136"/>
      <c r="N435" s="136"/>
      <c r="Q435" s="136"/>
      <c r="R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3.5" hidden="false" customHeight="false" outlineLevel="0" collapsed="false">
      <c r="A436" s="136"/>
      <c r="B436" s="136"/>
      <c r="C436" s="136"/>
      <c r="D436" s="136"/>
      <c r="E436" s="136"/>
      <c r="F436" s="136"/>
      <c r="G436" s="136"/>
      <c r="H436" s="136"/>
      <c r="I436" s="136"/>
      <c r="J436" s="136"/>
      <c r="K436" s="136"/>
      <c r="L436" s="136"/>
      <c r="M436" s="136"/>
      <c r="N436" s="136"/>
      <c r="Q436" s="136"/>
      <c r="R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3.5" hidden="false" customHeight="false" outlineLevel="0" collapsed="false">
      <c r="A437" s="136"/>
      <c r="B437" s="136"/>
      <c r="C437" s="136"/>
      <c r="D437" s="136"/>
      <c r="E437" s="136"/>
      <c r="F437" s="136"/>
      <c r="G437" s="136"/>
      <c r="H437" s="136"/>
      <c r="I437" s="136"/>
      <c r="J437" s="136"/>
      <c r="K437" s="136"/>
      <c r="L437" s="136"/>
      <c r="M437" s="136"/>
      <c r="N437" s="136"/>
      <c r="Q437" s="136"/>
      <c r="R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3.5" hidden="false" customHeight="false" outlineLevel="0" collapsed="false">
      <c r="A438" s="136"/>
      <c r="B438" s="136"/>
      <c r="C438" s="136"/>
      <c r="D438" s="136"/>
      <c r="E438" s="136"/>
      <c r="F438" s="136"/>
      <c r="G438" s="136"/>
      <c r="H438" s="136"/>
      <c r="I438" s="136"/>
      <c r="J438" s="136"/>
      <c r="K438" s="136"/>
      <c r="L438" s="136"/>
      <c r="M438" s="136"/>
      <c r="N438" s="136"/>
      <c r="Q438" s="136"/>
      <c r="R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3.5" hidden="false" customHeight="false" outlineLevel="0" collapsed="false">
      <c r="A439" s="136"/>
      <c r="B439" s="136"/>
      <c r="C439" s="136"/>
      <c r="D439" s="136"/>
      <c r="E439" s="136"/>
      <c r="F439" s="136"/>
      <c r="G439" s="136"/>
      <c r="H439" s="136"/>
      <c r="I439" s="136"/>
      <c r="J439" s="136"/>
      <c r="K439" s="136"/>
      <c r="L439" s="136"/>
      <c r="M439" s="136"/>
      <c r="N439" s="136"/>
      <c r="Q439" s="136"/>
      <c r="R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3.5" hidden="false" customHeight="false" outlineLevel="0" collapsed="false">
      <c r="A440" s="136"/>
      <c r="B440" s="136"/>
      <c r="C440" s="136"/>
      <c r="D440" s="136"/>
      <c r="E440" s="136"/>
      <c r="F440" s="136"/>
      <c r="G440" s="136"/>
      <c r="H440" s="136"/>
      <c r="I440" s="136"/>
      <c r="J440" s="136"/>
      <c r="K440" s="136"/>
      <c r="L440" s="136"/>
      <c r="M440" s="136"/>
      <c r="N440" s="136"/>
      <c r="Q440" s="136"/>
      <c r="R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3.5" hidden="false" customHeight="false" outlineLevel="0" collapsed="false">
      <c r="A441" s="136"/>
      <c r="B441" s="136"/>
      <c r="C441" s="136"/>
      <c r="D441" s="136"/>
      <c r="E441" s="136"/>
      <c r="F441" s="136"/>
      <c r="G441" s="136"/>
      <c r="H441" s="136"/>
      <c r="I441" s="136"/>
      <c r="J441" s="136"/>
      <c r="K441" s="136"/>
      <c r="L441" s="136"/>
      <c r="M441" s="136"/>
      <c r="N441" s="136"/>
      <c r="Q441" s="136"/>
      <c r="R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3.5" hidden="false" customHeight="false" outlineLevel="0" collapsed="false">
      <c r="A442" s="136"/>
      <c r="B442" s="136"/>
      <c r="C442" s="136"/>
      <c r="D442" s="136"/>
      <c r="E442" s="136"/>
      <c r="F442" s="136"/>
      <c r="G442" s="136"/>
      <c r="H442" s="136"/>
      <c r="I442" s="136"/>
      <c r="J442" s="136"/>
      <c r="K442" s="136"/>
      <c r="L442" s="136"/>
      <c r="M442" s="136"/>
      <c r="N442" s="136"/>
      <c r="Q442" s="136"/>
      <c r="R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3.5" hidden="false" customHeight="false" outlineLevel="0" collapsed="false">
      <c r="A443" s="136"/>
      <c r="B443" s="136"/>
      <c r="C443" s="136"/>
      <c r="D443" s="136"/>
      <c r="E443" s="136"/>
      <c r="F443" s="136"/>
      <c r="G443" s="136"/>
      <c r="H443" s="136"/>
      <c r="I443" s="136"/>
      <c r="J443" s="136"/>
      <c r="K443" s="136"/>
      <c r="L443" s="136"/>
      <c r="M443" s="136"/>
      <c r="N443" s="136"/>
      <c r="Q443" s="136"/>
      <c r="R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3.5" hidden="false" customHeight="false" outlineLevel="0" collapsed="false">
      <c r="A444" s="136"/>
      <c r="B444" s="136"/>
      <c r="C444" s="136"/>
      <c r="D444" s="136"/>
      <c r="E444" s="136"/>
      <c r="F444" s="136"/>
      <c r="G444" s="136"/>
      <c r="H444" s="136"/>
      <c r="I444" s="136"/>
      <c r="J444" s="136"/>
      <c r="K444" s="136"/>
      <c r="L444" s="136"/>
      <c r="M444" s="136"/>
      <c r="N444" s="136"/>
      <c r="Q444" s="136"/>
      <c r="R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3.5" hidden="false" customHeight="false" outlineLevel="0" collapsed="false">
      <c r="A445" s="136"/>
      <c r="B445" s="136"/>
      <c r="C445" s="136"/>
      <c r="D445" s="136"/>
      <c r="E445" s="136"/>
      <c r="F445" s="136"/>
      <c r="G445" s="136"/>
      <c r="H445" s="136"/>
      <c r="I445" s="136"/>
      <c r="J445" s="136"/>
      <c r="K445" s="136"/>
      <c r="L445" s="136"/>
      <c r="M445" s="136"/>
      <c r="N445" s="136"/>
      <c r="Q445" s="136"/>
      <c r="R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3.5" hidden="false" customHeight="false" outlineLevel="0" collapsed="false">
      <c r="A446" s="136"/>
      <c r="B446" s="136"/>
      <c r="C446" s="136"/>
      <c r="D446" s="136"/>
      <c r="E446" s="136"/>
      <c r="F446" s="136"/>
      <c r="G446" s="136"/>
      <c r="H446" s="136"/>
      <c r="I446" s="136"/>
      <c r="J446" s="136"/>
      <c r="K446" s="136"/>
      <c r="L446" s="136"/>
      <c r="M446" s="136"/>
      <c r="N446" s="136"/>
      <c r="Q446" s="136"/>
      <c r="R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3.5" hidden="false" customHeight="false" outlineLevel="0" collapsed="false">
      <c r="A447" s="136"/>
      <c r="B447" s="136"/>
      <c r="C447" s="136"/>
      <c r="D447" s="136"/>
      <c r="E447" s="136"/>
      <c r="F447" s="136"/>
      <c r="G447" s="136"/>
      <c r="H447" s="136"/>
      <c r="I447" s="136"/>
      <c r="J447" s="136"/>
      <c r="K447" s="136"/>
      <c r="L447" s="136"/>
      <c r="M447" s="136"/>
      <c r="N447" s="136"/>
      <c r="Q447" s="136"/>
      <c r="R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3.5" hidden="false" customHeight="false" outlineLevel="0" collapsed="false">
      <c r="A448" s="136"/>
      <c r="B448" s="136"/>
      <c r="C448" s="136"/>
      <c r="D448" s="136"/>
      <c r="E448" s="136"/>
      <c r="F448" s="136"/>
      <c r="G448" s="136"/>
      <c r="H448" s="136"/>
      <c r="I448" s="136"/>
      <c r="J448" s="136"/>
      <c r="K448" s="136"/>
      <c r="L448" s="136"/>
      <c r="M448" s="136"/>
      <c r="N448" s="136"/>
      <c r="Q448" s="136"/>
      <c r="R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3.5" hidden="false" customHeight="false" outlineLevel="0" collapsed="false">
      <c r="A449" s="136"/>
      <c r="B449" s="136"/>
      <c r="C449" s="136"/>
      <c r="D449" s="136"/>
      <c r="E449" s="136"/>
      <c r="F449" s="136"/>
      <c r="G449" s="136"/>
      <c r="H449" s="136"/>
      <c r="I449" s="136"/>
      <c r="J449" s="136"/>
      <c r="K449" s="136"/>
      <c r="L449" s="136"/>
      <c r="M449" s="136"/>
      <c r="N449" s="136"/>
      <c r="Q449" s="136"/>
      <c r="R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3.5" hidden="false" customHeight="false" outlineLevel="0" collapsed="false">
      <c r="A450" s="136"/>
      <c r="B450" s="136"/>
      <c r="C450" s="136"/>
      <c r="D450" s="136"/>
      <c r="E450" s="136"/>
      <c r="F450" s="136"/>
      <c r="G450" s="136"/>
      <c r="H450" s="136"/>
      <c r="I450" s="136"/>
      <c r="J450" s="136"/>
      <c r="K450" s="136"/>
      <c r="L450" s="136"/>
      <c r="M450" s="136"/>
      <c r="N450" s="136"/>
      <c r="Q450" s="136"/>
      <c r="R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3.5" hidden="false" customHeight="false" outlineLevel="0" collapsed="false">
      <c r="A451" s="136"/>
      <c r="B451" s="136"/>
      <c r="C451" s="136"/>
      <c r="D451" s="136"/>
      <c r="E451" s="136"/>
      <c r="F451" s="136"/>
      <c r="G451" s="136"/>
      <c r="H451" s="136"/>
      <c r="I451" s="136"/>
      <c r="J451" s="136"/>
      <c r="K451" s="136"/>
      <c r="L451" s="136"/>
      <c r="M451" s="136"/>
      <c r="N451" s="136"/>
      <c r="Q451" s="136"/>
      <c r="R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3.5" hidden="false" customHeight="false" outlineLevel="0" collapsed="false">
      <c r="A452" s="136"/>
      <c r="B452" s="136"/>
      <c r="C452" s="136"/>
      <c r="D452" s="136"/>
      <c r="E452" s="136"/>
      <c r="F452" s="136"/>
      <c r="G452" s="136"/>
      <c r="H452" s="136"/>
      <c r="I452" s="136"/>
      <c r="J452" s="136"/>
      <c r="K452" s="136"/>
      <c r="L452" s="136"/>
      <c r="M452" s="136"/>
      <c r="N452" s="136"/>
      <c r="Q452" s="136"/>
      <c r="R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3.5" hidden="false" customHeight="false" outlineLevel="0" collapsed="false">
      <c r="A453" s="136"/>
      <c r="B453" s="136"/>
      <c r="C453" s="136"/>
      <c r="D453" s="136"/>
      <c r="E453" s="136"/>
      <c r="F453" s="136"/>
      <c r="G453" s="136"/>
      <c r="H453" s="136"/>
      <c r="I453" s="136"/>
      <c r="J453" s="136"/>
      <c r="K453" s="136"/>
      <c r="L453" s="136"/>
      <c r="M453" s="136"/>
      <c r="N453" s="136"/>
      <c r="Q453" s="136"/>
      <c r="R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3.5" hidden="false" customHeight="false" outlineLevel="0" collapsed="false">
      <c r="A454" s="136"/>
      <c r="B454" s="136"/>
      <c r="C454" s="136"/>
      <c r="D454" s="136"/>
      <c r="E454" s="136"/>
      <c r="F454" s="136"/>
      <c r="G454" s="136"/>
      <c r="H454" s="136"/>
      <c r="I454" s="136"/>
      <c r="J454" s="136"/>
      <c r="K454" s="136"/>
      <c r="L454" s="136"/>
      <c r="M454" s="136"/>
      <c r="N454" s="136"/>
      <c r="Q454" s="136"/>
      <c r="R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3.5" hidden="false" customHeight="false" outlineLevel="0" collapsed="false">
      <c r="A455" s="136"/>
      <c r="B455" s="136"/>
      <c r="C455" s="136"/>
      <c r="D455" s="136"/>
      <c r="E455" s="136"/>
      <c r="F455" s="136"/>
      <c r="G455" s="136"/>
      <c r="H455" s="136"/>
      <c r="I455" s="136"/>
      <c r="J455" s="136"/>
      <c r="K455" s="136"/>
      <c r="L455" s="136"/>
      <c r="M455" s="136"/>
      <c r="N455" s="136"/>
      <c r="Q455" s="136"/>
      <c r="R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3.5" hidden="false" customHeight="false" outlineLevel="0" collapsed="false">
      <c r="A456" s="136"/>
      <c r="B456" s="136"/>
      <c r="C456" s="136"/>
      <c r="D456" s="136"/>
      <c r="E456" s="136"/>
      <c r="F456" s="136"/>
      <c r="G456" s="136"/>
      <c r="H456" s="136"/>
      <c r="I456" s="136"/>
      <c r="J456" s="136"/>
      <c r="K456" s="136"/>
      <c r="L456" s="136"/>
      <c r="M456" s="136"/>
      <c r="N456" s="136"/>
      <c r="Q456" s="136"/>
      <c r="R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3.5" hidden="false" customHeight="false" outlineLevel="0" collapsed="false">
      <c r="A457" s="136"/>
      <c r="B457" s="136"/>
      <c r="C457" s="136"/>
      <c r="D457" s="136"/>
      <c r="E457" s="136"/>
      <c r="F457" s="136"/>
      <c r="G457" s="136"/>
      <c r="H457" s="136"/>
      <c r="I457" s="136"/>
      <c r="J457" s="136"/>
      <c r="K457" s="136"/>
      <c r="L457" s="136"/>
      <c r="M457" s="136"/>
      <c r="N457" s="136"/>
      <c r="Q457" s="136"/>
      <c r="R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3.5" hidden="false" customHeight="false" outlineLevel="0" collapsed="false">
      <c r="A458" s="136"/>
      <c r="B458" s="136"/>
      <c r="C458" s="136"/>
      <c r="D458" s="136"/>
      <c r="E458" s="136"/>
      <c r="F458" s="136"/>
      <c r="G458" s="136"/>
      <c r="H458" s="136"/>
      <c r="I458" s="136"/>
      <c r="J458" s="136"/>
      <c r="K458" s="136"/>
      <c r="L458" s="136"/>
      <c r="M458" s="136"/>
      <c r="N458" s="136"/>
      <c r="Q458" s="136"/>
      <c r="R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3.5" hidden="false" customHeight="false" outlineLevel="0" collapsed="false">
      <c r="A459" s="136"/>
      <c r="B459" s="136"/>
      <c r="C459" s="136"/>
      <c r="D459" s="136"/>
      <c r="E459" s="136"/>
      <c r="F459" s="136"/>
      <c r="G459" s="136"/>
      <c r="H459" s="136"/>
      <c r="I459" s="136"/>
      <c r="J459" s="136"/>
      <c r="K459" s="136"/>
      <c r="L459" s="136"/>
      <c r="M459" s="136"/>
      <c r="N459" s="136"/>
      <c r="Q459" s="136"/>
      <c r="R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3.5" hidden="false" customHeight="false" outlineLevel="0" collapsed="false">
      <c r="A460" s="136"/>
      <c r="B460" s="136"/>
      <c r="C460" s="136"/>
      <c r="D460" s="136"/>
      <c r="E460" s="136"/>
      <c r="F460" s="136"/>
      <c r="G460" s="136"/>
      <c r="H460" s="136"/>
      <c r="I460" s="136"/>
      <c r="J460" s="136"/>
      <c r="K460" s="136"/>
      <c r="L460" s="136"/>
      <c r="M460" s="136"/>
      <c r="N460" s="136"/>
      <c r="Q460" s="136"/>
      <c r="R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3.5" hidden="false" customHeight="false" outlineLevel="0" collapsed="false">
      <c r="A461" s="136"/>
      <c r="B461" s="136"/>
      <c r="C461" s="136"/>
      <c r="D461" s="136"/>
      <c r="E461" s="136"/>
      <c r="F461" s="136"/>
      <c r="G461" s="136"/>
      <c r="H461" s="136"/>
      <c r="I461" s="136"/>
      <c r="J461" s="136"/>
      <c r="K461" s="136"/>
      <c r="L461" s="136"/>
      <c r="M461" s="136"/>
      <c r="N461" s="136"/>
      <c r="Q461" s="136"/>
      <c r="R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3.5" hidden="false" customHeight="false" outlineLevel="0" collapsed="false">
      <c r="A462" s="136"/>
      <c r="B462" s="136"/>
      <c r="C462" s="136"/>
      <c r="D462" s="136"/>
      <c r="E462" s="136"/>
      <c r="F462" s="136"/>
      <c r="G462" s="136"/>
      <c r="H462" s="136"/>
      <c r="I462" s="136"/>
      <c r="J462" s="136"/>
      <c r="K462" s="136"/>
      <c r="L462" s="136"/>
      <c r="M462" s="136"/>
      <c r="N462" s="136"/>
      <c r="Q462" s="136"/>
      <c r="R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3.5" hidden="false" customHeight="false" outlineLevel="0" collapsed="false">
      <c r="A463" s="136"/>
      <c r="B463" s="136"/>
      <c r="C463" s="136"/>
      <c r="D463" s="136"/>
      <c r="E463" s="136"/>
      <c r="F463" s="136"/>
      <c r="G463" s="136"/>
      <c r="H463" s="136"/>
      <c r="I463" s="136"/>
      <c r="J463" s="136"/>
      <c r="K463" s="136"/>
      <c r="L463" s="136"/>
      <c r="M463" s="136"/>
      <c r="N463" s="136"/>
      <c r="Q463" s="136"/>
      <c r="R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3.5" hidden="false" customHeight="false" outlineLevel="0" collapsed="false">
      <c r="A464" s="136"/>
      <c r="B464" s="136"/>
      <c r="C464" s="136"/>
      <c r="D464" s="136"/>
      <c r="E464" s="136"/>
      <c r="F464" s="136"/>
      <c r="G464" s="136"/>
      <c r="H464" s="136"/>
      <c r="I464" s="136"/>
      <c r="J464" s="136"/>
      <c r="K464" s="136"/>
      <c r="L464" s="136"/>
      <c r="M464" s="136"/>
      <c r="N464" s="136"/>
      <c r="Q464" s="136"/>
      <c r="R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3.5" hidden="false" customHeight="false" outlineLevel="0" collapsed="false">
      <c r="A465" s="136"/>
      <c r="B465" s="136"/>
      <c r="C465" s="136"/>
      <c r="D465" s="136"/>
      <c r="E465" s="136"/>
      <c r="F465" s="136"/>
      <c r="G465" s="136"/>
      <c r="H465" s="136"/>
      <c r="I465" s="136"/>
      <c r="J465" s="136"/>
      <c r="K465" s="136"/>
      <c r="L465" s="136"/>
      <c r="M465" s="136"/>
      <c r="N465" s="136"/>
      <c r="Q465" s="136"/>
      <c r="R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3.5" hidden="false" customHeight="false" outlineLevel="0" collapsed="false">
      <c r="A466" s="136"/>
      <c r="B466" s="136"/>
      <c r="C466" s="136"/>
      <c r="D466" s="136"/>
      <c r="E466" s="136"/>
      <c r="F466" s="136"/>
      <c r="G466" s="136"/>
      <c r="H466" s="136"/>
      <c r="I466" s="136"/>
      <c r="J466" s="136"/>
      <c r="K466" s="136"/>
      <c r="L466" s="136"/>
      <c r="M466" s="136"/>
      <c r="N466" s="136"/>
      <c r="Q466" s="136"/>
      <c r="R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3.5" hidden="false" customHeight="false" outlineLevel="0" collapsed="false">
      <c r="A467" s="136"/>
      <c r="B467" s="136"/>
      <c r="C467" s="136"/>
      <c r="D467" s="136"/>
      <c r="E467" s="136"/>
      <c r="F467" s="136"/>
      <c r="G467" s="136"/>
      <c r="H467" s="136"/>
      <c r="I467" s="136"/>
      <c r="J467" s="136"/>
      <c r="K467" s="136"/>
      <c r="L467" s="136"/>
      <c r="M467" s="136"/>
      <c r="N467" s="136"/>
      <c r="Q467" s="136"/>
      <c r="R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3.5" hidden="false" customHeight="false" outlineLevel="0" collapsed="false">
      <c r="A468" s="136"/>
      <c r="B468" s="136"/>
      <c r="C468" s="136"/>
      <c r="D468" s="136"/>
      <c r="E468" s="136"/>
      <c r="F468" s="136"/>
      <c r="G468" s="136"/>
      <c r="H468" s="136"/>
      <c r="I468" s="136"/>
      <c r="J468" s="136"/>
      <c r="K468" s="136"/>
      <c r="L468" s="136"/>
      <c r="M468" s="136"/>
      <c r="N468" s="136"/>
      <c r="Q468" s="136"/>
      <c r="R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3.5" hidden="false" customHeight="false" outlineLevel="0" collapsed="false">
      <c r="A469" s="136"/>
      <c r="B469" s="136"/>
      <c r="C469" s="136"/>
      <c r="D469" s="136"/>
      <c r="E469" s="136"/>
      <c r="F469" s="136"/>
      <c r="G469" s="136"/>
      <c r="H469" s="136"/>
      <c r="I469" s="136"/>
      <c r="J469" s="136"/>
      <c r="K469" s="136"/>
      <c r="L469" s="136"/>
      <c r="M469" s="136"/>
      <c r="N469" s="136"/>
      <c r="Q469" s="136"/>
      <c r="R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3.5" hidden="false" customHeight="false" outlineLevel="0" collapsed="false">
      <c r="A470" s="136"/>
      <c r="B470" s="136"/>
      <c r="C470" s="136"/>
      <c r="D470" s="136"/>
      <c r="E470" s="136"/>
      <c r="F470" s="136"/>
      <c r="G470" s="136"/>
      <c r="H470" s="136"/>
      <c r="I470" s="136"/>
      <c r="J470" s="136"/>
      <c r="K470" s="136"/>
      <c r="L470" s="136"/>
      <c r="M470" s="136"/>
      <c r="N470" s="136"/>
      <c r="Q470" s="136"/>
      <c r="R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3.5" hidden="false" customHeight="false" outlineLevel="0" collapsed="false">
      <c r="A471" s="136"/>
      <c r="B471" s="136"/>
      <c r="C471" s="136"/>
      <c r="D471" s="136"/>
      <c r="E471" s="136"/>
      <c r="F471" s="136"/>
      <c r="G471" s="136"/>
      <c r="H471" s="136"/>
      <c r="I471" s="136"/>
      <c r="J471" s="136"/>
      <c r="K471" s="136"/>
      <c r="L471" s="136"/>
      <c r="M471" s="136"/>
      <c r="N471" s="136"/>
      <c r="Q471" s="136"/>
      <c r="R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3.5" hidden="false" customHeight="false" outlineLevel="0" collapsed="false">
      <c r="A472" s="136"/>
      <c r="B472" s="136"/>
      <c r="C472" s="136"/>
      <c r="D472" s="136"/>
      <c r="E472" s="136"/>
      <c r="F472" s="136"/>
      <c r="G472" s="136"/>
      <c r="H472" s="136"/>
      <c r="I472" s="136"/>
      <c r="J472" s="136"/>
      <c r="K472" s="136"/>
      <c r="L472" s="136"/>
      <c r="M472" s="136"/>
      <c r="N472" s="136"/>
      <c r="Q472" s="136"/>
      <c r="R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3.5" hidden="false" customHeight="false" outlineLevel="0" collapsed="false">
      <c r="A473" s="136"/>
      <c r="B473" s="136"/>
      <c r="C473" s="136"/>
      <c r="D473" s="136"/>
      <c r="E473" s="136"/>
      <c r="F473" s="136"/>
      <c r="G473" s="136"/>
      <c r="H473" s="136"/>
      <c r="I473" s="136"/>
      <c r="J473" s="136"/>
      <c r="K473" s="136"/>
      <c r="L473" s="136"/>
      <c r="M473" s="136"/>
      <c r="N473" s="136"/>
      <c r="Q473" s="136"/>
      <c r="R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3.5" hidden="false" customHeight="false" outlineLevel="0" collapsed="false">
      <c r="A474" s="136"/>
      <c r="B474" s="136"/>
      <c r="C474" s="136"/>
      <c r="D474" s="136"/>
      <c r="E474" s="136"/>
      <c r="F474" s="136"/>
      <c r="G474" s="136"/>
      <c r="H474" s="136"/>
      <c r="I474" s="136"/>
      <c r="J474" s="136"/>
      <c r="K474" s="136"/>
      <c r="L474" s="136"/>
      <c r="M474" s="136"/>
      <c r="N474" s="136"/>
      <c r="Q474" s="136"/>
      <c r="R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3.5" hidden="false" customHeight="false" outlineLevel="0" collapsed="false">
      <c r="A475" s="136"/>
      <c r="B475" s="136"/>
      <c r="C475" s="136"/>
      <c r="D475" s="136"/>
      <c r="E475" s="136"/>
      <c r="F475" s="136"/>
      <c r="G475" s="136"/>
      <c r="H475" s="136"/>
      <c r="I475" s="136"/>
      <c r="J475" s="136"/>
      <c r="K475" s="136"/>
      <c r="L475" s="136"/>
      <c r="M475" s="136"/>
      <c r="N475" s="136"/>
      <c r="Q475" s="136"/>
      <c r="R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3.5" hidden="false" customHeight="false" outlineLevel="0" collapsed="false">
      <c r="A476" s="136"/>
      <c r="B476" s="136"/>
      <c r="C476" s="136"/>
      <c r="D476" s="136"/>
      <c r="E476" s="136"/>
      <c r="F476" s="136"/>
      <c r="G476" s="136"/>
      <c r="H476" s="136"/>
      <c r="I476" s="136"/>
      <c r="J476" s="136"/>
      <c r="K476" s="136"/>
      <c r="L476" s="136"/>
      <c r="M476" s="136"/>
      <c r="N476" s="136"/>
      <c r="Q476" s="136"/>
      <c r="R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3.5" hidden="false" customHeight="false" outlineLevel="0" collapsed="false">
      <c r="A477" s="136"/>
      <c r="B477" s="136"/>
      <c r="C477" s="136"/>
      <c r="D477" s="136"/>
      <c r="E477" s="136"/>
      <c r="F477" s="136"/>
      <c r="G477" s="136"/>
      <c r="H477" s="136"/>
      <c r="I477" s="136"/>
      <c r="J477" s="136"/>
      <c r="K477" s="136"/>
      <c r="L477" s="136"/>
      <c r="M477" s="136"/>
      <c r="N477" s="136"/>
      <c r="Q477" s="136"/>
      <c r="R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3.5" hidden="false" customHeight="false" outlineLevel="0" collapsed="false">
      <c r="A478" s="136"/>
      <c r="B478" s="136"/>
      <c r="C478" s="136"/>
      <c r="D478" s="136"/>
      <c r="E478" s="136"/>
      <c r="F478" s="136"/>
      <c r="G478" s="136"/>
      <c r="H478" s="136"/>
      <c r="I478" s="136"/>
      <c r="J478" s="136"/>
      <c r="K478" s="136"/>
      <c r="L478" s="136"/>
      <c r="M478" s="136"/>
      <c r="N478" s="136"/>
      <c r="Q478" s="136"/>
      <c r="R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3.5" hidden="false" customHeight="false" outlineLevel="0" collapsed="false">
      <c r="A479" s="136"/>
      <c r="B479" s="136"/>
      <c r="C479" s="136"/>
      <c r="D479" s="136"/>
      <c r="E479" s="136"/>
      <c r="F479" s="136"/>
      <c r="G479" s="136"/>
      <c r="H479" s="136"/>
      <c r="I479" s="136"/>
      <c r="J479" s="136"/>
      <c r="K479" s="136"/>
      <c r="L479" s="136"/>
      <c r="M479" s="136"/>
      <c r="N479" s="136"/>
      <c r="Q479" s="136"/>
      <c r="R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3.5" hidden="false" customHeight="false" outlineLevel="0" collapsed="false">
      <c r="A480" s="136"/>
      <c r="B480" s="136"/>
      <c r="C480" s="136"/>
      <c r="D480" s="136"/>
      <c r="E480" s="136"/>
      <c r="F480" s="136"/>
      <c r="G480" s="136"/>
      <c r="H480" s="136"/>
      <c r="I480" s="136"/>
      <c r="J480" s="136"/>
      <c r="K480" s="136"/>
      <c r="L480" s="136"/>
      <c r="M480" s="136"/>
      <c r="N480" s="136"/>
      <c r="Q480" s="136"/>
      <c r="R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3.5" hidden="false" customHeight="false" outlineLevel="0" collapsed="false">
      <c r="A481" s="136"/>
      <c r="B481" s="136"/>
      <c r="C481" s="136"/>
      <c r="D481" s="136"/>
      <c r="E481" s="136"/>
      <c r="F481" s="136"/>
      <c r="G481" s="136"/>
      <c r="H481" s="136"/>
      <c r="I481" s="136"/>
      <c r="J481" s="136"/>
      <c r="K481" s="136"/>
      <c r="L481" s="136"/>
      <c r="M481" s="136"/>
      <c r="N481" s="136"/>
      <c r="Q481" s="136"/>
      <c r="R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3.5" hidden="false" customHeight="false" outlineLevel="0" collapsed="false">
      <c r="A482" s="136"/>
      <c r="B482" s="136"/>
      <c r="C482" s="136"/>
      <c r="D482" s="136"/>
      <c r="E482" s="136"/>
      <c r="F482" s="136"/>
      <c r="G482" s="136"/>
      <c r="H482" s="136"/>
      <c r="I482" s="136"/>
      <c r="J482" s="136"/>
      <c r="K482" s="136"/>
      <c r="L482" s="136"/>
      <c r="M482" s="136"/>
      <c r="N482" s="136"/>
      <c r="Q482" s="136"/>
      <c r="R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3.5" hidden="false" customHeight="false" outlineLevel="0" collapsed="false">
      <c r="A483" s="136"/>
      <c r="B483" s="136"/>
      <c r="C483" s="136"/>
      <c r="D483" s="136"/>
      <c r="E483" s="136"/>
      <c r="F483" s="136"/>
      <c r="G483" s="136"/>
      <c r="H483" s="136"/>
      <c r="I483" s="136"/>
      <c r="J483" s="136"/>
      <c r="K483" s="136"/>
      <c r="L483" s="136"/>
      <c r="M483" s="136"/>
      <c r="N483" s="136"/>
      <c r="Q483" s="136"/>
      <c r="R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3.5" hidden="false" customHeight="false" outlineLevel="0" collapsed="false">
      <c r="A484" s="136"/>
      <c r="B484" s="136"/>
      <c r="C484" s="136"/>
      <c r="D484" s="136"/>
      <c r="E484" s="136"/>
      <c r="F484" s="136"/>
      <c r="G484" s="136"/>
      <c r="H484" s="136"/>
      <c r="I484" s="136"/>
      <c r="J484" s="136"/>
      <c r="K484" s="136"/>
      <c r="L484" s="136"/>
      <c r="M484" s="136"/>
      <c r="N484" s="136"/>
      <c r="Q484" s="136"/>
      <c r="R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3.5" hidden="false" customHeight="false" outlineLevel="0" collapsed="false">
      <c r="A485" s="136"/>
      <c r="B485" s="136"/>
      <c r="C485" s="136"/>
      <c r="D485" s="136"/>
      <c r="E485" s="136"/>
      <c r="F485" s="136"/>
      <c r="G485" s="136"/>
      <c r="H485" s="136"/>
      <c r="I485" s="136"/>
      <c r="J485" s="136"/>
      <c r="K485" s="136"/>
      <c r="L485" s="136"/>
      <c r="M485" s="136"/>
      <c r="N485" s="136"/>
      <c r="Q485" s="136"/>
      <c r="R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3.5" hidden="false" customHeight="false" outlineLevel="0" collapsed="false">
      <c r="A486" s="136"/>
      <c r="B486" s="136"/>
      <c r="C486" s="136"/>
      <c r="D486" s="136"/>
      <c r="E486" s="136"/>
      <c r="F486" s="136"/>
      <c r="G486" s="136"/>
      <c r="H486" s="136"/>
      <c r="I486" s="136"/>
      <c r="J486" s="136"/>
      <c r="K486" s="136"/>
      <c r="L486" s="136"/>
      <c r="M486" s="136"/>
      <c r="N486" s="136"/>
      <c r="Q486" s="136"/>
      <c r="R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3.5" hidden="false" customHeight="false" outlineLevel="0" collapsed="false">
      <c r="A487" s="136"/>
      <c r="B487" s="136"/>
      <c r="C487" s="136"/>
      <c r="D487" s="136"/>
      <c r="E487" s="136"/>
      <c r="F487" s="136"/>
      <c r="G487" s="136"/>
      <c r="H487" s="136"/>
      <c r="I487" s="136"/>
      <c r="J487" s="136"/>
      <c r="K487" s="136"/>
      <c r="L487" s="136"/>
      <c r="M487" s="136"/>
      <c r="N487" s="136"/>
      <c r="Q487" s="136"/>
      <c r="R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3.5" hidden="false" customHeight="false" outlineLevel="0" collapsed="false">
      <c r="A488" s="136"/>
      <c r="B488" s="136"/>
      <c r="C488" s="136"/>
      <c r="D488" s="136"/>
      <c r="E488" s="136"/>
      <c r="F488" s="136"/>
      <c r="G488" s="136"/>
      <c r="H488" s="136"/>
      <c r="I488" s="136"/>
      <c r="J488" s="136"/>
      <c r="K488" s="136"/>
      <c r="L488" s="136"/>
      <c r="M488" s="136"/>
      <c r="N488" s="136"/>
      <c r="Q488" s="136"/>
      <c r="R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3.5" hidden="false" customHeight="false" outlineLevel="0" collapsed="false">
      <c r="A489" s="136"/>
      <c r="B489" s="136"/>
      <c r="C489" s="136"/>
      <c r="D489" s="136"/>
      <c r="E489" s="136"/>
      <c r="F489" s="136"/>
      <c r="G489" s="136"/>
      <c r="H489" s="136"/>
      <c r="I489" s="136"/>
      <c r="J489" s="136"/>
      <c r="K489" s="136"/>
      <c r="L489" s="136"/>
      <c r="M489" s="136"/>
      <c r="N489" s="136"/>
      <c r="Q489" s="136"/>
      <c r="R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3.5" hidden="false" customHeight="false" outlineLevel="0" collapsed="false">
      <c r="A490" s="136"/>
      <c r="B490" s="136"/>
      <c r="C490" s="136"/>
      <c r="D490" s="136"/>
      <c r="E490" s="136"/>
      <c r="F490" s="136"/>
      <c r="G490" s="136"/>
      <c r="H490" s="136"/>
      <c r="I490" s="136"/>
      <c r="J490" s="136"/>
      <c r="K490" s="136"/>
      <c r="L490" s="136"/>
      <c r="M490" s="136"/>
      <c r="N490" s="136"/>
      <c r="Q490" s="136"/>
      <c r="R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3.5" hidden="false" customHeight="false" outlineLevel="0" collapsed="false">
      <c r="A491" s="136"/>
      <c r="B491" s="136"/>
      <c r="C491" s="136"/>
      <c r="D491" s="136"/>
      <c r="E491" s="136"/>
      <c r="F491" s="136"/>
      <c r="G491" s="136"/>
      <c r="H491" s="136"/>
      <c r="I491" s="136"/>
      <c r="J491" s="136"/>
      <c r="K491" s="136"/>
      <c r="L491" s="136"/>
      <c r="M491" s="136"/>
      <c r="N491" s="136"/>
      <c r="Q491" s="136"/>
      <c r="R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3.5" hidden="false" customHeight="false" outlineLevel="0" collapsed="false">
      <c r="A492" s="136"/>
      <c r="B492" s="136"/>
      <c r="C492" s="136"/>
      <c r="D492" s="136"/>
      <c r="E492" s="136"/>
      <c r="F492" s="136"/>
      <c r="G492" s="136"/>
      <c r="H492" s="136"/>
      <c r="I492" s="136"/>
      <c r="J492" s="136"/>
      <c r="K492" s="136"/>
      <c r="L492" s="136"/>
      <c r="M492" s="136"/>
      <c r="N492" s="136"/>
      <c r="Q492" s="136"/>
      <c r="R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3.5" hidden="false" customHeight="false" outlineLevel="0" collapsed="false">
      <c r="A493" s="136"/>
      <c r="B493" s="136"/>
      <c r="C493" s="136"/>
      <c r="D493" s="136"/>
      <c r="E493" s="136"/>
      <c r="F493" s="136"/>
      <c r="G493" s="136"/>
      <c r="H493" s="136"/>
      <c r="I493" s="136"/>
      <c r="J493" s="136"/>
      <c r="K493" s="136"/>
      <c r="L493" s="136"/>
      <c r="M493" s="136"/>
      <c r="N493" s="136"/>
      <c r="Q493" s="136"/>
      <c r="R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3.5" hidden="false" customHeight="false" outlineLevel="0" collapsed="false">
      <c r="A494" s="136"/>
      <c r="B494" s="136"/>
      <c r="C494" s="136"/>
      <c r="D494" s="136"/>
      <c r="E494" s="136"/>
      <c r="F494" s="136"/>
      <c r="G494" s="136"/>
      <c r="H494" s="136"/>
      <c r="I494" s="136"/>
      <c r="J494" s="136"/>
      <c r="K494" s="136"/>
      <c r="L494" s="136"/>
      <c r="M494" s="136"/>
      <c r="N494" s="136"/>
      <c r="Q494" s="136"/>
      <c r="R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3.5" hidden="false" customHeight="false" outlineLevel="0" collapsed="false">
      <c r="A495" s="136"/>
      <c r="B495" s="136"/>
      <c r="C495" s="136"/>
      <c r="D495" s="136"/>
      <c r="E495" s="136"/>
      <c r="F495" s="136"/>
      <c r="G495" s="136"/>
      <c r="H495" s="136"/>
      <c r="I495" s="136"/>
      <c r="J495" s="136"/>
      <c r="K495" s="136"/>
      <c r="L495" s="136"/>
      <c r="M495" s="136"/>
      <c r="N495" s="136"/>
      <c r="Q495" s="136"/>
      <c r="R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3.5" hidden="false" customHeight="false" outlineLevel="0" collapsed="false">
      <c r="A496" s="136"/>
      <c r="B496" s="136"/>
      <c r="C496" s="136"/>
      <c r="D496" s="136"/>
      <c r="E496" s="136"/>
      <c r="F496" s="136"/>
      <c r="G496" s="136"/>
      <c r="H496" s="136"/>
      <c r="I496" s="136"/>
      <c r="J496" s="136"/>
      <c r="K496" s="136"/>
      <c r="L496" s="136"/>
      <c r="M496" s="136"/>
      <c r="N496" s="136"/>
      <c r="Q496" s="136"/>
      <c r="R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3.5" hidden="false" customHeight="false" outlineLevel="0" collapsed="false">
      <c r="A497" s="136"/>
      <c r="B497" s="136"/>
      <c r="C497" s="136"/>
      <c r="D497" s="136"/>
      <c r="E497" s="136"/>
      <c r="F497" s="136"/>
      <c r="G497" s="136"/>
      <c r="H497" s="136"/>
      <c r="I497" s="136"/>
      <c r="J497" s="136"/>
      <c r="K497" s="136"/>
      <c r="L497" s="136"/>
      <c r="M497" s="136"/>
      <c r="N497" s="136"/>
      <c r="Q497" s="136"/>
      <c r="R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3.5" hidden="false" customHeight="false" outlineLevel="0" collapsed="false">
      <c r="A498" s="136"/>
      <c r="B498" s="136"/>
      <c r="C498" s="136"/>
      <c r="D498" s="136"/>
      <c r="E498" s="136"/>
      <c r="F498" s="136"/>
      <c r="G498" s="136"/>
      <c r="H498" s="136"/>
      <c r="I498" s="136"/>
      <c r="J498" s="136"/>
      <c r="K498" s="136"/>
      <c r="L498" s="136"/>
      <c r="M498" s="136"/>
      <c r="N498" s="136"/>
      <c r="Q498" s="136"/>
      <c r="R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3.5" hidden="false" customHeight="false" outlineLevel="0" collapsed="false">
      <c r="A499" s="136"/>
      <c r="B499" s="136"/>
      <c r="C499" s="136"/>
      <c r="D499" s="136"/>
      <c r="E499" s="136"/>
      <c r="F499" s="136"/>
      <c r="G499" s="136"/>
      <c r="H499" s="136"/>
      <c r="I499" s="136"/>
      <c r="J499" s="136"/>
      <c r="K499" s="136"/>
      <c r="L499" s="136"/>
      <c r="M499" s="136"/>
      <c r="N499" s="136"/>
      <c r="Q499" s="136"/>
      <c r="R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3.5" hidden="false" customHeight="false" outlineLevel="0" collapsed="false">
      <c r="A500" s="136"/>
      <c r="B500" s="136"/>
      <c r="C500" s="136"/>
      <c r="D500" s="136"/>
      <c r="E500" s="136"/>
      <c r="F500" s="136"/>
      <c r="G500" s="136"/>
      <c r="H500" s="136"/>
      <c r="I500" s="136"/>
      <c r="J500" s="136"/>
      <c r="K500" s="136"/>
      <c r="L500" s="136"/>
      <c r="M500" s="136"/>
      <c r="N500" s="136"/>
      <c r="Q500" s="136"/>
      <c r="R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3.5" hidden="false" customHeight="false" outlineLevel="0" collapsed="false">
      <c r="A501" s="136"/>
      <c r="B501" s="136"/>
      <c r="C501" s="136"/>
      <c r="D501" s="136"/>
      <c r="E501" s="136"/>
      <c r="F501" s="136"/>
      <c r="G501" s="136"/>
      <c r="H501" s="136"/>
      <c r="I501" s="136"/>
      <c r="J501" s="136"/>
      <c r="K501" s="136"/>
      <c r="L501" s="136"/>
      <c r="M501" s="136"/>
      <c r="N501" s="136"/>
      <c r="Q501" s="136"/>
      <c r="R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3.5" hidden="false" customHeight="false" outlineLevel="0" collapsed="false">
      <c r="A502" s="136"/>
      <c r="B502" s="136"/>
      <c r="C502" s="136"/>
      <c r="D502" s="136"/>
      <c r="E502" s="136"/>
      <c r="F502" s="136"/>
      <c r="G502" s="136"/>
      <c r="H502" s="136"/>
      <c r="I502" s="136"/>
      <c r="J502" s="136"/>
      <c r="K502" s="136"/>
      <c r="L502" s="136"/>
      <c r="M502" s="136"/>
      <c r="N502" s="136"/>
      <c r="Q502" s="136"/>
      <c r="R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3.5" hidden="false" customHeight="false" outlineLevel="0" collapsed="false">
      <c r="A503" s="136"/>
      <c r="B503" s="136"/>
      <c r="C503" s="136"/>
      <c r="D503" s="136"/>
      <c r="E503" s="136"/>
      <c r="F503" s="136"/>
      <c r="G503" s="136"/>
      <c r="H503" s="136"/>
      <c r="I503" s="136"/>
      <c r="J503" s="136"/>
      <c r="K503" s="136"/>
      <c r="L503" s="136"/>
      <c r="M503" s="136"/>
      <c r="N503" s="136"/>
      <c r="Q503" s="136"/>
      <c r="R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3.5" hidden="false" customHeight="false" outlineLevel="0" collapsed="false">
      <c r="A504" s="136"/>
      <c r="B504" s="136"/>
      <c r="C504" s="136"/>
      <c r="D504" s="136"/>
      <c r="E504" s="136"/>
      <c r="F504" s="136"/>
      <c r="G504" s="136"/>
      <c r="H504" s="136"/>
      <c r="I504" s="136"/>
      <c r="J504" s="136"/>
      <c r="K504" s="136"/>
      <c r="L504" s="136"/>
      <c r="M504" s="136"/>
      <c r="N504" s="136"/>
      <c r="Q504" s="136"/>
      <c r="R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3.5" hidden="false" customHeight="false" outlineLevel="0" collapsed="false">
      <c r="A505" s="136"/>
      <c r="B505" s="136"/>
      <c r="C505" s="136"/>
      <c r="D505" s="136"/>
      <c r="E505" s="136"/>
      <c r="F505" s="136"/>
      <c r="G505" s="136"/>
      <c r="H505" s="136"/>
      <c r="I505" s="136"/>
      <c r="J505" s="136"/>
      <c r="K505" s="136"/>
      <c r="L505" s="136"/>
      <c r="M505" s="136"/>
      <c r="N505" s="136"/>
      <c r="Q505" s="136"/>
      <c r="R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3.5" hidden="false" customHeight="false" outlineLevel="0" collapsed="false">
      <c r="A506" s="136"/>
      <c r="B506" s="136"/>
      <c r="C506" s="136"/>
      <c r="D506" s="136"/>
      <c r="E506" s="136"/>
      <c r="F506" s="136"/>
      <c r="G506" s="136"/>
      <c r="H506" s="136"/>
      <c r="I506" s="136"/>
      <c r="J506" s="136"/>
      <c r="K506" s="136"/>
      <c r="L506" s="136"/>
      <c r="M506" s="136"/>
      <c r="N506" s="136"/>
      <c r="Q506" s="136"/>
      <c r="R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3.5" hidden="false" customHeight="false" outlineLevel="0" collapsed="false">
      <c r="A507" s="136"/>
      <c r="B507" s="136"/>
      <c r="C507" s="136"/>
      <c r="D507" s="136"/>
      <c r="E507" s="136"/>
      <c r="F507" s="136"/>
      <c r="G507" s="136"/>
      <c r="H507" s="136"/>
      <c r="I507" s="136"/>
      <c r="J507" s="136"/>
      <c r="K507" s="136"/>
      <c r="L507" s="136"/>
      <c r="M507" s="136"/>
      <c r="N507" s="136"/>
      <c r="Q507" s="136"/>
      <c r="R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3.5" hidden="false" customHeight="false" outlineLevel="0" collapsed="false">
      <c r="A508" s="136"/>
      <c r="B508" s="136"/>
      <c r="C508" s="136"/>
      <c r="D508" s="136"/>
      <c r="E508" s="136"/>
      <c r="F508" s="136"/>
      <c r="G508" s="136"/>
      <c r="H508" s="136"/>
      <c r="I508" s="136"/>
      <c r="J508" s="136"/>
      <c r="K508" s="136"/>
      <c r="L508" s="136"/>
      <c r="M508" s="136"/>
      <c r="N508" s="136"/>
      <c r="Q508" s="136"/>
      <c r="R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3.5" hidden="false" customHeight="false" outlineLevel="0" collapsed="false">
      <c r="A509" s="136"/>
      <c r="B509" s="136"/>
      <c r="C509" s="136"/>
      <c r="D509" s="136"/>
      <c r="E509" s="136"/>
      <c r="F509" s="136"/>
      <c r="G509" s="136"/>
      <c r="H509" s="136"/>
      <c r="I509" s="136"/>
      <c r="J509" s="136"/>
      <c r="K509" s="136"/>
      <c r="L509" s="136"/>
      <c r="M509" s="136"/>
      <c r="N509" s="136"/>
      <c r="Q509" s="136"/>
      <c r="R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3.5" hidden="false" customHeight="false" outlineLevel="0" collapsed="false">
      <c r="A510" s="136"/>
      <c r="B510" s="136"/>
      <c r="C510" s="136"/>
      <c r="D510" s="136"/>
      <c r="E510" s="136"/>
      <c r="F510" s="136"/>
      <c r="G510" s="136"/>
      <c r="H510" s="136"/>
      <c r="I510" s="136"/>
      <c r="J510" s="136"/>
      <c r="K510" s="136"/>
      <c r="L510" s="136"/>
      <c r="M510" s="136"/>
      <c r="N510" s="136"/>
      <c r="Q510" s="136"/>
      <c r="R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3.5" hidden="false" customHeight="false" outlineLevel="0" collapsed="false">
      <c r="A511" s="136"/>
      <c r="B511" s="136"/>
      <c r="C511" s="136"/>
      <c r="D511" s="136"/>
      <c r="E511" s="136"/>
      <c r="F511" s="136"/>
      <c r="G511" s="136"/>
      <c r="H511" s="136"/>
      <c r="I511" s="136"/>
      <c r="J511" s="136"/>
      <c r="K511" s="136"/>
      <c r="L511" s="136"/>
      <c r="M511" s="136"/>
      <c r="N511" s="136"/>
      <c r="Q511" s="136"/>
      <c r="R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3.5" hidden="false" customHeight="false" outlineLevel="0" collapsed="false">
      <c r="A512" s="136"/>
      <c r="B512" s="136"/>
      <c r="C512" s="136"/>
      <c r="D512" s="136"/>
      <c r="E512" s="136"/>
      <c r="F512" s="136"/>
      <c r="G512" s="136"/>
      <c r="H512" s="136"/>
      <c r="I512" s="136"/>
      <c r="J512" s="136"/>
      <c r="K512" s="136"/>
      <c r="L512" s="136"/>
      <c r="M512" s="136"/>
      <c r="N512" s="136"/>
      <c r="Q512" s="136"/>
      <c r="R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3.5" hidden="false" customHeight="false" outlineLevel="0" collapsed="false">
      <c r="A513" s="136"/>
      <c r="B513" s="136"/>
      <c r="C513" s="136"/>
      <c r="D513" s="136"/>
      <c r="E513" s="136"/>
      <c r="F513" s="136"/>
      <c r="G513" s="136"/>
      <c r="H513" s="136"/>
      <c r="I513" s="136"/>
      <c r="J513" s="136"/>
      <c r="K513" s="136"/>
      <c r="L513" s="136"/>
      <c r="M513" s="136"/>
      <c r="N513" s="136"/>
      <c r="Q513" s="136"/>
      <c r="R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3.5" hidden="false" customHeight="false" outlineLevel="0" collapsed="false">
      <c r="A514" s="136"/>
      <c r="B514" s="136"/>
      <c r="C514" s="136"/>
      <c r="D514" s="136"/>
      <c r="E514" s="136"/>
      <c r="F514" s="136"/>
      <c r="G514" s="136"/>
      <c r="H514" s="136"/>
      <c r="I514" s="136"/>
      <c r="J514" s="136"/>
      <c r="K514" s="136"/>
      <c r="L514" s="136"/>
      <c r="M514" s="136"/>
      <c r="N514" s="136"/>
      <c r="Q514" s="136"/>
      <c r="R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3.5" hidden="false" customHeight="false" outlineLevel="0" collapsed="false">
      <c r="A515" s="136"/>
      <c r="B515" s="136"/>
      <c r="C515" s="136"/>
      <c r="D515" s="136"/>
      <c r="E515" s="136"/>
      <c r="F515" s="136"/>
      <c r="G515" s="136"/>
      <c r="H515" s="136"/>
      <c r="I515" s="136"/>
      <c r="J515" s="136"/>
      <c r="K515" s="136"/>
      <c r="L515" s="136"/>
      <c r="M515" s="136"/>
      <c r="N515" s="136"/>
      <c r="Q515" s="136"/>
      <c r="R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3.5" hidden="false" customHeight="false" outlineLevel="0" collapsed="false">
      <c r="A516" s="136"/>
      <c r="B516" s="136"/>
      <c r="C516" s="136"/>
      <c r="D516" s="136"/>
      <c r="E516" s="136"/>
      <c r="F516" s="136"/>
      <c r="G516" s="136"/>
      <c r="H516" s="136"/>
      <c r="I516" s="136"/>
      <c r="J516" s="136"/>
      <c r="K516" s="136"/>
      <c r="L516" s="136"/>
      <c r="M516" s="136"/>
      <c r="N516" s="136"/>
      <c r="Q516" s="136"/>
      <c r="R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3.5" hidden="false" customHeight="false" outlineLevel="0" collapsed="false">
      <c r="A517" s="136"/>
      <c r="B517" s="136"/>
      <c r="C517" s="136"/>
      <c r="D517" s="136"/>
      <c r="E517" s="136"/>
      <c r="F517" s="136"/>
      <c r="G517" s="136"/>
      <c r="H517" s="136"/>
      <c r="I517" s="136"/>
      <c r="J517" s="136"/>
      <c r="K517" s="136"/>
      <c r="L517" s="136"/>
      <c r="M517" s="136"/>
      <c r="N517" s="136"/>
      <c r="Q517" s="136"/>
      <c r="R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3.5" hidden="false" customHeight="false" outlineLevel="0" collapsed="false">
      <c r="A518" s="136"/>
      <c r="B518" s="136"/>
      <c r="C518" s="136"/>
      <c r="D518" s="136"/>
      <c r="E518" s="136"/>
      <c r="F518" s="136"/>
      <c r="G518" s="136"/>
      <c r="H518" s="136"/>
      <c r="I518" s="136"/>
      <c r="J518" s="136"/>
      <c r="K518" s="136"/>
      <c r="L518" s="136"/>
      <c r="M518" s="136"/>
      <c r="N518" s="136"/>
      <c r="Q518" s="136"/>
      <c r="R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3.5" hidden="false" customHeight="false" outlineLevel="0" collapsed="false">
      <c r="A519" s="136"/>
      <c r="B519" s="136"/>
      <c r="C519" s="136"/>
      <c r="D519" s="136"/>
      <c r="E519" s="136"/>
      <c r="F519" s="136"/>
      <c r="G519" s="136"/>
      <c r="H519" s="136"/>
      <c r="I519" s="136"/>
      <c r="J519" s="136"/>
      <c r="K519" s="136"/>
      <c r="L519" s="136"/>
      <c r="M519" s="136"/>
      <c r="N519" s="136"/>
      <c r="Q519" s="136"/>
      <c r="R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3.5" hidden="false" customHeight="false" outlineLevel="0" collapsed="false">
      <c r="A520" s="136"/>
      <c r="B520" s="136"/>
      <c r="C520" s="136"/>
      <c r="D520" s="136"/>
      <c r="E520" s="136"/>
      <c r="F520" s="136"/>
      <c r="G520" s="136"/>
      <c r="H520" s="136"/>
      <c r="I520" s="136"/>
      <c r="J520" s="136"/>
      <c r="K520" s="136"/>
      <c r="L520" s="136"/>
      <c r="M520" s="136"/>
      <c r="N520" s="136"/>
      <c r="Q520" s="136"/>
      <c r="R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3.5" hidden="false" customHeight="false" outlineLevel="0" collapsed="false">
      <c r="A521" s="136"/>
      <c r="B521" s="136"/>
      <c r="C521" s="136"/>
      <c r="D521" s="136"/>
      <c r="E521" s="136"/>
      <c r="F521" s="136"/>
      <c r="G521" s="136"/>
      <c r="H521" s="136"/>
      <c r="I521" s="136"/>
      <c r="J521" s="136"/>
      <c r="K521" s="136"/>
      <c r="L521" s="136"/>
      <c r="M521" s="136"/>
      <c r="N521" s="136"/>
      <c r="Q521" s="136"/>
      <c r="R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3.5" hidden="false" customHeight="false" outlineLevel="0" collapsed="false">
      <c r="A522" s="136"/>
      <c r="B522" s="136"/>
      <c r="C522" s="136"/>
      <c r="D522" s="136"/>
      <c r="E522" s="136"/>
      <c r="F522" s="136"/>
      <c r="G522" s="136"/>
      <c r="H522" s="136"/>
      <c r="I522" s="136"/>
      <c r="J522" s="136"/>
      <c r="K522" s="136"/>
      <c r="L522" s="136"/>
      <c r="M522" s="136"/>
      <c r="N522" s="136"/>
      <c r="Q522" s="136"/>
      <c r="R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3.5" hidden="false" customHeight="false" outlineLevel="0" collapsed="false">
      <c r="A523" s="136"/>
      <c r="B523" s="136"/>
      <c r="C523" s="136"/>
      <c r="D523" s="136"/>
      <c r="E523" s="136"/>
      <c r="F523" s="136"/>
      <c r="G523" s="136"/>
      <c r="H523" s="136"/>
      <c r="I523" s="136"/>
      <c r="J523" s="136"/>
      <c r="K523" s="136"/>
      <c r="L523" s="136"/>
      <c r="M523" s="136"/>
      <c r="N523" s="136"/>
      <c r="Q523" s="136"/>
      <c r="R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3.5" hidden="false" customHeight="false" outlineLevel="0" collapsed="false">
      <c r="A524" s="136"/>
      <c r="B524" s="136"/>
      <c r="C524" s="136"/>
      <c r="D524" s="136"/>
      <c r="E524" s="136"/>
      <c r="F524" s="136"/>
      <c r="G524" s="136"/>
      <c r="H524" s="136"/>
      <c r="I524" s="136"/>
      <c r="J524" s="136"/>
      <c r="K524" s="136"/>
      <c r="L524" s="136"/>
      <c r="M524" s="136"/>
      <c r="N524" s="136"/>
      <c r="Q524" s="136"/>
      <c r="R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3.5" hidden="false" customHeight="false" outlineLevel="0" collapsed="false">
      <c r="A525" s="136"/>
      <c r="B525" s="136"/>
      <c r="C525" s="136"/>
      <c r="D525" s="136"/>
      <c r="E525" s="136"/>
      <c r="F525" s="136"/>
      <c r="G525" s="136"/>
      <c r="H525" s="136"/>
      <c r="I525" s="136"/>
      <c r="J525" s="136"/>
      <c r="K525" s="136"/>
      <c r="L525" s="136"/>
      <c r="M525" s="136"/>
      <c r="N525" s="136"/>
      <c r="Q525" s="136"/>
      <c r="R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3.5" hidden="false" customHeight="false" outlineLevel="0" collapsed="false">
      <c r="A526" s="136"/>
      <c r="B526" s="136"/>
      <c r="C526" s="136"/>
      <c r="D526" s="136"/>
      <c r="E526" s="136"/>
      <c r="F526" s="136"/>
      <c r="G526" s="136"/>
      <c r="H526" s="136"/>
      <c r="I526" s="136"/>
      <c r="J526" s="136"/>
      <c r="K526" s="136"/>
      <c r="L526" s="136"/>
      <c r="M526" s="136"/>
      <c r="N526" s="136"/>
      <c r="Q526" s="136"/>
      <c r="R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3.5" hidden="false" customHeight="false" outlineLevel="0" collapsed="false">
      <c r="A527" s="136"/>
      <c r="B527" s="136"/>
      <c r="C527" s="136"/>
      <c r="D527" s="136"/>
      <c r="E527" s="136"/>
      <c r="F527" s="136"/>
      <c r="G527" s="136"/>
      <c r="H527" s="136"/>
      <c r="I527" s="136"/>
      <c r="J527" s="136"/>
      <c r="K527" s="136"/>
      <c r="L527" s="136"/>
      <c r="M527" s="136"/>
      <c r="N527" s="136"/>
      <c r="Q527" s="136"/>
      <c r="R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3.5" hidden="false" customHeight="false" outlineLevel="0" collapsed="false">
      <c r="A528" s="136"/>
      <c r="B528" s="136"/>
      <c r="C528" s="136"/>
      <c r="D528" s="136"/>
      <c r="E528" s="136"/>
      <c r="F528" s="136"/>
      <c r="G528" s="136"/>
      <c r="H528" s="136"/>
      <c r="I528" s="136"/>
      <c r="J528" s="136"/>
      <c r="K528" s="136"/>
      <c r="L528" s="136"/>
      <c r="M528" s="136"/>
      <c r="N528" s="136"/>
      <c r="Q528" s="136"/>
      <c r="R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3.5" hidden="false" customHeight="false" outlineLevel="0" collapsed="false">
      <c r="A529" s="136"/>
      <c r="B529" s="136"/>
      <c r="C529" s="136"/>
      <c r="D529" s="136"/>
      <c r="E529" s="136"/>
      <c r="F529" s="136"/>
      <c r="G529" s="136"/>
      <c r="H529" s="136"/>
      <c r="I529" s="136"/>
      <c r="J529" s="136"/>
      <c r="K529" s="136"/>
      <c r="L529" s="136"/>
      <c r="M529" s="136"/>
      <c r="N529" s="136"/>
      <c r="Q529" s="136"/>
      <c r="R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3.5" hidden="false" customHeight="false" outlineLevel="0" collapsed="false">
      <c r="A530" s="136"/>
      <c r="B530" s="136"/>
      <c r="C530" s="136"/>
      <c r="D530" s="136"/>
      <c r="E530" s="136"/>
      <c r="F530" s="136"/>
      <c r="G530" s="136"/>
      <c r="H530" s="136"/>
      <c r="I530" s="136"/>
      <c r="J530" s="136"/>
      <c r="K530" s="136"/>
      <c r="L530" s="136"/>
      <c r="M530" s="136"/>
      <c r="N530" s="136"/>
      <c r="Q530" s="136"/>
      <c r="R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3.5" hidden="false" customHeight="false" outlineLevel="0" collapsed="false">
      <c r="A531" s="136"/>
      <c r="B531" s="136"/>
      <c r="C531" s="136"/>
      <c r="D531" s="136"/>
      <c r="E531" s="136"/>
      <c r="F531" s="136"/>
      <c r="G531" s="136"/>
      <c r="H531" s="136"/>
      <c r="I531" s="136"/>
      <c r="J531" s="136"/>
      <c r="K531" s="136"/>
      <c r="L531" s="136"/>
      <c r="M531" s="136"/>
      <c r="N531" s="136"/>
      <c r="Q531" s="136"/>
      <c r="R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3.5" hidden="false" customHeight="false" outlineLevel="0" collapsed="false">
      <c r="A532" s="136"/>
      <c r="B532" s="136"/>
      <c r="C532" s="136"/>
      <c r="D532" s="136"/>
      <c r="E532" s="136"/>
      <c r="F532" s="136"/>
      <c r="G532" s="136"/>
      <c r="H532" s="136"/>
      <c r="I532" s="136"/>
      <c r="J532" s="136"/>
      <c r="K532" s="136"/>
      <c r="L532" s="136"/>
      <c r="M532" s="136"/>
      <c r="N532" s="136"/>
      <c r="Q532" s="136"/>
      <c r="R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3.5" hidden="false" customHeight="false" outlineLevel="0" collapsed="false">
      <c r="A533" s="136"/>
      <c r="B533" s="136"/>
      <c r="C533" s="136"/>
      <c r="D533" s="136"/>
      <c r="E533" s="136"/>
      <c r="F533" s="136"/>
      <c r="G533" s="136"/>
      <c r="H533" s="136"/>
      <c r="I533" s="136"/>
      <c r="J533" s="136"/>
      <c r="K533" s="136"/>
      <c r="L533" s="136"/>
      <c r="M533" s="136"/>
      <c r="N533" s="136"/>
      <c r="Q533" s="136"/>
      <c r="R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3.5" hidden="false" customHeight="false" outlineLevel="0" collapsed="false">
      <c r="A534" s="136"/>
      <c r="B534" s="136"/>
      <c r="C534" s="136"/>
      <c r="D534" s="136"/>
      <c r="E534" s="136"/>
      <c r="F534" s="136"/>
      <c r="G534" s="136"/>
      <c r="H534" s="136"/>
      <c r="I534" s="136"/>
      <c r="J534" s="136"/>
      <c r="K534" s="136"/>
      <c r="L534" s="136"/>
      <c r="M534" s="136"/>
      <c r="N534" s="136"/>
      <c r="Q534" s="136"/>
      <c r="R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3.5" hidden="false" customHeight="false" outlineLevel="0" collapsed="false">
      <c r="A535" s="136"/>
      <c r="B535" s="136"/>
      <c r="C535" s="136"/>
      <c r="D535" s="136"/>
      <c r="E535" s="136"/>
      <c r="F535" s="136"/>
      <c r="G535" s="136"/>
      <c r="H535" s="136"/>
      <c r="I535" s="136"/>
      <c r="J535" s="136"/>
      <c r="K535" s="136"/>
      <c r="L535" s="136"/>
      <c r="M535" s="136"/>
      <c r="N535" s="136"/>
      <c r="Q535" s="136"/>
      <c r="R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3.5" hidden="false" customHeight="false" outlineLevel="0" collapsed="false">
      <c r="A536" s="136"/>
      <c r="B536" s="136"/>
      <c r="C536" s="136"/>
      <c r="D536" s="136"/>
      <c r="E536" s="136"/>
      <c r="F536" s="136"/>
      <c r="G536" s="136"/>
      <c r="H536" s="136"/>
      <c r="I536" s="136"/>
      <c r="J536" s="136"/>
      <c r="K536" s="136"/>
      <c r="L536" s="136"/>
      <c r="M536" s="136"/>
      <c r="N536" s="136"/>
      <c r="Q536" s="136"/>
      <c r="R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3.5" hidden="false" customHeight="false" outlineLevel="0" collapsed="false">
      <c r="A537" s="136"/>
      <c r="B537" s="136"/>
      <c r="C537" s="136"/>
      <c r="D537" s="136"/>
      <c r="E537" s="136"/>
      <c r="F537" s="136"/>
      <c r="G537" s="136"/>
      <c r="H537" s="136"/>
      <c r="I537" s="136"/>
      <c r="J537" s="136"/>
      <c r="K537" s="136"/>
      <c r="L537" s="136"/>
      <c r="M537" s="136"/>
      <c r="N537" s="136"/>
      <c r="Q537" s="136"/>
      <c r="R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3.5" hidden="false" customHeight="false" outlineLevel="0" collapsed="false">
      <c r="A538" s="136"/>
      <c r="B538" s="136"/>
      <c r="C538" s="136"/>
      <c r="D538" s="136"/>
      <c r="E538" s="136"/>
      <c r="F538" s="136"/>
      <c r="G538" s="136"/>
      <c r="H538" s="136"/>
      <c r="I538" s="136"/>
      <c r="J538" s="136"/>
      <c r="K538" s="136"/>
      <c r="L538" s="136"/>
      <c r="M538" s="136"/>
      <c r="N538" s="136"/>
      <c r="Q538" s="136"/>
      <c r="R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3.5" hidden="false" customHeight="false" outlineLevel="0" collapsed="false">
      <c r="A539" s="136"/>
      <c r="B539" s="136"/>
      <c r="C539" s="136"/>
      <c r="D539" s="136"/>
      <c r="E539" s="136"/>
      <c r="F539" s="136"/>
      <c r="G539" s="136"/>
      <c r="H539" s="136"/>
      <c r="I539" s="136"/>
      <c r="J539" s="136"/>
      <c r="K539" s="136"/>
      <c r="L539" s="136"/>
      <c r="M539" s="136"/>
      <c r="N539" s="136"/>
      <c r="Q539" s="136"/>
      <c r="R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3.5" hidden="false" customHeight="false" outlineLevel="0" collapsed="false">
      <c r="A540" s="136"/>
      <c r="B540" s="136"/>
      <c r="C540" s="136"/>
      <c r="D540" s="136"/>
      <c r="E540" s="136"/>
      <c r="F540" s="136"/>
      <c r="G540" s="136"/>
      <c r="H540" s="136"/>
      <c r="I540" s="136"/>
      <c r="J540" s="136"/>
      <c r="K540" s="136"/>
      <c r="L540" s="136"/>
      <c r="M540" s="136"/>
      <c r="N540" s="136"/>
      <c r="Q540" s="136"/>
      <c r="R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3.5" hidden="false" customHeight="false" outlineLevel="0" collapsed="false">
      <c r="A541" s="136"/>
      <c r="B541" s="136"/>
      <c r="C541" s="136"/>
      <c r="D541" s="136"/>
      <c r="E541" s="136"/>
      <c r="F541" s="136"/>
      <c r="G541" s="136"/>
      <c r="H541" s="136"/>
      <c r="I541" s="136"/>
      <c r="J541" s="136"/>
      <c r="K541" s="136"/>
      <c r="L541" s="136"/>
      <c r="M541" s="136"/>
      <c r="N541" s="136"/>
      <c r="Q541" s="136"/>
      <c r="R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3.5" hidden="false" customHeight="false" outlineLevel="0" collapsed="false">
      <c r="A542" s="136"/>
      <c r="B542" s="136"/>
      <c r="C542" s="136"/>
      <c r="D542" s="136"/>
      <c r="E542" s="136"/>
      <c r="F542" s="136"/>
      <c r="G542" s="136"/>
      <c r="H542" s="136"/>
      <c r="I542" s="136"/>
      <c r="J542" s="136"/>
      <c r="K542" s="136"/>
      <c r="L542" s="136"/>
      <c r="M542" s="136"/>
      <c r="N542" s="136"/>
      <c r="Q542" s="136"/>
      <c r="R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3.5" hidden="false" customHeight="false" outlineLevel="0" collapsed="false">
      <c r="A543" s="136"/>
      <c r="B543" s="136"/>
      <c r="C543" s="136"/>
      <c r="D543" s="136"/>
      <c r="E543" s="136"/>
      <c r="F543" s="136"/>
      <c r="G543" s="136"/>
      <c r="H543" s="136"/>
      <c r="I543" s="136"/>
      <c r="J543" s="136"/>
      <c r="K543" s="136"/>
      <c r="L543" s="136"/>
      <c r="M543" s="136"/>
      <c r="N543" s="136"/>
      <c r="Q543" s="136"/>
      <c r="R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3.5" hidden="false" customHeight="false" outlineLevel="0" collapsed="false">
      <c r="A544" s="136"/>
      <c r="B544" s="136"/>
      <c r="C544" s="136"/>
      <c r="D544" s="136"/>
      <c r="E544" s="136"/>
      <c r="F544" s="136"/>
      <c r="G544" s="136"/>
      <c r="H544" s="136"/>
      <c r="I544" s="136"/>
      <c r="J544" s="136"/>
      <c r="K544" s="136"/>
      <c r="L544" s="136"/>
      <c r="M544" s="136"/>
      <c r="N544" s="136"/>
      <c r="Q544" s="136"/>
      <c r="R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3.5" hidden="false" customHeight="false" outlineLevel="0" collapsed="false">
      <c r="A545" s="136"/>
      <c r="B545" s="136"/>
      <c r="C545" s="136"/>
      <c r="D545" s="136"/>
      <c r="E545" s="136"/>
      <c r="F545" s="136"/>
      <c r="G545" s="136"/>
      <c r="H545" s="136"/>
      <c r="I545" s="136"/>
      <c r="J545" s="136"/>
      <c r="K545" s="136"/>
      <c r="L545" s="136"/>
      <c r="M545" s="136"/>
      <c r="N545" s="136"/>
      <c r="Q545" s="136"/>
      <c r="R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3.5" hidden="false" customHeight="false" outlineLevel="0" collapsed="false">
      <c r="A546" s="136"/>
      <c r="B546" s="136"/>
      <c r="C546" s="136"/>
      <c r="D546" s="136"/>
      <c r="E546" s="136"/>
      <c r="F546" s="136"/>
      <c r="G546" s="136"/>
      <c r="H546" s="136"/>
      <c r="I546" s="136"/>
      <c r="J546" s="136"/>
      <c r="K546" s="136"/>
      <c r="L546" s="136"/>
      <c r="M546" s="136"/>
      <c r="N546" s="136"/>
      <c r="Q546" s="136"/>
      <c r="R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3.5" hidden="false" customHeight="false" outlineLevel="0" collapsed="false">
      <c r="A547" s="136"/>
      <c r="B547" s="136"/>
      <c r="C547" s="136"/>
      <c r="D547" s="136"/>
      <c r="E547" s="136"/>
      <c r="F547" s="136"/>
      <c r="G547" s="136"/>
      <c r="H547" s="136"/>
      <c r="I547" s="136"/>
      <c r="J547" s="136"/>
      <c r="K547" s="136"/>
      <c r="L547" s="136"/>
      <c r="M547" s="136"/>
      <c r="N547" s="136"/>
      <c r="Q547" s="136"/>
      <c r="R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3.5" hidden="false" customHeight="false" outlineLevel="0" collapsed="false">
      <c r="A548" s="136"/>
      <c r="B548" s="136"/>
      <c r="C548" s="136"/>
      <c r="D548" s="136"/>
      <c r="E548" s="136"/>
      <c r="F548" s="136"/>
      <c r="G548" s="136"/>
      <c r="H548" s="136"/>
      <c r="I548" s="136"/>
      <c r="J548" s="136"/>
      <c r="K548" s="136"/>
      <c r="L548" s="136"/>
      <c r="M548" s="136"/>
      <c r="N548" s="136"/>
      <c r="Q548" s="136"/>
      <c r="R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3.5" hidden="false" customHeight="false" outlineLevel="0" collapsed="false">
      <c r="A549" s="136"/>
      <c r="B549" s="136"/>
      <c r="C549" s="136"/>
      <c r="D549" s="136"/>
      <c r="E549" s="136"/>
      <c r="F549" s="136"/>
      <c r="G549" s="136"/>
      <c r="H549" s="136"/>
      <c r="I549" s="136"/>
      <c r="J549" s="136"/>
      <c r="K549" s="136"/>
      <c r="L549" s="136"/>
      <c r="M549" s="136"/>
      <c r="N549" s="136"/>
      <c r="Q549" s="136"/>
      <c r="R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3.5" hidden="false" customHeight="false" outlineLevel="0" collapsed="false">
      <c r="A550" s="136"/>
      <c r="B550" s="136"/>
      <c r="C550" s="136"/>
      <c r="D550" s="136"/>
      <c r="E550" s="136"/>
      <c r="F550" s="136"/>
      <c r="G550" s="136"/>
      <c r="H550" s="136"/>
      <c r="I550" s="136"/>
      <c r="J550" s="136"/>
      <c r="K550" s="136"/>
      <c r="L550" s="136"/>
      <c r="M550" s="136"/>
      <c r="N550" s="136"/>
      <c r="Q550" s="136"/>
      <c r="R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3.5" hidden="false" customHeight="false" outlineLevel="0" collapsed="false">
      <c r="A551" s="136"/>
      <c r="B551" s="136"/>
      <c r="C551" s="136"/>
      <c r="D551" s="136"/>
      <c r="E551" s="136"/>
      <c r="F551" s="136"/>
      <c r="G551" s="136"/>
      <c r="H551" s="136"/>
      <c r="I551" s="136"/>
      <c r="J551" s="136"/>
      <c r="K551" s="136"/>
      <c r="L551" s="136"/>
      <c r="M551" s="136"/>
      <c r="N551" s="136"/>
      <c r="Q551" s="136"/>
      <c r="R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3.5" hidden="false" customHeight="false" outlineLevel="0" collapsed="false">
      <c r="A552" s="136"/>
      <c r="B552" s="136"/>
      <c r="C552" s="136"/>
      <c r="D552" s="136"/>
      <c r="E552" s="136"/>
      <c r="F552" s="136"/>
      <c r="G552" s="136"/>
      <c r="H552" s="136"/>
      <c r="I552" s="136"/>
      <c r="J552" s="136"/>
      <c r="K552" s="136"/>
      <c r="L552" s="136"/>
      <c r="M552" s="136"/>
      <c r="N552" s="136"/>
      <c r="Q552" s="136"/>
      <c r="R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3.5" hidden="false" customHeight="false" outlineLevel="0" collapsed="false">
      <c r="A553" s="136"/>
      <c r="B553" s="136"/>
      <c r="C553" s="136"/>
      <c r="D553" s="136"/>
      <c r="E553" s="136"/>
      <c r="F553" s="136"/>
      <c r="G553" s="136"/>
      <c r="H553" s="136"/>
      <c r="I553" s="136"/>
      <c r="J553" s="136"/>
      <c r="K553" s="136"/>
      <c r="L553" s="136"/>
      <c r="M553" s="136"/>
      <c r="N553" s="136"/>
      <c r="Q553" s="136"/>
      <c r="R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3.5" hidden="false" customHeight="false" outlineLevel="0" collapsed="false">
      <c r="A554" s="136"/>
      <c r="B554" s="136"/>
      <c r="C554" s="136"/>
      <c r="D554" s="136"/>
      <c r="E554" s="136"/>
      <c r="F554" s="136"/>
      <c r="G554" s="136"/>
      <c r="H554" s="136"/>
      <c r="I554" s="136"/>
      <c r="J554" s="136"/>
      <c r="K554" s="136"/>
      <c r="L554" s="136"/>
      <c r="M554" s="136"/>
      <c r="N554" s="136"/>
      <c r="Q554" s="136"/>
      <c r="R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3.5" hidden="false" customHeight="false" outlineLevel="0" collapsed="false">
      <c r="A555" s="136"/>
      <c r="B555" s="136"/>
      <c r="C555" s="136"/>
      <c r="D555" s="136"/>
      <c r="E555" s="136"/>
      <c r="F555" s="136"/>
      <c r="G555" s="136"/>
      <c r="H555" s="136"/>
      <c r="I555" s="136"/>
      <c r="J555" s="136"/>
      <c r="K555" s="136"/>
      <c r="L555" s="136"/>
      <c r="M555" s="136"/>
      <c r="N555" s="136"/>
      <c r="Q555" s="136"/>
      <c r="R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3.5" hidden="false" customHeight="false" outlineLevel="0" collapsed="false">
      <c r="A556" s="136"/>
      <c r="B556" s="136"/>
      <c r="C556" s="136"/>
      <c r="D556" s="136"/>
      <c r="E556" s="136"/>
      <c r="F556" s="136"/>
      <c r="G556" s="136"/>
      <c r="H556" s="136"/>
      <c r="I556" s="136"/>
      <c r="J556" s="136"/>
      <c r="K556" s="136"/>
      <c r="L556" s="136"/>
      <c r="M556" s="136"/>
      <c r="N556" s="136"/>
      <c r="Q556" s="136"/>
      <c r="R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3.5" hidden="false" customHeight="false" outlineLevel="0" collapsed="false">
      <c r="A557" s="136"/>
      <c r="B557" s="136"/>
      <c r="C557" s="136"/>
      <c r="D557" s="136"/>
      <c r="E557" s="136"/>
      <c r="F557" s="136"/>
      <c r="G557" s="136"/>
      <c r="H557" s="136"/>
      <c r="I557" s="136"/>
      <c r="J557" s="136"/>
      <c r="K557" s="136"/>
      <c r="L557" s="136"/>
      <c r="M557" s="136"/>
      <c r="N557" s="136"/>
      <c r="Q557" s="136"/>
      <c r="R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3.5" hidden="false" customHeight="false" outlineLevel="0" collapsed="false">
      <c r="A558" s="136"/>
      <c r="B558" s="136"/>
      <c r="C558" s="136"/>
      <c r="D558" s="136"/>
      <c r="E558" s="136"/>
      <c r="F558" s="136"/>
      <c r="G558" s="136"/>
      <c r="H558" s="136"/>
      <c r="I558" s="136"/>
      <c r="J558" s="136"/>
      <c r="K558" s="136"/>
      <c r="L558" s="136"/>
      <c r="M558" s="136"/>
      <c r="N558" s="136"/>
      <c r="Q558" s="136"/>
      <c r="R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3.5" hidden="false" customHeight="false" outlineLevel="0" collapsed="false">
      <c r="A559" s="136"/>
      <c r="B559" s="136"/>
      <c r="C559" s="136"/>
      <c r="D559" s="136"/>
      <c r="E559" s="136"/>
      <c r="F559" s="136"/>
      <c r="G559" s="136"/>
      <c r="H559" s="136"/>
      <c r="I559" s="136"/>
      <c r="J559" s="136"/>
      <c r="K559" s="136"/>
      <c r="L559" s="136"/>
      <c r="M559" s="136"/>
      <c r="N559" s="136"/>
      <c r="Q559" s="136"/>
      <c r="R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3.5" hidden="false" customHeight="false" outlineLevel="0" collapsed="false">
      <c r="A560" s="136"/>
      <c r="B560" s="136"/>
      <c r="C560" s="136"/>
      <c r="D560" s="136"/>
      <c r="E560" s="136"/>
      <c r="F560" s="136"/>
      <c r="G560" s="136"/>
      <c r="H560" s="136"/>
      <c r="I560" s="136"/>
      <c r="J560" s="136"/>
      <c r="K560" s="136"/>
      <c r="L560" s="136"/>
      <c r="M560" s="136"/>
      <c r="N560" s="136"/>
      <c r="Q560" s="136"/>
      <c r="R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3.5" hidden="false" customHeight="false" outlineLevel="0" collapsed="false">
      <c r="A561" s="136"/>
      <c r="B561" s="136"/>
      <c r="C561" s="136"/>
      <c r="D561" s="136"/>
      <c r="E561" s="136"/>
      <c r="F561" s="136"/>
      <c r="G561" s="136"/>
      <c r="H561" s="136"/>
      <c r="I561" s="136"/>
      <c r="J561" s="136"/>
      <c r="K561" s="136"/>
      <c r="L561" s="136"/>
      <c r="M561" s="136"/>
      <c r="N561" s="136"/>
      <c r="Q561" s="136"/>
      <c r="R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3.5" hidden="false" customHeight="false" outlineLevel="0" collapsed="false">
      <c r="A562" s="136"/>
      <c r="B562" s="136"/>
      <c r="C562" s="136"/>
      <c r="D562" s="136"/>
      <c r="E562" s="136"/>
      <c r="F562" s="136"/>
      <c r="G562" s="136"/>
      <c r="H562" s="136"/>
      <c r="I562" s="136"/>
      <c r="J562" s="136"/>
      <c r="K562" s="136"/>
      <c r="L562" s="136"/>
      <c r="M562" s="136"/>
      <c r="N562" s="136"/>
      <c r="Q562" s="136"/>
      <c r="R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3.5" hidden="false" customHeight="false" outlineLevel="0" collapsed="false">
      <c r="A563" s="136"/>
      <c r="B563" s="136"/>
      <c r="C563" s="136"/>
      <c r="D563" s="136"/>
      <c r="E563" s="136"/>
      <c r="F563" s="136"/>
      <c r="G563" s="136"/>
      <c r="H563" s="136"/>
      <c r="I563" s="136"/>
      <c r="J563" s="136"/>
      <c r="K563" s="136"/>
      <c r="L563" s="136"/>
      <c r="M563" s="136"/>
      <c r="N563" s="136"/>
      <c r="Q563" s="136"/>
      <c r="R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3.5" hidden="false" customHeight="false" outlineLevel="0" collapsed="false">
      <c r="A564" s="136"/>
      <c r="B564" s="136"/>
      <c r="C564" s="136"/>
      <c r="D564" s="136"/>
      <c r="E564" s="136"/>
      <c r="F564" s="136"/>
      <c r="G564" s="136"/>
      <c r="H564" s="136"/>
      <c r="I564" s="136"/>
      <c r="J564" s="136"/>
      <c r="K564" s="136"/>
      <c r="L564" s="136"/>
      <c r="M564" s="136"/>
      <c r="N564" s="136"/>
      <c r="Q564" s="136"/>
      <c r="R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3.5" hidden="false" customHeight="false" outlineLevel="0" collapsed="false">
      <c r="A565" s="136"/>
      <c r="B565" s="136"/>
      <c r="C565" s="136"/>
      <c r="D565" s="136"/>
      <c r="E565" s="136"/>
      <c r="F565" s="136"/>
      <c r="G565" s="136"/>
      <c r="H565" s="136"/>
      <c r="I565" s="136"/>
      <c r="J565" s="136"/>
      <c r="K565" s="136"/>
      <c r="L565" s="136"/>
      <c r="M565" s="136"/>
      <c r="N565" s="136"/>
      <c r="Q565" s="136"/>
      <c r="R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3.5" hidden="false" customHeight="false" outlineLevel="0" collapsed="false">
      <c r="A566" s="136"/>
      <c r="B566" s="136"/>
      <c r="C566" s="136"/>
      <c r="D566" s="136"/>
      <c r="E566" s="136"/>
      <c r="F566" s="136"/>
      <c r="G566" s="136"/>
      <c r="H566" s="136"/>
      <c r="I566" s="136"/>
      <c r="J566" s="136"/>
      <c r="K566" s="136"/>
      <c r="L566" s="136"/>
      <c r="M566" s="136"/>
      <c r="N566" s="136"/>
      <c r="Q566" s="136"/>
      <c r="R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3.5" hidden="false" customHeight="false" outlineLevel="0" collapsed="false">
      <c r="A567" s="136"/>
      <c r="B567" s="136"/>
      <c r="C567" s="136"/>
      <c r="D567" s="136"/>
      <c r="E567" s="136"/>
      <c r="F567" s="136"/>
      <c r="G567" s="136"/>
      <c r="H567" s="136"/>
      <c r="I567" s="136"/>
      <c r="J567" s="136"/>
      <c r="K567" s="136"/>
      <c r="L567" s="136"/>
      <c r="M567" s="136"/>
      <c r="N567" s="136"/>
      <c r="Q567" s="136"/>
      <c r="R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3.5" hidden="false" customHeight="false" outlineLevel="0" collapsed="false">
      <c r="A568" s="136"/>
      <c r="B568" s="136"/>
      <c r="C568" s="136"/>
      <c r="D568" s="136"/>
      <c r="E568" s="136"/>
      <c r="F568" s="136"/>
      <c r="G568" s="136"/>
      <c r="H568" s="136"/>
      <c r="I568" s="136"/>
      <c r="J568" s="136"/>
      <c r="K568" s="136"/>
      <c r="L568" s="136"/>
      <c r="M568" s="136"/>
      <c r="N568" s="136"/>
      <c r="Q568" s="136"/>
      <c r="R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3.5" hidden="false" customHeight="false" outlineLevel="0" collapsed="false">
      <c r="A569" s="136"/>
      <c r="B569" s="136"/>
      <c r="C569" s="136"/>
      <c r="D569" s="136"/>
      <c r="E569" s="136"/>
      <c r="F569" s="136"/>
      <c r="G569" s="136"/>
      <c r="H569" s="136"/>
      <c r="I569" s="136"/>
      <c r="J569" s="136"/>
      <c r="K569" s="136"/>
      <c r="L569" s="136"/>
      <c r="M569" s="136"/>
      <c r="N569" s="136"/>
      <c r="Q569" s="136"/>
      <c r="R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3.5" hidden="false" customHeight="false" outlineLevel="0" collapsed="false">
      <c r="A570" s="136"/>
      <c r="B570" s="136"/>
      <c r="C570" s="136"/>
      <c r="D570" s="136"/>
      <c r="E570" s="136"/>
      <c r="F570" s="136"/>
      <c r="G570" s="136"/>
      <c r="H570" s="136"/>
      <c r="I570" s="136"/>
      <c r="J570" s="136"/>
      <c r="K570" s="136"/>
      <c r="L570" s="136"/>
      <c r="M570" s="136"/>
      <c r="N570" s="136"/>
      <c r="Q570" s="136"/>
      <c r="R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3.5" hidden="false" customHeight="false" outlineLevel="0" collapsed="false">
      <c r="A571" s="136"/>
      <c r="B571" s="136"/>
      <c r="C571" s="136"/>
      <c r="D571" s="136"/>
      <c r="E571" s="136"/>
      <c r="F571" s="136"/>
      <c r="G571" s="136"/>
      <c r="H571" s="136"/>
      <c r="I571" s="136"/>
      <c r="J571" s="136"/>
      <c r="K571" s="136"/>
      <c r="L571" s="136"/>
      <c r="M571" s="136"/>
      <c r="N571" s="136"/>
      <c r="Q571" s="136"/>
      <c r="R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3.5" hidden="false" customHeight="false" outlineLevel="0" collapsed="false">
      <c r="A572" s="136"/>
      <c r="B572" s="136"/>
      <c r="C572" s="136"/>
      <c r="D572" s="136"/>
      <c r="E572" s="136"/>
      <c r="F572" s="136"/>
      <c r="G572" s="136"/>
      <c r="H572" s="136"/>
      <c r="I572" s="136"/>
      <c r="J572" s="136"/>
      <c r="K572" s="136"/>
      <c r="L572" s="136"/>
      <c r="M572" s="136"/>
      <c r="N572" s="136"/>
      <c r="Q572" s="136"/>
      <c r="R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3.5" hidden="false" customHeight="false" outlineLevel="0" collapsed="false">
      <c r="A573" s="136"/>
      <c r="B573" s="136"/>
      <c r="C573" s="136"/>
      <c r="D573" s="136"/>
      <c r="E573" s="136"/>
      <c r="F573" s="136"/>
      <c r="G573" s="136"/>
      <c r="H573" s="136"/>
      <c r="I573" s="136"/>
      <c r="J573" s="136"/>
      <c r="K573" s="136"/>
      <c r="L573" s="136"/>
      <c r="M573" s="136"/>
      <c r="N573" s="136"/>
      <c r="Q573" s="136"/>
      <c r="R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3.5" hidden="false" customHeight="false" outlineLevel="0" collapsed="false">
      <c r="A574" s="136"/>
      <c r="B574" s="136"/>
      <c r="C574" s="136"/>
      <c r="D574" s="136"/>
      <c r="E574" s="136"/>
      <c r="F574" s="136"/>
      <c r="G574" s="136"/>
      <c r="H574" s="136"/>
      <c r="I574" s="136"/>
      <c r="J574" s="136"/>
      <c r="K574" s="136"/>
      <c r="L574" s="136"/>
      <c r="M574" s="136"/>
      <c r="N574" s="136"/>
      <c r="Q574" s="136"/>
      <c r="R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3.5" hidden="false" customHeight="false" outlineLevel="0" collapsed="false">
      <c r="A575" s="136"/>
      <c r="B575" s="136"/>
      <c r="C575" s="136"/>
      <c r="D575" s="136"/>
      <c r="E575" s="136"/>
      <c r="F575" s="136"/>
      <c r="G575" s="136"/>
      <c r="H575" s="136"/>
      <c r="I575" s="136"/>
      <c r="J575" s="136"/>
      <c r="K575" s="136"/>
      <c r="L575" s="136"/>
      <c r="M575" s="136"/>
      <c r="N575" s="136"/>
      <c r="Q575" s="136"/>
      <c r="R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3.5" hidden="false" customHeight="false" outlineLevel="0" collapsed="false">
      <c r="A576" s="136"/>
      <c r="B576" s="136"/>
      <c r="C576" s="136"/>
      <c r="D576" s="136"/>
      <c r="E576" s="136"/>
      <c r="F576" s="136"/>
      <c r="G576" s="136"/>
      <c r="H576" s="136"/>
      <c r="I576" s="136"/>
      <c r="J576" s="136"/>
      <c r="K576" s="136"/>
      <c r="L576" s="136"/>
      <c r="M576" s="136"/>
      <c r="N576" s="136"/>
      <c r="Q576" s="136"/>
      <c r="R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3.5" hidden="false" customHeight="false" outlineLevel="0" collapsed="false">
      <c r="A577" s="136"/>
      <c r="B577" s="136"/>
      <c r="C577" s="136"/>
      <c r="D577" s="136"/>
      <c r="E577" s="136"/>
      <c r="F577" s="136"/>
      <c r="G577" s="136"/>
      <c r="H577" s="136"/>
      <c r="I577" s="136"/>
      <c r="J577" s="136"/>
      <c r="K577" s="136"/>
      <c r="L577" s="136"/>
      <c r="M577" s="136"/>
      <c r="N577" s="136"/>
      <c r="Q577" s="136"/>
      <c r="R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3.5" hidden="false" customHeight="false" outlineLevel="0" collapsed="false">
      <c r="A578" s="136"/>
      <c r="B578" s="136"/>
      <c r="C578" s="136"/>
      <c r="D578" s="136"/>
      <c r="E578" s="136"/>
      <c r="F578" s="136"/>
      <c r="G578" s="136"/>
      <c r="H578" s="136"/>
      <c r="I578" s="136"/>
      <c r="J578" s="136"/>
      <c r="K578" s="136"/>
      <c r="L578" s="136"/>
      <c r="M578" s="136"/>
      <c r="N578" s="136"/>
      <c r="Q578" s="136"/>
      <c r="R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3.5" hidden="false" customHeight="false" outlineLevel="0" collapsed="false">
      <c r="A579" s="136"/>
      <c r="B579" s="136"/>
      <c r="C579" s="136"/>
      <c r="D579" s="136"/>
      <c r="E579" s="136"/>
      <c r="F579" s="136"/>
      <c r="G579" s="136"/>
      <c r="H579" s="136"/>
      <c r="I579" s="136"/>
      <c r="J579" s="136"/>
      <c r="K579" s="136"/>
      <c r="L579" s="136"/>
      <c r="M579" s="136"/>
      <c r="N579" s="136"/>
      <c r="Q579" s="136"/>
      <c r="R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3.5" hidden="false" customHeight="false" outlineLevel="0" collapsed="false">
      <c r="A580" s="136"/>
      <c r="B580" s="136"/>
      <c r="C580" s="136"/>
      <c r="D580" s="136"/>
      <c r="E580" s="136"/>
      <c r="F580" s="136"/>
      <c r="G580" s="136"/>
      <c r="H580" s="136"/>
      <c r="I580" s="136"/>
      <c r="J580" s="136"/>
      <c r="K580" s="136"/>
      <c r="L580" s="136"/>
      <c r="M580" s="136"/>
      <c r="N580" s="136"/>
      <c r="Q580" s="136"/>
      <c r="R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3.5" hidden="false" customHeight="false" outlineLevel="0" collapsed="false">
      <c r="A581" s="136"/>
      <c r="B581" s="136"/>
      <c r="C581" s="136"/>
      <c r="D581" s="136"/>
      <c r="E581" s="136"/>
      <c r="F581" s="136"/>
      <c r="G581" s="136"/>
      <c r="H581" s="136"/>
      <c r="I581" s="136"/>
      <c r="J581" s="136"/>
      <c r="K581" s="136"/>
      <c r="L581" s="136"/>
      <c r="M581" s="136"/>
      <c r="N581" s="136"/>
      <c r="Q581" s="136"/>
      <c r="R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3.5" hidden="false" customHeight="false" outlineLevel="0" collapsed="false">
      <c r="A582" s="136"/>
      <c r="B582" s="136"/>
      <c r="C582" s="136"/>
      <c r="D582" s="136"/>
      <c r="E582" s="136"/>
      <c r="F582" s="136"/>
      <c r="G582" s="136"/>
      <c r="H582" s="136"/>
      <c r="I582" s="136"/>
      <c r="J582" s="136"/>
      <c r="K582" s="136"/>
      <c r="L582" s="136"/>
      <c r="M582" s="136"/>
      <c r="N582" s="136"/>
      <c r="Q582" s="136"/>
      <c r="R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3.5" hidden="false" customHeight="false" outlineLevel="0" collapsed="false">
      <c r="A583" s="136"/>
      <c r="B583" s="136"/>
      <c r="C583" s="136"/>
      <c r="D583" s="136"/>
      <c r="E583" s="136"/>
      <c r="F583" s="136"/>
      <c r="G583" s="136"/>
      <c r="H583" s="136"/>
      <c r="I583" s="136"/>
      <c r="J583" s="136"/>
      <c r="K583" s="136"/>
      <c r="L583" s="136"/>
      <c r="M583" s="136"/>
      <c r="N583" s="136"/>
      <c r="Q583" s="136"/>
      <c r="R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3.5" hidden="false" customHeight="false" outlineLevel="0" collapsed="false">
      <c r="A584" s="136"/>
      <c r="B584" s="136"/>
      <c r="C584" s="136"/>
      <c r="D584" s="136"/>
      <c r="E584" s="136"/>
      <c r="F584" s="136"/>
      <c r="G584" s="136"/>
      <c r="H584" s="136"/>
      <c r="I584" s="136"/>
      <c r="J584" s="136"/>
      <c r="K584" s="136"/>
      <c r="L584" s="136"/>
      <c r="M584" s="136"/>
      <c r="N584" s="136"/>
      <c r="Q584" s="136"/>
      <c r="R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3.5" hidden="false" customHeight="false" outlineLevel="0" collapsed="false">
      <c r="A585" s="136"/>
      <c r="B585" s="136"/>
      <c r="C585" s="136"/>
      <c r="D585" s="136"/>
      <c r="E585" s="136"/>
      <c r="F585" s="136"/>
      <c r="G585" s="136"/>
      <c r="H585" s="136"/>
      <c r="I585" s="136"/>
      <c r="J585" s="136"/>
      <c r="K585" s="136"/>
      <c r="L585" s="136"/>
      <c r="M585" s="136"/>
      <c r="N585" s="136"/>
      <c r="Q585" s="136"/>
      <c r="R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3.5" hidden="false" customHeight="false" outlineLevel="0" collapsed="false">
      <c r="A586" s="136"/>
      <c r="B586" s="136"/>
      <c r="C586" s="136"/>
      <c r="D586" s="136"/>
      <c r="E586" s="136"/>
      <c r="F586" s="136"/>
      <c r="G586" s="136"/>
      <c r="H586" s="136"/>
      <c r="I586" s="136"/>
      <c r="J586" s="136"/>
      <c r="K586" s="136"/>
      <c r="L586" s="136"/>
      <c r="M586" s="136"/>
      <c r="N586" s="136"/>
      <c r="Q586" s="136"/>
      <c r="R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3.5" hidden="false" customHeight="false" outlineLevel="0" collapsed="false">
      <c r="A587" s="136"/>
      <c r="B587" s="136"/>
      <c r="C587" s="136"/>
      <c r="D587" s="136"/>
      <c r="E587" s="136"/>
      <c r="F587" s="136"/>
      <c r="G587" s="136"/>
      <c r="H587" s="136"/>
      <c r="I587" s="136"/>
      <c r="J587" s="136"/>
      <c r="K587" s="136"/>
      <c r="L587" s="136"/>
      <c r="M587" s="136"/>
      <c r="N587" s="136"/>
      <c r="Q587" s="136"/>
      <c r="R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3.5" hidden="false" customHeight="false" outlineLevel="0" collapsed="false">
      <c r="A588" s="136"/>
      <c r="B588" s="136"/>
      <c r="C588" s="136"/>
      <c r="D588" s="136"/>
      <c r="E588" s="136"/>
      <c r="F588" s="136"/>
      <c r="G588" s="136"/>
      <c r="H588" s="136"/>
      <c r="I588" s="136"/>
      <c r="J588" s="136"/>
      <c r="K588" s="136"/>
      <c r="L588" s="136"/>
      <c r="M588" s="136"/>
      <c r="N588" s="136"/>
      <c r="Q588" s="136"/>
      <c r="R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3.5" hidden="false" customHeight="false" outlineLevel="0" collapsed="false">
      <c r="A589" s="136"/>
      <c r="B589" s="136"/>
      <c r="C589" s="136"/>
      <c r="D589" s="136"/>
      <c r="E589" s="136"/>
      <c r="F589" s="136"/>
      <c r="G589" s="136"/>
      <c r="H589" s="136"/>
      <c r="I589" s="136"/>
      <c r="J589" s="136"/>
      <c r="K589" s="136"/>
      <c r="L589" s="136"/>
      <c r="M589" s="136"/>
      <c r="N589" s="136"/>
      <c r="Q589" s="136"/>
      <c r="R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3.5" hidden="false" customHeight="false" outlineLevel="0" collapsed="false">
      <c r="A590" s="136"/>
      <c r="B590" s="136"/>
      <c r="C590" s="136"/>
      <c r="D590" s="136"/>
      <c r="E590" s="136"/>
      <c r="F590" s="136"/>
      <c r="G590" s="136"/>
      <c r="H590" s="136"/>
      <c r="I590" s="136"/>
      <c r="J590" s="136"/>
      <c r="K590" s="136"/>
      <c r="L590" s="136"/>
      <c r="M590" s="136"/>
      <c r="N590" s="136"/>
      <c r="Q590" s="136"/>
      <c r="R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3.5" hidden="false" customHeight="false" outlineLevel="0" collapsed="false">
      <c r="A591" s="136"/>
      <c r="B591" s="136"/>
      <c r="C591" s="136"/>
      <c r="D591" s="136"/>
      <c r="E591" s="136"/>
      <c r="F591" s="136"/>
      <c r="G591" s="136"/>
      <c r="H591" s="136"/>
      <c r="I591" s="136"/>
      <c r="J591" s="136"/>
      <c r="K591" s="136"/>
      <c r="L591" s="136"/>
      <c r="M591" s="136"/>
      <c r="N591" s="136"/>
      <c r="Q591" s="136"/>
      <c r="R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3.5" hidden="false" customHeight="false" outlineLevel="0" collapsed="false">
      <c r="A592" s="136"/>
      <c r="B592" s="136"/>
      <c r="C592" s="136"/>
      <c r="D592" s="136"/>
      <c r="E592" s="136"/>
      <c r="F592" s="136"/>
      <c r="G592" s="136"/>
      <c r="H592" s="136"/>
      <c r="I592" s="136"/>
      <c r="J592" s="136"/>
      <c r="K592" s="136"/>
      <c r="L592" s="136"/>
      <c r="M592" s="136"/>
      <c r="N592" s="136"/>
      <c r="Q592" s="136"/>
      <c r="R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3.5" hidden="false" customHeight="false" outlineLevel="0" collapsed="false">
      <c r="A593" s="136"/>
      <c r="B593" s="136"/>
      <c r="C593" s="136"/>
      <c r="D593" s="136"/>
      <c r="E593" s="136"/>
      <c r="F593" s="136"/>
      <c r="G593" s="136"/>
      <c r="H593" s="136"/>
      <c r="I593" s="136"/>
      <c r="J593" s="136"/>
      <c r="K593" s="136"/>
      <c r="L593" s="136"/>
      <c r="M593" s="136"/>
      <c r="N593" s="136"/>
      <c r="Q593" s="136"/>
      <c r="R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3.5" hidden="false" customHeight="false" outlineLevel="0" collapsed="false">
      <c r="A594" s="136"/>
      <c r="B594" s="136"/>
      <c r="C594" s="136"/>
      <c r="D594" s="136"/>
      <c r="E594" s="136"/>
      <c r="F594" s="136"/>
      <c r="G594" s="136"/>
      <c r="H594" s="136"/>
      <c r="I594" s="136"/>
      <c r="J594" s="136"/>
      <c r="K594" s="136"/>
      <c r="L594" s="136"/>
      <c r="M594" s="136"/>
      <c r="N594" s="136"/>
      <c r="Q594" s="136"/>
      <c r="R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3.5" hidden="false" customHeight="false" outlineLevel="0" collapsed="false">
      <c r="A595" s="136"/>
      <c r="B595" s="136"/>
      <c r="C595" s="136"/>
      <c r="D595" s="136"/>
      <c r="E595" s="136"/>
      <c r="F595" s="136"/>
      <c r="G595" s="136"/>
      <c r="H595" s="136"/>
      <c r="I595" s="136"/>
      <c r="J595" s="136"/>
      <c r="K595" s="136"/>
      <c r="L595" s="136"/>
      <c r="M595" s="136"/>
      <c r="N595" s="136"/>
      <c r="Q595" s="136"/>
      <c r="R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3.5" hidden="false" customHeight="false" outlineLevel="0" collapsed="false">
      <c r="A596" s="136"/>
      <c r="B596" s="136"/>
      <c r="C596" s="136"/>
      <c r="D596" s="136"/>
      <c r="E596" s="136"/>
      <c r="F596" s="136"/>
      <c r="G596" s="136"/>
      <c r="H596" s="136"/>
      <c r="I596" s="136"/>
      <c r="J596" s="136"/>
      <c r="K596" s="136"/>
      <c r="L596" s="136"/>
      <c r="M596" s="136"/>
      <c r="N596" s="136"/>
      <c r="Q596" s="136"/>
      <c r="R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3.5" hidden="false" customHeight="false" outlineLevel="0" collapsed="false">
      <c r="A597" s="136"/>
      <c r="B597" s="136"/>
      <c r="C597" s="136"/>
      <c r="D597" s="136"/>
      <c r="E597" s="136"/>
      <c r="F597" s="136"/>
      <c r="G597" s="136"/>
      <c r="H597" s="136"/>
      <c r="I597" s="136"/>
      <c r="J597" s="136"/>
      <c r="K597" s="136"/>
      <c r="L597" s="136"/>
      <c r="M597" s="136"/>
      <c r="N597" s="136"/>
      <c r="Q597" s="136"/>
      <c r="R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3.5" hidden="false" customHeight="false" outlineLevel="0" collapsed="false">
      <c r="A598" s="136"/>
      <c r="B598" s="136"/>
      <c r="C598" s="136"/>
      <c r="D598" s="136"/>
      <c r="E598" s="136"/>
      <c r="F598" s="136"/>
      <c r="G598" s="136"/>
      <c r="H598" s="136"/>
      <c r="I598" s="136"/>
      <c r="J598" s="136"/>
      <c r="K598" s="136"/>
      <c r="L598" s="136"/>
      <c r="M598" s="136"/>
      <c r="N598" s="136"/>
      <c r="Q598" s="136"/>
      <c r="R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3.5" hidden="false" customHeight="false" outlineLevel="0" collapsed="false">
      <c r="A599" s="136"/>
      <c r="B599" s="136"/>
      <c r="C599" s="136"/>
      <c r="D599" s="136"/>
      <c r="E599" s="136"/>
      <c r="F599" s="136"/>
      <c r="G599" s="136"/>
      <c r="H599" s="136"/>
      <c r="I599" s="136"/>
      <c r="J599" s="136"/>
      <c r="K599" s="136"/>
      <c r="L599" s="136"/>
      <c r="M599" s="136"/>
      <c r="N599" s="136"/>
      <c r="Q599" s="136"/>
      <c r="R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3.5" hidden="false" customHeight="false" outlineLevel="0" collapsed="false">
      <c r="A600" s="136"/>
      <c r="B600" s="136"/>
      <c r="C600" s="136"/>
      <c r="D600" s="136"/>
      <c r="E600" s="136"/>
      <c r="F600" s="136"/>
      <c r="G600" s="136"/>
      <c r="H600" s="136"/>
      <c r="I600" s="136"/>
      <c r="J600" s="136"/>
      <c r="K600" s="136"/>
      <c r="L600" s="136"/>
      <c r="M600" s="136"/>
      <c r="N600" s="136"/>
      <c r="Q600" s="136"/>
      <c r="R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3.5" hidden="false" customHeight="false" outlineLevel="0" collapsed="false">
      <c r="A601" s="136"/>
      <c r="B601" s="136"/>
      <c r="C601" s="136"/>
      <c r="D601" s="136"/>
      <c r="E601" s="136"/>
      <c r="F601" s="136"/>
      <c r="G601" s="136"/>
      <c r="H601" s="136"/>
      <c r="I601" s="136"/>
      <c r="J601" s="136"/>
      <c r="K601" s="136"/>
      <c r="L601" s="136"/>
      <c r="M601" s="136"/>
      <c r="N601" s="136"/>
      <c r="Q601" s="136"/>
      <c r="R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3.5" hidden="false" customHeight="false" outlineLevel="0" collapsed="false">
      <c r="A602" s="136"/>
      <c r="B602" s="136"/>
      <c r="C602" s="136"/>
      <c r="D602" s="136"/>
      <c r="E602" s="136"/>
      <c r="F602" s="136"/>
      <c r="G602" s="136"/>
      <c r="H602" s="136"/>
      <c r="I602" s="136"/>
      <c r="J602" s="136"/>
      <c r="K602" s="136"/>
      <c r="L602" s="136"/>
      <c r="M602" s="136"/>
      <c r="N602" s="136"/>
      <c r="Q602" s="136"/>
      <c r="R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3.5" hidden="false" customHeight="false" outlineLevel="0" collapsed="false">
      <c r="A603" s="136"/>
      <c r="B603" s="136"/>
      <c r="C603" s="136"/>
      <c r="D603" s="136"/>
      <c r="E603" s="136"/>
      <c r="F603" s="136"/>
      <c r="G603" s="136"/>
      <c r="H603" s="136"/>
      <c r="I603" s="136"/>
      <c r="J603" s="136"/>
      <c r="K603" s="136"/>
      <c r="L603" s="136"/>
      <c r="M603" s="136"/>
      <c r="N603" s="136"/>
      <c r="Q603" s="136"/>
      <c r="R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3.5" hidden="false" customHeight="false" outlineLevel="0" collapsed="false">
      <c r="A604" s="136"/>
      <c r="B604" s="136"/>
      <c r="C604" s="136"/>
      <c r="D604" s="136"/>
      <c r="E604" s="136"/>
      <c r="F604" s="136"/>
      <c r="G604" s="136"/>
      <c r="H604" s="136"/>
      <c r="I604" s="136"/>
      <c r="J604" s="136"/>
      <c r="K604" s="136"/>
      <c r="L604" s="136"/>
      <c r="M604" s="136"/>
      <c r="N604" s="136"/>
      <c r="Q604" s="136"/>
      <c r="R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3.5" hidden="false" customHeight="false" outlineLevel="0" collapsed="false">
      <c r="A605" s="136"/>
      <c r="B605" s="136"/>
      <c r="C605" s="136"/>
      <c r="D605" s="136"/>
      <c r="E605" s="136"/>
      <c r="F605" s="136"/>
      <c r="G605" s="136"/>
      <c r="H605" s="136"/>
      <c r="I605" s="136"/>
      <c r="J605" s="136"/>
      <c r="K605" s="136"/>
      <c r="L605" s="136"/>
      <c r="M605" s="136"/>
      <c r="N605" s="136"/>
      <c r="Q605" s="136"/>
      <c r="R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3.5" hidden="false" customHeight="false" outlineLevel="0" collapsed="false">
      <c r="A606" s="136"/>
      <c r="B606" s="136"/>
      <c r="C606" s="136"/>
      <c r="D606" s="136"/>
      <c r="E606" s="136"/>
      <c r="F606" s="136"/>
      <c r="G606" s="136"/>
      <c r="H606" s="136"/>
      <c r="I606" s="136"/>
      <c r="J606" s="136"/>
      <c r="K606" s="136"/>
      <c r="L606" s="136"/>
      <c r="M606" s="136"/>
      <c r="N606" s="136"/>
      <c r="Q606" s="136"/>
      <c r="R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3.5" hidden="false" customHeight="false" outlineLevel="0" collapsed="false">
      <c r="A607" s="136"/>
      <c r="B607" s="136"/>
      <c r="C607" s="136"/>
      <c r="D607" s="136"/>
      <c r="E607" s="136"/>
      <c r="F607" s="136"/>
      <c r="G607" s="136"/>
      <c r="H607" s="136"/>
      <c r="I607" s="136"/>
      <c r="J607" s="136"/>
      <c r="K607" s="136"/>
      <c r="L607" s="136"/>
      <c r="M607" s="136"/>
      <c r="N607" s="136"/>
      <c r="Q607" s="136"/>
      <c r="R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3.5" hidden="false" customHeight="false" outlineLevel="0" collapsed="false">
      <c r="A608" s="136"/>
      <c r="B608" s="136"/>
      <c r="C608" s="136"/>
      <c r="D608" s="136"/>
      <c r="E608" s="136"/>
      <c r="F608" s="136"/>
      <c r="G608" s="136"/>
      <c r="H608" s="136"/>
      <c r="I608" s="136"/>
      <c r="J608" s="136"/>
      <c r="K608" s="136"/>
      <c r="L608" s="136"/>
      <c r="M608" s="136"/>
      <c r="N608" s="136"/>
      <c r="Q608" s="136"/>
      <c r="R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3.5" hidden="false" customHeight="false" outlineLevel="0" collapsed="false">
      <c r="A609" s="136"/>
      <c r="B609" s="136"/>
      <c r="C609" s="136"/>
      <c r="D609" s="136"/>
      <c r="E609" s="136"/>
      <c r="F609" s="136"/>
      <c r="G609" s="136"/>
      <c r="H609" s="136"/>
      <c r="I609" s="136"/>
      <c r="J609" s="136"/>
      <c r="K609" s="136"/>
      <c r="L609" s="136"/>
      <c r="M609" s="136"/>
      <c r="N609" s="136"/>
      <c r="Q609" s="136"/>
      <c r="R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3.5" hidden="false" customHeight="false" outlineLevel="0" collapsed="false">
      <c r="A610" s="136"/>
      <c r="B610" s="136"/>
      <c r="C610" s="136"/>
      <c r="D610" s="136"/>
      <c r="E610" s="136"/>
      <c r="F610" s="136"/>
      <c r="G610" s="136"/>
      <c r="H610" s="136"/>
      <c r="I610" s="136"/>
      <c r="J610" s="136"/>
      <c r="K610" s="136"/>
      <c r="L610" s="136"/>
      <c r="M610" s="136"/>
      <c r="N610" s="136"/>
      <c r="Q610" s="136"/>
      <c r="R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3.5" hidden="false" customHeight="false" outlineLevel="0" collapsed="false">
      <c r="A611" s="136"/>
      <c r="B611" s="136"/>
      <c r="C611" s="136"/>
      <c r="D611" s="136"/>
      <c r="E611" s="136"/>
      <c r="F611" s="136"/>
      <c r="G611" s="136"/>
      <c r="H611" s="136"/>
      <c r="I611" s="136"/>
      <c r="J611" s="136"/>
      <c r="K611" s="136"/>
      <c r="L611" s="136"/>
      <c r="M611" s="136"/>
      <c r="N611" s="136"/>
      <c r="Q611" s="136"/>
      <c r="R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3.5" hidden="false" customHeight="false" outlineLevel="0" collapsed="false">
      <c r="A612" s="136"/>
      <c r="B612" s="136"/>
      <c r="C612" s="136"/>
      <c r="D612" s="136"/>
      <c r="E612" s="136"/>
      <c r="F612" s="136"/>
      <c r="G612" s="136"/>
      <c r="H612" s="136"/>
      <c r="I612" s="136"/>
      <c r="J612" s="136"/>
      <c r="K612" s="136"/>
      <c r="L612" s="136"/>
      <c r="M612" s="136"/>
      <c r="N612" s="136"/>
      <c r="Q612" s="136"/>
      <c r="R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3.5" hidden="false" customHeight="false" outlineLevel="0" collapsed="false">
      <c r="A613" s="136"/>
      <c r="B613" s="136"/>
      <c r="C613" s="136"/>
      <c r="D613" s="136"/>
      <c r="E613" s="136"/>
      <c r="F613" s="136"/>
      <c r="G613" s="136"/>
      <c r="H613" s="136"/>
      <c r="I613" s="136"/>
      <c r="J613" s="136"/>
      <c r="K613" s="136"/>
      <c r="L613" s="136"/>
      <c r="M613" s="136"/>
      <c r="N613" s="136"/>
      <c r="Q613" s="136"/>
      <c r="R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3.5" hidden="false" customHeight="false" outlineLevel="0" collapsed="false">
      <c r="A614" s="136"/>
      <c r="B614" s="136"/>
      <c r="C614" s="136"/>
      <c r="D614" s="136"/>
      <c r="E614" s="136"/>
      <c r="F614" s="136"/>
      <c r="G614" s="136"/>
      <c r="H614" s="136"/>
      <c r="I614" s="136"/>
      <c r="J614" s="136"/>
      <c r="K614" s="136"/>
      <c r="L614" s="136"/>
      <c r="M614" s="136"/>
      <c r="N614" s="136"/>
      <c r="Q614" s="136"/>
      <c r="R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3.5" hidden="false" customHeight="false" outlineLevel="0" collapsed="false">
      <c r="A615" s="136"/>
      <c r="B615" s="136"/>
      <c r="C615" s="136"/>
      <c r="D615" s="136"/>
      <c r="E615" s="136"/>
      <c r="F615" s="136"/>
      <c r="G615" s="136"/>
      <c r="H615" s="136"/>
      <c r="I615" s="136"/>
      <c r="J615" s="136"/>
      <c r="K615" s="136"/>
      <c r="L615" s="136"/>
      <c r="M615" s="136"/>
      <c r="N615" s="136"/>
      <c r="Q615" s="136"/>
      <c r="R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3.5" hidden="false" customHeight="false" outlineLevel="0" collapsed="false">
      <c r="A616" s="136"/>
      <c r="B616" s="136"/>
      <c r="C616" s="136"/>
      <c r="D616" s="136"/>
      <c r="E616" s="136"/>
      <c r="F616" s="136"/>
      <c r="G616" s="136"/>
      <c r="H616" s="136"/>
      <c r="I616" s="136"/>
      <c r="J616" s="136"/>
      <c r="K616" s="136"/>
      <c r="L616" s="136"/>
      <c r="M616" s="136"/>
      <c r="N616" s="136"/>
      <c r="Q616" s="136"/>
      <c r="R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3.5" hidden="false" customHeight="false" outlineLevel="0" collapsed="false">
      <c r="A617" s="136"/>
      <c r="B617" s="136"/>
      <c r="C617" s="136"/>
      <c r="D617" s="136"/>
      <c r="E617" s="136"/>
      <c r="F617" s="136"/>
      <c r="G617" s="136"/>
      <c r="H617" s="136"/>
      <c r="I617" s="136"/>
      <c r="J617" s="136"/>
      <c r="K617" s="136"/>
      <c r="L617" s="136"/>
      <c r="M617" s="136"/>
      <c r="N617" s="136"/>
      <c r="Q617" s="136"/>
      <c r="R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3.5" hidden="false" customHeight="false" outlineLevel="0" collapsed="false">
      <c r="A618" s="136"/>
      <c r="B618" s="136"/>
      <c r="C618" s="136"/>
      <c r="D618" s="136"/>
      <c r="E618" s="136"/>
      <c r="F618" s="136"/>
      <c r="G618" s="136"/>
      <c r="H618" s="136"/>
      <c r="I618" s="136"/>
      <c r="J618" s="136"/>
      <c r="K618" s="136"/>
      <c r="L618" s="136"/>
      <c r="M618" s="136"/>
      <c r="N618" s="136"/>
      <c r="Q618" s="136"/>
      <c r="R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3.5" hidden="false" customHeight="false" outlineLevel="0" collapsed="false">
      <c r="A619" s="136"/>
      <c r="B619" s="136"/>
      <c r="C619" s="136"/>
      <c r="D619" s="136"/>
      <c r="E619" s="136"/>
      <c r="F619" s="136"/>
      <c r="G619" s="136"/>
      <c r="H619" s="136"/>
      <c r="I619" s="136"/>
      <c r="J619" s="136"/>
      <c r="K619" s="136"/>
      <c r="L619" s="136"/>
      <c r="M619" s="136"/>
      <c r="N619" s="136"/>
      <c r="Q619" s="136"/>
      <c r="R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3.5" hidden="false" customHeight="false" outlineLevel="0" collapsed="false">
      <c r="A620" s="136"/>
      <c r="B620" s="136"/>
      <c r="C620" s="136"/>
      <c r="D620" s="136"/>
      <c r="E620" s="136"/>
      <c r="F620" s="136"/>
      <c r="G620" s="136"/>
      <c r="H620" s="136"/>
      <c r="I620" s="136"/>
      <c r="J620" s="136"/>
      <c r="K620" s="136"/>
      <c r="L620" s="136"/>
      <c r="M620" s="136"/>
      <c r="N620" s="136"/>
      <c r="Q620" s="136"/>
      <c r="R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3.5" hidden="false" customHeight="false" outlineLevel="0" collapsed="false">
      <c r="A621" s="136"/>
      <c r="B621" s="136"/>
      <c r="C621" s="136"/>
      <c r="D621" s="136"/>
      <c r="E621" s="136"/>
      <c r="F621" s="136"/>
      <c r="G621" s="136"/>
      <c r="H621" s="136"/>
      <c r="I621" s="136"/>
      <c r="J621" s="136"/>
      <c r="K621" s="136"/>
      <c r="L621" s="136"/>
      <c r="M621" s="136"/>
      <c r="N621" s="136"/>
      <c r="Q621" s="136"/>
      <c r="R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3.5" hidden="false" customHeight="false" outlineLevel="0" collapsed="false">
      <c r="A622" s="136"/>
      <c r="B622" s="136"/>
      <c r="C622" s="136"/>
      <c r="D622" s="136"/>
      <c r="E622" s="136"/>
      <c r="F622" s="136"/>
      <c r="G622" s="136"/>
      <c r="H622" s="136"/>
      <c r="I622" s="136"/>
      <c r="J622" s="136"/>
      <c r="K622" s="136"/>
      <c r="L622" s="136"/>
      <c r="M622" s="136"/>
      <c r="N622" s="136"/>
      <c r="Q622" s="136"/>
      <c r="R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3.5" hidden="false" customHeight="false" outlineLevel="0" collapsed="false">
      <c r="A623" s="136"/>
      <c r="B623" s="136"/>
      <c r="C623" s="136"/>
      <c r="D623" s="136"/>
      <c r="E623" s="136"/>
      <c r="F623" s="136"/>
      <c r="G623" s="136"/>
      <c r="H623" s="136"/>
      <c r="I623" s="136"/>
      <c r="J623" s="136"/>
      <c r="K623" s="136"/>
      <c r="L623" s="136"/>
      <c r="M623" s="136"/>
      <c r="N623" s="136"/>
      <c r="Q623" s="136"/>
      <c r="R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3.5" hidden="false" customHeight="false" outlineLevel="0" collapsed="false">
      <c r="A624" s="136"/>
      <c r="B624" s="136"/>
      <c r="C624" s="136"/>
      <c r="D624" s="136"/>
      <c r="E624" s="136"/>
      <c r="F624" s="136"/>
      <c r="G624" s="136"/>
      <c r="H624" s="136"/>
      <c r="I624" s="136"/>
      <c r="J624" s="136"/>
      <c r="K624" s="136"/>
      <c r="L624" s="136"/>
      <c r="M624" s="136"/>
      <c r="N624" s="136"/>
      <c r="Q624" s="136"/>
      <c r="R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3.5" hidden="false" customHeight="false" outlineLevel="0" collapsed="false">
      <c r="A625" s="136"/>
      <c r="B625" s="136"/>
      <c r="C625" s="136"/>
      <c r="D625" s="136"/>
      <c r="E625" s="136"/>
      <c r="F625" s="136"/>
      <c r="G625" s="136"/>
      <c r="H625" s="136"/>
      <c r="I625" s="136"/>
      <c r="J625" s="136"/>
      <c r="K625" s="136"/>
      <c r="L625" s="136"/>
      <c r="M625" s="136"/>
      <c r="N625" s="136"/>
      <c r="Q625" s="136"/>
      <c r="R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3.5" hidden="false" customHeight="false" outlineLevel="0" collapsed="false">
      <c r="A626" s="136"/>
      <c r="B626" s="136"/>
      <c r="C626" s="136"/>
      <c r="D626" s="136"/>
      <c r="E626" s="136"/>
      <c r="F626" s="136"/>
      <c r="G626" s="136"/>
      <c r="H626" s="136"/>
      <c r="I626" s="136"/>
      <c r="J626" s="136"/>
      <c r="K626" s="136"/>
      <c r="L626" s="136"/>
      <c r="M626" s="136"/>
      <c r="N626" s="136"/>
      <c r="Q626" s="136"/>
      <c r="R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3.5" hidden="false" customHeight="false" outlineLevel="0" collapsed="false">
      <c r="A627" s="136"/>
      <c r="B627" s="136"/>
      <c r="C627" s="136"/>
      <c r="D627" s="136"/>
      <c r="E627" s="136"/>
      <c r="F627" s="136"/>
      <c r="G627" s="136"/>
      <c r="H627" s="136"/>
      <c r="I627" s="136"/>
      <c r="J627" s="136"/>
      <c r="K627" s="136"/>
      <c r="L627" s="136"/>
      <c r="M627" s="136"/>
      <c r="N627" s="136"/>
      <c r="Q627" s="136"/>
      <c r="R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3.5" hidden="false" customHeight="false" outlineLevel="0" collapsed="false">
      <c r="A628" s="136"/>
      <c r="B628" s="136"/>
      <c r="C628" s="136"/>
      <c r="D628" s="136"/>
      <c r="E628" s="136"/>
      <c r="F628" s="136"/>
      <c r="G628" s="136"/>
      <c r="H628" s="136"/>
      <c r="I628" s="136"/>
      <c r="J628" s="136"/>
      <c r="K628" s="136"/>
      <c r="L628" s="136"/>
      <c r="M628" s="136"/>
      <c r="N628" s="136"/>
      <c r="Q628" s="136"/>
      <c r="R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3.5" hidden="false" customHeight="false" outlineLevel="0" collapsed="false">
      <c r="A629" s="136"/>
      <c r="B629" s="136"/>
      <c r="C629" s="136"/>
      <c r="D629" s="136"/>
      <c r="E629" s="136"/>
      <c r="F629" s="136"/>
      <c r="G629" s="136"/>
      <c r="H629" s="136"/>
      <c r="I629" s="136"/>
      <c r="J629" s="136"/>
      <c r="K629" s="136"/>
      <c r="L629" s="136"/>
      <c r="M629" s="136"/>
      <c r="N629" s="136"/>
      <c r="Q629" s="136"/>
      <c r="R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3.5" hidden="false" customHeight="false" outlineLevel="0" collapsed="false">
      <c r="A630" s="136"/>
      <c r="B630" s="136"/>
      <c r="C630" s="136"/>
      <c r="D630" s="136"/>
      <c r="E630" s="136"/>
      <c r="F630" s="136"/>
      <c r="G630" s="136"/>
      <c r="H630" s="136"/>
      <c r="I630" s="136"/>
      <c r="J630" s="136"/>
      <c r="K630" s="136"/>
      <c r="L630" s="136"/>
      <c r="M630" s="136"/>
      <c r="N630" s="136"/>
      <c r="Q630" s="136"/>
      <c r="R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3.5" hidden="false" customHeight="false" outlineLevel="0" collapsed="false">
      <c r="A631" s="136"/>
      <c r="B631" s="136"/>
      <c r="C631" s="136"/>
      <c r="D631" s="136"/>
      <c r="E631" s="136"/>
      <c r="F631" s="136"/>
      <c r="G631" s="136"/>
      <c r="H631" s="136"/>
      <c r="I631" s="136"/>
      <c r="J631" s="136"/>
      <c r="K631" s="136"/>
      <c r="L631" s="136"/>
      <c r="M631" s="136"/>
      <c r="N631" s="136"/>
      <c r="Q631" s="136"/>
      <c r="R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3.5" hidden="false" customHeight="false" outlineLevel="0" collapsed="false">
      <c r="A632" s="136"/>
      <c r="B632" s="136"/>
      <c r="C632" s="136"/>
      <c r="D632" s="136"/>
      <c r="E632" s="136"/>
      <c r="F632" s="136"/>
      <c r="G632" s="136"/>
      <c r="H632" s="136"/>
      <c r="I632" s="136"/>
      <c r="J632" s="136"/>
      <c r="K632" s="136"/>
      <c r="L632" s="136"/>
      <c r="M632" s="136"/>
      <c r="N632" s="136"/>
      <c r="Q632" s="136"/>
      <c r="R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3.5" hidden="false" customHeight="false" outlineLevel="0" collapsed="false">
      <c r="A633" s="136"/>
      <c r="B633" s="136"/>
      <c r="C633" s="136"/>
      <c r="D633" s="136"/>
      <c r="E633" s="136"/>
      <c r="F633" s="136"/>
      <c r="G633" s="136"/>
      <c r="H633" s="136"/>
      <c r="I633" s="136"/>
      <c r="J633" s="136"/>
      <c r="K633" s="136"/>
      <c r="L633" s="136"/>
      <c r="M633" s="136"/>
      <c r="N633" s="136"/>
      <c r="Q633" s="136"/>
      <c r="R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3.5" hidden="false" customHeight="false" outlineLevel="0" collapsed="false">
      <c r="A634" s="136"/>
      <c r="B634" s="136"/>
      <c r="C634" s="136"/>
      <c r="D634" s="136"/>
      <c r="E634" s="136"/>
      <c r="F634" s="136"/>
      <c r="G634" s="136"/>
      <c r="H634" s="136"/>
      <c r="I634" s="136"/>
      <c r="J634" s="136"/>
      <c r="K634" s="136"/>
      <c r="L634" s="136"/>
      <c r="M634" s="136"/>
      <c r="N634" s="136"/>
      <c r="Q634" s="136"/>
      <c r="R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3.5" hidden="false" customHeight="false" outlineLevel="0" collapsed="false">
      <c r="A635" s="136"/>
      <c r="B635" s="136"/>
      <c r="C635" s="136"/>
      <c r="D635" s="136"/>
      <c r="E635" s="136"/>
      <c r="F635" s="136"/>
      <c r="G635" s="136"/>
      <c r="H635" s="136"/>
      <c r="I635" s="136"/>
      <c r="J635" s="136"/>
      <c r="K635" s="136"/>
      <c r="L635" s="136"/>
      <c r="M635" s="136"/>
      <c r="N635" s="136"/>
      <c r="Q635" s="136"/>
      <c r="R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3.5" hidden="false" customHeight="false" outlineLevel="0" collapsed="false">
      <c r="A636" s="136"/>
      <c r="B636" s="136"/>
      <c r="C636" s="136"/>
      <c r="D636" s="136"/>
      <c r="E636" s="136"/>
      <c r="F636" s="136"/>
      <c r="G636" s="136"/>
      <c r="H636" s="136"/>
      <c r="I636" s="136"/>
      <c r="J636" s="136"/>
      <c r="K636" s="136"/>
      <c r="L636" s="136"/>
      <c r="M636" s="136"/>
      <c r="N636" s="136"/>
      <c r="Q636" s="136"/>
      <c r="R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3.5" hidden="false" customHeight="false" outlineLevel="0" collapsed="false">
      <c r="A637" s="136"/>
      <c r="B637" s="136"/>
      <c r="C637" s="136"/>
      <c r="D637" s="136"/>
      <c r="E637" s="136"/>
      <c r="F637" s="136"/>
      <c r="G637" s="136"/>
      <c r="H637" s="136"/>
      <c r="I637" s="136"/>
      <c r="J637" s="136"/>
      <c r="K637" s="136"/>
      <c r="L637" s="136"/>
      <c r="M637" s="136"/>
      <c r="N637" s="136"/>
      <c r="Q637" s="136"/>
      <c r="R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3.5" hidden="false" customHeight="false" outlineLevel="0" collapsed="false">
      <c r="A638" s="136"/>
      <c r="B638" s="136"/>
      <c r="C638" s="136"/>
      <c r="D638" s="136"/>
      <c r="E638" s="136"/>
      <c r="F638" s="136"/>
      <c r="G638" s="136"/>
      <c r="H638" s="136"/>
      <c r="I638" s="136"/>
      <c r="J638" s="136"/>
      <c r="K638" s="136"/>
      <c r="L638" s="136"/>
      <c r="M638" s="136"/>
      <c r="N638" s="136"/>
      <c r="Q638" s="136"/>
      <c r="R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3.5" hidden="false" customHeight="false" outlineLevel="0" collapsed="false">
      <c r="A639" s="136"/>
      <c r="B639" s="136"/>
      <c r="C639" s="136"/>
      <c r="D639" s="136"/>
      <c r="E639" s="136"/>
      <c r="F639" s="136"/>
      <c r="G639" s="136"/>
      <c r="H639" s="136"/>
      <c r="I639" s="136"/>
      <c r="J639" s="136"/>
      <c r="K639" s="136"/>
      <c r="L639" s="136"/>
      <c r="M639" s="136"/>
      <c r="N639" s="136"/>
      <c r="Q639" s="136"/>
      <c r="R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3.5" hidden="false" customHeight="false" outlineLevel="0" collapsed="false">
      <c r="A640" s="136"/>
      <c r="B640" s="136"/>
      <c r="C640" s="136"/>
      <c r="D640" s="136"/>
      <c r="E640" s="136"/>
      <c r="F640" s="136"/>
      <c r="G640" s="136"/>
      <c r="H640" s="136"/>
      <c r="I640" s="136"/>
      <c r="J640" s="136"/>
      <c r="K640" s="136"/>
      <c r="L640" s="136"/>
      <c r="M640" s="136"/>
      <c r="N640" s="136"/>
      <c r="Q640" s="136"/>
      <c r="R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3.5" hidden="false" customHeight="false" outlineLevel="0" collapsed="false">
      <c r="A641" s="136"/>
      <c r="B641" s="136"/>
      <c r="C641" s="136"/>
      <c r="D641" s="136"/>
      <c r="E641" s="136"/>
      <c r="F641" s="136"/>
      <c r="G641" s="136"/>
      <c r="H641" s="136"/>
      <c r="I641" s="136"/>
      <c r="J641" s="136"/>
      <c r="K641" s="136"/>
      <c r="L641" s="136"/>
      <c r="M641" s="136"/>
      <c r="N641" s="136"/>
      <c r="Q641" s="136"/>
      <c r="R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3.5" hidden="false" customHeight="false" outlineLevel="0" collapsed="false">
      <c r="A642" s="136"/>
      <c r="B642" s="136"/>
      <c r="C642" s="136"/>
      <c r="D642" s="136"/>
      <c r="E642" s="136"/>
      <c r="F642" s="136"/>
      <c r="G642" s="136"/>
      <c r="H642" s="136"/>
      <c r="I642" s="136"/>
      <c r="J642" s="136"/>
      <c r="K642" s="136"/>
      <c r="L642" s="136"/>
      <c r="M642" s="136"/>
      <c r="N642" s="136"/>
      <c r="Q642" s="136"/>
      <c r="R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3.5" hidden="false" customHeight="false" outlineLevel="0" collapsed="false">
      <c r="A643" s="136"/>
      <c r="B643" s="136"/>
      <c r="C643" s="136"/>
      <c r="D643" s="136"/>
      <c r="E643" s="136"/>
      <c r="F643" s="136"/>
      <c r="G643" s="136"/>
      <c r="H643" s="136"/>
      <c r="I643" s="136"/>
      <c r="J643" s="136"/>
      <c r="K643" s="136"/>
      <c r="L643" s="136"/>
      <c r="M643" s="136"/>
      <c r="N643" s="136"/>
      <c r="Q643" s="136"/>
      <c r="R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3.5" hidden="false" customHeight="false" outlineLevel="0" collapsed="false">
      <c r="A644" s="136"/>
      <c r="B644" s="136"/>
      <c r="C644" s="136"/>
      <c r="D644" s="136"/>
      <c r="E644" s="136"/>
      <c r="F644" s="136"/>
      <c r="G644" s="136"/>
      <c r="H644" s="136"/>
      <c r="I644" s="136"/>
      <c r="J644" s="136"/>
      <c r="K644" s="136"/>
      <c r="L644" s="136"/>
      <c r="M644" s="136"/>
      <c r="N644" s="136"/>
      <c r="Q644" s="136"/>
      <c r="R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3.5" hidden="false" customHeight="false" outlineLevel="0" collapsed="false">
      <c r="A645" s="136"/>
      <c r="B645" s="136"/>
      <c r="C645" s="136"/>
      <c r="D645" s="136"/>
      <c r="E645" s="136"/>
      <c r="F645" s="136"/>
      <c r="G645" s="136"/>
      <c r="H645" s="136"/>
      <c r="I645" s="136"/>
      <c r="J645" s="136"/>
      <c r="K645" s="136"/>
      <c r="L645" s="136"/>
      <c r="M645" s="136"/>
      <c r="N645" s="136"/>
      <c r="Q645" s="136"/>
      <c r="R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3.5" hidden="false" customHeight="false" outlineLevel="0" collapsed="false">
      <c r="A646" s="136"/>
      <c r="B646" s="136"/>
      <c r="C646" s="136"/>
      <c r="D646" s="136"/>
      <c r="E646" s="136"/>
      <c r="F646" s="136"/>
      <c r="G646" s="136"/>
      <c r="H646" s="136"/>
      <c r="I646" s="136"/>
      <c r="J646" s="136"/>
      <c r="K646" s="136"/>
      <c r="L646" s="136"/>
      <c r="M646" s="136"/>
      <c r="N646" s="136"/>
      <c r="Q646" s="136"/>
      <c r="R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3.5" hidden="false" customHeight="false" outlineLevel="0" collapsed="false">
      <c r="A647" s="136"/>
      <c r="B647" s="136"/>
      <c r="C647" s="136"/>
      <c r="D647" s="136"/>
      <c r="E647" s="136"/>
      <c r="F647" s="136"/>
      <c r="G647" s="136"/>
      <c r="H647" s="136"/>
      <c r="I647" s="136"/>
      <c r="J647" s="136"/>
      <c r="K647" s="136"/>
      <c r="L647" s="136"/>
      <c r="M647" s="136"/>
      <c r="N647" s="136"/>
      <c r="Q647" s="136"/>
      <c r="R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3.5" hidden="false" customHeight="false" outlineLevel="0" collapsed="false">
      <c r="A648" s="136"/>
      <c r="B648" s="136"/>
      <c r="C648" s="136"/>
      <c r="D648" s="136"/>
      <c r="E648" s="136"/>
      <c r="F648" s="136"/>
      <c r="G648" s="136"/>
      <c r="H648" s="136"/>
      <c r="I648" s="136"/>
      <c r="J648" s="136"/>
      <c r="K648" s="136"/>
      <c r="L648" s="136"/>
      <c r="M648" s="136"/>
      <c r="N648" s="136"/>
      <c r="Q648" s="136"/>
      <c r="R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3.5" hidden="false" customHeight="false" outlineLevel="0" collapsed="false">
      <c r="A649" s="136"/>
      <c r="B649" s="136"/>
      <c r="C649" s="136"/>
      <c r="D649" s="136"/>
      <c r="E649" s="136"/>
      <c r="F649" s="136"/>
      <c r="G649" s="136"/>
      <c r="H649" s="136"/>
      <c r="I649" s="136"/>
      <c r="J649" s="136"/>
      <c r="K649" s="136"/>
      <c r="L649" s="136"/>
      <c r="M649" s="136"/>
      <c r="N649" s="136"/>
      <c r="Q649" s="136"/>
      <c r="R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3.5" hidden="false" customHeight="false" outlineLevel="0" collapsed="false">
      <c r="A650" s="136"/>
      <c r="B650" s="136"/>
      <c r="C650" s="136"/>
      <c r="D650" s="136"/>
      <c r="E650" s="136"/>
      <c r="F650" s="136"/>
      <c r="G650" s="136"/>
      <c r="H650" s="136"/>
      <c r="I650" s="136"/>
      <c r="J650" s="136"/>
      <c r="K650" s="136"/>
      <c r="L650" s="136"/>
      <c r="M650" s="136"/>
      <c r="N650" s="136"/>
      <c r="Q650" s="136"/>
      <c r="R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3.5" hidden="false" customHeight="false" outlineLevel="0" collapsed="false">
      <c r="A651" s="136"/>
      <c r="B651" s="136"/>
      <c r="C651" s="136"/>
      <c r="D651" s="136"/>
      <c r="E651" s="136"/>
      <c r="F651" s="136"/>
      <c r="G651" s="136"/>
      <c r="H651" s="136"/>
      <c r="I651" s="136"/>
      <c r="J651" s="136"/>
      <c r="K651" s="136"/>
      <c r="L651" s="136"/>
      <c r="M651" s="136"/>
      <c r="N651" s="136"/>
      <c r="Q651" s="136"/>
      <c r="R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3.5" hidden="false" customHeight="false" outlineLevel="0" collapsed="false">
      <c r="A652" s="136"/>
      <c r="B652" s="136"/>
      <c r="C652" s="136"/>
      <c r="D652" s="136"/>
      <c r="E652" s="136"/>
      <c r="F652" s="136"/>
      <c r="G652" s="136"/>
      <c r="H652" s="136"/>
      <c r="I652" s="136"/>
      <c r="J652" s="136"/>
      <c r="K652" s="136"/>
      <c r="L652" s="136"/>
      <c r="M652" s="136"/>
      <c r="N652" s="136"/>
      <c r="Q652" s="136"/>
      <c r="R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3.5" hidden="false" customHeight="false" outlineLevel="0" collapsed="false">
      <c r="A653" s="136"/>
      <c r="B653" s="136"/>
      <c r="C653" s="136"/>
      <c r="D653" s="136"/>
      <c r="E653" s="136"/>
      <c r="F653" s="136"/>
      <c r="G653" s="136"/>
      <c r="H653" s="136"/>
      <c r="I653" s="136"/>
      <c r="J653" s="136"/>
      <c r="K653" s="136"/>
      <c r="L653" s="136"/>
      <c r="M653" s="136"/>
      <c r="N653" s="136"/>
      <c r="Q653" s="136"/>
      <c r="R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3.5" hidden="false" customHeight="false" outlineLevel="0" collapsed="false">
      <c r="A654" s="136"/>
      <c r="B654" s="136"/>
      <c r="C654" s="136"/>
      <c r="D654" s="136"/>
      <c r="E654" s="136"/>
      <c r="F654" s="136"/>
      <c r="G654" s="136"/>
      <c r="H654" s="136"/>
      <c r="I654" s="136"/>
      <c r="J654" s="136"/>
      <c r="K654" s="136"/>
      <c r="L654" s="136"/>
      <c r="M654" s="136"/>
      <c r="N654" s="136"/>
      <c r="Q654" s="136"/>
      <c r="R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3.5" hidden="false" customHeight="false" outlineLevel="0" collapsed="false">
      <c r="A655" s="136"/>
      <c r="B655" s="136"/>
      <c r="C655" s="136"/>
      <c r="D655" s="136"/>
      <c r="E655" s="136"/>
      <c r="F655" s="136"/>
      <c r="G655" s="136"/>
      <c r="H655" s="136"/>
      <c r="I655" s="136"/>
      <c r="J655" s="136"/>
      <c r="K655" s="136"/>
      <c r="L655" s="136"/>
      <c r="M655" s="136"/>
      <c r="N655" s="136"/>
      <c r="Q655" s="136"/>
      <c r="R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3.5" hidden="false" customHeight="false" outlineLevel="0" collapsed="false">
      <c r="A656" s="136"/>
      <c r="B656" s="136"/>
      <c r="C656" s="136"/>
      <c r="D656" s="136"/>
      <c r="E656" s="136"/>
      <c r="F656" s="136"/>
      <c r="G656" s="136"/>
      <c r="H656" s="136"/>
      <c r="I656" s="136"/>
      <c r="J656" s="136"/>
      <c r="K656" s="136"/>
      <c r="L656" s="136"/>
      <c r="M656" s="136"/>
      <c r="N656" s="136"/>
      <c r="Q656" s="136"/>
      <c r="R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3.5" hidden="false" customHeight="false" outlineLevel="0" collapsed="false">
      <c r="A657" s="136"/>
      <c r="B657" s="136"/>
      <c r="C657" s="136"/>
      <c r="D657" s="136"/>
      <c r="E657" s="136"/>
      <c r="F657" s="136"/>
      <c r="G657" s="136"/>
      <c r="H657" s="136"/>
      <c r="I657" s="136"/>
      <c r="J657" s="136"/>
      <c r="K657" s="136"/>
      <c r="L657" s="136"/>
      <c r="M657" s="136"/>
      <c r="N657" s="136"/>
      <c r="Q657" s="136"/>
      <c r="R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3.5" hidden="false" customHeight="false" outlineLevel="0" collapsed="false">
      <c r="A658" s="136"/>
      <c r="B658" s="136"/>
      <c r="C658" s="136"/>
      <c r="D658" s="136"/>
      <c r="E658" s="136"/>
      <c r="F658" s="136"/>
      <c r="G658" s="136"/>
      <c r="H658" s="136"/>
      <c r="I658" s="136"/>
      <c r="J658" s="136"/>
      <c r="K658" s="136"/>
      <c r="L658" s="136"/>
      <c r="M658" s="136"/>
      <c r="N658" s="136"/>
      <c r="Q658" s="136"/>
      <c r="R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3.5" hidden="false" customHeight="false" outlineLevel="0" collapsed="false">
      <c r="A659" s="136"/>
      <c r="B659" s="136"/>
      <c r="C659" s="136"/>
      <c r="D659" s="136"/>
      <c r="E659" s="136"/>
      <c r="F659" s="136"/>
      <c r="G659" s="136"/>
      <c r="H659" s="136"/>
      <c r="I659" s="136"/>
      <c r="J659" s="136"/>
      <c r="K659" s="136"/>
      <c r="L659" s="136"/>
      <c r="M659" s="136"/>
      <c r="N659" s="136"/>
      <c r="Q659" s="136"/>
      <c r="R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3.5" hidden="false" customHeight="false" outlineLevel="0" collapsed="false">
      <c r="A660" s="136"/>
      <c r="B660" s="136"/>
      <c r="C660" s="136"/>
      <c r="D660" s="136"/>
      <c r="E660" s="136"/>
      <c r="F660" s="136"/>
      <c r="G660" s="136"/>
      <c r="H660" s="136"/>
      <c r="I660" s="136"/>
      <c r="J660" s="136"/>
      <c r="K660" s="136"/>
      <c r="L660" s="136"/>
      <c r="M660" s="136"/>
      <c r="N660" s="136"/>
      <c r="Q660" s="136"/>
      <c r="R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3.5" hidden="false" customHeight="false" outlineLevel="0" collapsed="false">
      <c r="A661" s="136"/>
      <c r="B661" s="136"/>
      <c r="C661" s="136"/>
      <c r="D661" s="136"/>
      <c r="E661" s="136"/>
      <c r="F661" s="136"/>
      <c r="G661" s="136"/>
      <c r="H661" s="136"/>
      <c r="I661" s="136"/>
      <c r="J661" s="136"/>
      <c r="K661" s="136"/>
      <c r="L661" s="136"/>
      <c r="M661" s="136"/>
      <c r="N661" s="136"/>
      <c r="Q661" s="136"/>
      <c r="R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3.5" hidden="false" customHeight="false" outlineLevel="0" collapsed="false">
      <c r="A662" s="136"/>
      <c r="B662" s="136"/>
      <c r="C662" s="136"/>
      <c r="D662" s="136"/>
      <c r="E662" s="136"/>
      <c r="F662" s="136"/>
      <c r="G662" s="136"/>
      <c r="H662" s="136"/>
      <c r="I662" s="136"/>
      <c r="J662" s="136"/>
      <c r="K662" s="136"/>
      <c r="L662" s="136"/>
      <c r="M662" s="136"/>
      <c r="N662" s="136"/>
      <c r="Q662" s="136"/>
      <c r="R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3.5" hidden="false" customHeight="false" outlineLevel="0" collapsed="false">
      <c r="A663" s="136"/>
      <c r="B663" s="136"/>
      <c r="C663" s="136"/>
      <c r="D663" s="136"/>
      <c r="E663" s="136"/>
      <c r="F663" s="136"/>
      <c r="G663" s="136"/>
      <c r="H663" s="136"/>
      <c r="I663" s="136"/>
      <c r="J663" s="136"/>
      <c r="K663" s="136"/>
      <c r="L663" s="136"/>
      <c r="M663" s="136"/>
      <c r="N663" s="136"/>
      <c r="Q663" s="136"/>
      <c r="R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3.5" hidden="false" customHeight="false" outlineLevel="0" collapsed="false">
      <c r="A664" s="136"/>
      <c r="B664" s="136"/>
      <c r="C664" s="136"/>
      <c r="D664" s="136"/>
      <c r="E664" s="136"/>
      <c r="F664" s="136"/>
      <c r="G664" s="136"/>
      <c r="H664" s="136"/>
      <c r="I664" s="136"/>
      <c r="J664" s="136"/>
      <c r="K664" s="136"/>
      <c r="L664" s="136"/>
      <c r="M664" s="136"/>
      <c r="N664" s="136"/>
      <c r="Q664" s="136"/>
      <c r="R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3.5" hidden="false" customHeight="false" outlineLevel="0" collapsed="false">
      <c r="A665" s="136"/>
      <c r="B665" s="136"/>
      <c r="C665" s="136"/>
      <c r="D665" s="136"/>
      <c r="E665" s="136"/>
      <c r="F665" s="136"/>
      <c r="G665" s="136"/>
      <c r="H665" s="136"/>
      <c r="I665" s="136"/>
      <c r="J665" s="136"/>
      <c r="K665" s="136"/>
      <c r="L665" s="136"/>
      <c r="M665" s="136"/>
      <c r="N665" s="136"/>
      <c r="Q665" s="136"/>
      <c r="R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3.5" hidden="false" customHeight="false" outlineLevel="0" collapsed="false">
      <c r="A666" s="136"/>
      <c r="B666" s="136"/>
      <c r="C666" s="136"/>
      <c r="D666" s="136"/>
      <c r="E666" s="136"/>
      <c r="F666" s="136"/>
      <c r="G666" s="136"/>
      <c r="H666" s="136"/>
      <c r="I666" s="136"/>
      <c r="J666" s="136"/>
      <c r="K666" s="136"/>
      <c r="L666" s="136"/>
      <c r="M666" s="136"/>
      <c r="N666" s="136"/>
      <c r="Q666" s="136"/>
      <c r="R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3.5" hidden="false" customHeight="false" outlineLevel="0" collapsed="false">
      <c r="A667" s="136"/>
      <c r="B667" s="136"/>
      <c r="C667" s="136"/>
      <c r="D667" s="136"/>
      <c r="E667" s="136"/>
      <c r="F667" s="136"/>
      <c r="G667" s="136"/>
      <c r="H667" s="136"/>
      <c r="I667" s="136"/>
      <c r="J667" s="136"/>
      <c r="K667" s="136"/>
      <c r="L667" s="136"/>
      <c r="M667" s="136"/>
      <c r="N667" s="136"/>
      <c r="Q667" s="136"/>
      <c r="R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3.5" hidden="false" customHeight="false" outlineLevel="0" collapsed="false">
      <c r="A668" s="136"/>
      <c r="B668" s="136"/>
      <c r="C668" s="136"/>
      <c r="D668" s="136"/>
      <c r="E668" s="136"/>
      <c r="F668" s="136"/>
      <c r="G668" s="136"/>
      <c r="H668" s="136"/>
      <c r="I668" s="136"/>
      <c r="J668" s="136"/>
      <c r="K668" s="136"/>
      <c r="L668" s="136"/>
      <c r="M668" s="136"/>
      <c r="N668" s="136"/>
      <c r="Q668" s="136"/>
      <c r="R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3.5" hidden="false" customHeight="false" outlineLevel="0" collapsed="false">
      <c r="A669" s="136"/>
      <c r="B669" s="136"/>
      <c r="C669" s="136"/>
      <c r="D669" s="136"/>
      <c r="E669" s="136"/>
      <c r="F669" s="136"/>
      <c r="G669" s="136"/>
      <c r="H669" s="136"/>
      <c r="I669" s="136"/>
      <c r="J669" s="136"/>
      <c r="K669" s="136"/>
      <c r="L669" s="136"/>
      <c r="M669" s="136"/>
      <c r="N669" s="136"/>
      <c r="Q669" s="136"/>
      <c r="R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3.5" hidden="false" customHeight="false" outlineLevel="0" collapsed="false">
      <c r="A670" s="136"/>
      <c r="B670" s="136"/>
      <c r="C670" s="136"/>
      <c r="D670" s="136"/>
      <c r="E670" s="136"/>
      <c r="F670" s="136"/>
      <c r="G670" s="136"/>
      <c r="H670" s="136"/>
      <c r="I670" s="136"/>
      <c r="J670" s="136"/>
      <c r="K670" s="136"/>
      <c r="L670" s="136"/>
      <c r="M670" s="136"/>
      <c r="N670" s="136"/>
      <c r="Q670" s="136"/>
      <c r="R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3.5" hidden="false" customHeight="false" outlineLevel="0" collapsed="false">
      <c r="A671" s="136"/>
      <c r="B671" s="136"/>
      <c r="C671" s="136"/>
      <c r="D671" s="136"/>
      <c r="E671" s="136"/>
      <c r="F671" s="136"/>
      <c r="G671" s="136"/>
      <c r="H671" s="136"/>
      <c r="I671" s="136"/>
      <c r="J671" s="136"/>
      <c r="K671" s="136"/>
      <c r="L671" s="136"/>
      <c r="M671" s="136"/>
      <c r="N671" s="136"/>
      <c r="Q671" s="136"/>
      <c r="R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3.5" hidden="false" customHeight="false" outlineLevel="0" collapsed="false">
      <c r="A672" s="136"/>
      <c r="B672" s="136"/>
      <c r="C672" s="136"/>
      <c r="D672" s="136"/>
      <c r="E672" s="136"/>
      <c r="F672" s="136"/>
      <c r="G672" s="136"/>
      <c r="H672" s="136"/>
      <c r="I672" s="136"/>
      <c r="J672" s="136"/>
      <c r="K672" s="136"/>
      <c r="L672" s="136"/>
      <c r="M672" s="136"/>
      <c r="N672" s="136"/>
      <c r="Q672" s="136"/>
      <c r="R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3.5" hidden="false" customHeight="false" outlineLevel="0" collapsed="false">
      <c r="A673" s="136"/>
      <c r="B673" s="136"/>
      <c r="C673" s="136"/>
      <c r="D673" s="136"/>
      <c r="E673" s="136"/>
      <c r="F673" s="136"/>
      <c r="G673" s="136"/>
      <c r="H673" s="136"/>
      <c r="I673" s="136"/>
      <c r="J673" s="136"/>
      <c r="K673" s="136"/>
      <c r="L673" s="136"/>
      <c r="M673" s="136"/>
      <c r="N673" s="136"/>
      <c r="Q673" s="136"/>
      <c r="R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3.5" hidden="false" customHeight="false" outlineLevel="0" collapsed="false">
      <c r="A674" s="136"/>
      <c r="B674" s="136"/>
      <c r="C674" s="136"/>
      <c r="D674" s="136"/>
      <c r="E674" s="136"/>
      <c r="F674" s="136"/>
      <c r="G674" s="136"/>
      <c r="H674" s="136"/>
      <c r="I674" s="136"/>
      <c r="J674" s="136"/>
      <c r="K674" s="136"/>
      <c r="L674" s="136"/>
      <c r="M674" s="136"/>
      <c r="N674" s="136"/>
      <c r="Q674" s="136"/>
      <c r="R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3.5" hidden="false" customHeight="false" outlineLevel="0" collapsed="false">
      <c r="A675" s="136"/>
      <c r="B675" s="136"/>
      <c r="C675" s="136"/>
      <c r="D675" s="136"/>
      <c r="E675" s="136"/>
      <c r="F675" s="136"/>
      <c r="G675" s="136"/>
      <c r="H675" s="136"/>
      <c r="I675" s="136"/>
      <c r="J675" s="136"/>
      <c r="K675" s="136"/>
      <c r="L675" s="136"/>
      <c r="M675" s="136"/>
      <c r="N675" s="136"/>
      <c r="Q675" s="136"/>
      <c r="R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3.5" hidden="false" customHeight="false" outlineLevel="0" collapsed="false">
      <c r="A676" s="136"/>
      <c r="B676" s="136"/>
      <c r="C676" s="136"/>
      <c r="D676" s="136"/>
      <c r="E676" s="136"/>
      <c r="F676" s="136"/>
      <c r="G676" s="136"/>
      <c r="H676" s="136"/>
      <c r="I676" s="136"/>
      <c r="J676" s="136"/>
      <c r="K676" s="136"/>
      <c r="L676" s="136"/>
      <c r="M676" s="136"/>
      <c r="N676" s="136"/>
      <c r="Q676" s="136"/>
      <c r="R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3.5" hidden="false" customHeight="false" outlineLevel="0" collapsed="false">
      <c r="A677" s="136"/>
      <c r="B677" s="136"/>
      <c r="C677" s="136"/>
      <c r="D677" s="136"/>
      <c r="E677" s="136"/>
      <c r="F677" s="136"/>
      <c r="G677" s="136"/>
      <c r="H677" s="136"/>
      <c r="I677" s="136"/>
      <c r="J677" s="136"/>
      <c r="K677" s="136"/>
      <c r="L677" s="136"/>
      <c r="M677" s="136"/>
      <c r="N677" s="136"/>
      <c r="Q677" s="136"/>
      <c r="R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3.5" hidden="false" customHeight="false" outlineLevel="0" collapsed="false">
      <c r="A678" s="136"/>
      <c r="B678" s="136"/>
      <c r="C678" s="136"/>
      <c r="D678" s="136"/>
      <c r="E678" s="136"/>
      <c r="F678" s="136"/>
      <c r="G678" s="136"/>
      <c r="H678" s="136"/>
      <c r="I678" s="136"/>
      <c r="J678" s="136"/>
      <c r="K678" s="136"/>
      <c r="L678" s="136"/>
      <c r="M678" s="136"/>
      <c r="N678" s="136"/>
      <c r="Q678" s="136"/>
      <c r="R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3.5" hidden="false" customHeight="false" outlineLevel="0" collapsed="false">
      <c r="A679" s="136"/>
      <c r="B679" s="136"/>
      <c r="C679" s="136"/>
      <c r="D679" s="136"/>
      <c r="E679" s="136"/>
      <c r="F679" s="136"/>
      <c r="G679" s="136"/>
      <c r="H679" s="136"/>
      <c r="I679" s="136"/>
      <c r="J679" s="136"/>
      <c r="K679" s="136"/>
      <c r="L679" s="136"/>
      <c r="M679" s="136"/>
      <c r="N679" s="136"/>
      <c r="Q679" s="136"/>
      <c r="R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3.5" hidden="false" customHeight="false" outlineLevel="0" collapsed="false">
      <c r="A680" s="136"/>
      <c r="B680" s="136"/>
      <c r="C680" s="136"/>
      <c r="D680" s="136"/>
      <c r="E680" s="136"/>
      <c r="F680" s="136"/>
      <c r="G680" s="136"/>
      <c r="H680" s="136"/>
      <c r="I680" s="136"/>
      <c r="J680" s="136"/>
      <c r="K680" s="136"/>
      <c r="L680" s="136"/>
      <c r="M680" s="136"/>
      <c r="N680" s="136"/>
      <c r="Q680" s="136"/>
      <c r="R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3.5" hidden="false" customHeight="false" outlineLevel="0" collapsed="false">
      <c r="A681" s="136"/>
      <c r="B681" s="136"/>
      <c r="C681" s="136"/>
      <c r="D681" s="136"/>
      <c r="E681" s="136"/>
      <c r="F681" s="136"/>
      <c r="G681" s="136"/>
      <c r="H681" s="136"/>
      <c r="I681" s="136"/>
      <c r="J681" s="136"/>
      <c r="K681" s="136"/>
      <c r="L681" s="136"/>
      <c r="M681" s="136"/>
      <c r="N681" s="136"/>
      <c r="Q681" s="136"/>
      <c r="R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3.5" hidden="false" customHeight="false" outlineLevel="0" collapsed="false">
      <c r="A682" s="136"/>
      <c r="B682" s="136"/>
      <c r="C682" s="136"/>
      <c r="D682" s="136"/>
      <c r="E682" s="136"/>
      <c r="F682" s="136"/>
      <c r="G682" s="136"/>
      <c r="H682" s="136"/>
      <c r="I682" s="136"/>
      <c r="J682" s="136"/>
      <c r="K682" s="136"/>
      <c r="L682" s="136"/>
      <c r="M682" s="136"/>
      <c r="N682" s="136"/>
      <c r="Q682" s="136"/>
      <c r="R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3.5" hidden="false" customHeight="false" outlineLevel="0" collapsed="false">
      <c r="A683" s="136"/>
      <c r="B683" s="136"/>
      <c r="C683" s="136"/>
      <c r="D683" s="136"/>
      <c r="E683" s="136"/>
      <c r="F683" s="136"/>
      <c r="G683" s="136"/>
      <c r="H683" s="136"/>
      <c r="I683" s="136"/>
      <c r="J683" s="136"/>
      <c r="K683" s="136"/>
      <c r="L683" s="136"/>
      <c r="M683" s="136"/>
      <c r="N683" s="136"/>
      <c r="Q683" s="136"/>
      <c r="R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3.5" hidden="false" customHeight="false" outlineLevel="0" collapsed="false">
      <c r="A684" s="136"/>
      <c r="B684" s="136"/>
      <c r="C684" s="136"/>
      <c r="D684" s="136"/>
      <c r="E684" s="136"/>
      <c r="F684" s="136"/>
      <c r="G684" s="136"/>
      <c r="H684" s="136"/>
      <c r="I684" s="136"/>
      <c r="J684" s="136"/>
      <c r="K684" s="136"/>
      <c r="L684" s="136"/>
      <c r="M684" s="136"/>
      <c r="N684" s="136"/>
      <c r="Q684" s="136"/>
      <c r="R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3.5" hidden="false" customHeight="false" outlineLevel="0" collapsed="false">
      <c r="A685" s="136"/>
      <c r="B685" s="136"/>
      <c r="C685" s="136"/>
      <c r="D685" s="136"/>
      <c r="E685" s="136"/>
      <c r="F685" s="136"/>
      <c r="G685" s="136"/>
      <c r="H685" s="136"/>
      <c r="I685" s="136"/>
      <c r="J685" s="136"/>
      <c r="K685" s="136"/>
      <c r="L685" s="136"/>
      <c r="M685" s="136"/>
      <c r="N685" s="136"/>
      <c r="Q685" s="136"/>
      <c r="R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3.5" hidden="false" customHeight="false" outlineLevel="0" collapsed="false">
      <c r="A686" s="136"/>
      <c r="B686" s="136"/>
      <c r="C686" s="136"/>
      <c r="D686" s="136"/>
      <c r="E686" s="136"/>
      <c r="F686" s="136"/>
      <c r="G686" s="136"/>
      <c r="H686" s="136"/>
      <c r="I686" s="136"/>
      <c r="J686" s="136"/>
      <c r="K686" s="136"/>
      <c r="L686" s="136"/>
      <c r="M686" s="136"/>
      <c r="N686" s="136"/>
      <c r="Q686" s="136"/>
      <c r="R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3.5" hidden="false" customHeight="false" outlineLevel="0" collapsed="false">
      <c r="A687" s="136"/>
      <c r="B687" s="136"/>
      <c r="C687" s="136"/>
      <c r="D687" s="136"/>
      <c r="E687" s="136"/>
      <c r="F687" s="136"/>
      <c r="G687" s="136"/>
      <c r="H687" s="136"/>
      <c r="I687" s="136"/>
      <c r="J687" s="136"/>
      <c r="K687" s="136"/>
      <c r="L687" s="136"/>
      <c r="M687" s="136"/>
      <c r="N687" s="136"/>
      <c r="Q687" s="136"/>
      <c r="R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3.5" hidden="false" customHeight="false" outlineLevel="0" collapsed="false">
      <c r="A688" s="136"/>
      <c r="B688" s="136"/>
      <c r="C688" s="136"/>
      <c r="D688" s="136"/>
      <c r="E688" s="136"/>
      <c r="F688" s="136"/>
      <c r="G688" s="136"/>
      <c r="H688" s="136"/>
      <c r="I688" s="136"/>
      <c r="J688" s="136"/>
      <c r="K688" s="136"/>
      <c r="L688" s="136"/>
      <c r="M688" s="136"/>
      <c r="N688" s="136"/>
      <c r="Q688" s="136"/>
      <c r="R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3.5" hidden="false" customHeight="false" outlineLevel="0" collapsed="false">
      <c r="A689" s="136"/>
      <c r="B689" s="136"/>
      <c r="C689" s="136"/>
      <c r="D689" s="136"/>
      <c r="E689" s="136"/>
      <c r="F689" s="136"/>
      <c r="G689" s="136"/>
      <c r="H689" s="136"/>
      <c r="I689" s="136"/>
      <c r="J689" s="136"/>
      <c r="K689" s="136"/>
      <c r="L689" s="136"/>
      <c r="M689" s="136"/>
      <c r="N689" s="136"/>
      <c r="Q689" s="136"/>
      <c r="R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3.5" hidden="false" customHeight="false" outlineLevel="0" collapsed="false">
      <c r="A690" s="136"/>
      <c r="B690" s="136"/>
      <c r="C690" s="136"/>
      <c r="D690" s="136"/>
      <c r="E690" s="136"/>
      <c r="F690" s="136"/>
      <c r="G690" s="136"/>
      <c r="H690" s="136"/>
      <c r="I690" s="136"/>
      <c r="J690" s="136"/>
      <c r="K690" s="136"/>
      <c r="L690" s="136"/>
      <c r="M690" s="136"/>
      <c r="N690" s="136"/>
      <c r="Q690" s="136"/>
      <c r="R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3.5" hidden="false" customHeight="false" outlineLevel="0" collapsed="false">
      <c r="A691" s="136"/>
      <c r="B691" s="136"/>
      <c r="C691" s="136"/>
      <c r="D691" s="136"/>
      <c r="E691" s="136"/>
      <c r="F691" s="136"/>
      <c r="G691" s="136"/>
      <c r="H691" s="136"/>
      <c r="I691" s="136"/>
      <c r="J691" s="136"/>
      <c r="K691" s="136"/>
      <c r="L691" s="136"/>
      <c r="M691" s="136"/>
      <c r="N691" s="136"/>
      <c r="Q691" s="136"/>
      <c r="R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3.5" hidden="false" customHeight="false" outlineLevel="0" collapsed="false">
      <c r="A692" s="136"/>
      <c r="B692" s="136"/>
      <c r="C692" s="136"/>
      <c r="D692" s="136"/>
      <c r="E692" s="136"/>
      <c r="F692" s="136"/>
      <c r="G692" s="136"/>
      <c r="H692" s="136"/>
      <c r="I692" s="136"/>
      <c r="J692" s="136"/>
      <c r="K692" s="136"/>
      <c r="L692" s="136"/>
      <c r="M692" s="136"/>
      <c r="N692" s="136"/>
      <c r="Q692" s="136"/>
      <c r="R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3.5" hidden="false" customHeight="false" outlineLevel="0" collapsed="false">
      <c r="A693" s="136"/>
      <c r="B693" s="136"/>
      <c r="C693" s="136"/>
      <c r="D693" s="136"/>
      <c r="E693" s="136"/>
      <c r="F693" s="136"/>
      <c r="G693" s="136"/>
      <c r="H693" s="136"/>
      <c r="I693" s="136"/>
      <c r="J693" s="136"/>
      <c r="K693" s="136"/>
      <c r="L693" s="136"/>
      <c r="M693" s="136"/>
      <c r="N693" s="136"/>
      <c r="Q693" s="136"/>
      <c r="R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3.5" hidden="false" customHeight="false" outlineLevel="0" collapsed="false">
      <c r="A694" s="136"/>
      <c r="B694" s="136"/>
      <c r="C694" s="136"/>
      <c r="D694" s="136"/>
      <c r="E694" s="136"/>
      <c r="F694" s="136"/>
      <c r="G694" s="136"/>
      <c r="H694" s="136"/>
      <c r="I694" s="136"/>
      <c r="J694" s="136"/>
      <c r="K694" s="136"/>
      <c r="L694" s="136"/>
      <c r="M694" s="136"/>
      <c r="N694" s="136"/>
      <c r="Q694" s="136"/>
      <c r="R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3.5" hidden="false" customHeight="false" outlineLevel="0" collapsed="false">
      <c r="A695" s="136"/>
      <c r="B695" s="136"/>
      <c r="C695" s="136"/>
      <c r="D695" s="136"/>
      <c r="E695" s="136"/>
      <c r="F695" s="136"/>
      <c r="G695" s="136"/>
      <c r="H695" s="136"/>
      <c r="I695" s="136"/>
      <c r="J695" s="136"/>
      <c r="K695" s="136"/>
      <c r="L695" s="136"/>
      <c r="M695" s="136"/>
      <c r="N695" s="136"/>
      <c r="Q695" s="136"/>
      <c r="R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3.5" hidden="false" customHeight="false" outlineLevel="0" collapsed="false">
      <c r="A696" s="136"/>
      <c r="B696" s="136"/>
      <c r="C696" s="136"/>
      <c r="D696" s="136"/>
      <c r="E696" s="136"/>
      <c r="F696" s="136"/>
      <c r="G696" s="136"/>
      <c r="H696" s="136"/>
      <c r="I696" s="136"/>
      <c r="J696" s="136"/>
      <c r="K696" s="136"/>
      <c r="L696" s="136"/>
      <c r="M696" s="136"/>
      <c r="N696" s="136"/>
      <c r="Q696" s="136"/>
      <c r="R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3.5" hidden="false" customHeight="false" outlineLevel="0" collapsed="false">
      <c r="A697" s="136"/>
      <c r="B697" s="136"/>
      <c r="C697" s="136"/>
      <c r="D697" s="136"/>
      <c r="E697" s="136"/>
      <c r="F697" s="136"/>
      <c r="G697" s="136"/>
      <c r="H697" s="136"/>
      <c r="I697" s="136"/>
      <c r="J697" s="136"/>
      <c r="K697" s="136"/>
      <c r="L697" s="136"/>
      <c r="M697" s="136"/>
      <c r="N697" s="136"/>
      <c r="Q697" s="136"/>
      <c r="R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3.5" hidden="false" customHeight="false" outlineLevel="0" collapsed="false">
      <c r="A698" s="136"/>
      <c r="B698" s="136"/>
      <c r="C698" s="136"/>
      <c r="D698" s="136"/>
      <c r="E698" s="136"/>
      <c r="F698" s="136"/>
      <c r="G698" s="136"/>
      <c r="H698" s="136"/>
      <c r="I698" s="136"/>
      <c r="J698" s="136"/>
      <c r="K698" s="136"/>
      <c r="L698" s="136"/>
      <c r="M698" s="136"/>
      <c r="N698" s="136"/>
      <c r="Q698" s="136"/>
      <c r="R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3.5" hidden="false" customHeight="false" outlineLevel="0" collapsed="false">
      <c r="A699" s="136"/>
      <c r="B699" s="136"/>
      <c r="C699" s="136"/>
      <c r="D699" s="136"/>
      <c r="E699" s="136"/>
      <c r="F699" s="136"/>
      <c r="G699" s="136"/>
      <c r="H699" s="136"/>
      <c r="I699" s="136"/>
      <c r="J699" s="136"/>
      <c r="K699" s="136"/>
      <c r="L699" s="136"/>
      <c r="M699" s="136"/>
      <c r="N699" s="136"/>
      <c r="Q699" s="136"/>
      <c r="R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3.5" hidden="false" customHeight="false" outlineLevel="0" collapsed="false">
      <c r="A700" s="136"/>
      <c r="B700" s="136"/>
      <c r="C700" s="136"/>
      <c r="D700" s="136"/>
      <c r="E700" s="136"/>
      <c r="F700" s="136"/>
      <c r="G700" s="136"/>
      <c r="H700" s="136"/>
      <c r="I700" s="136"/>
      <c r="J700" s="136"/>
      <c r="K700" s="136"/>
      <c r="L700" s="136"/>
      <c r="M700" s="136"/>
      <c r="N700" s="136"/>
      <c r="Q700" s="136"/>
      <c r="R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3.5" hidden="false" customHeight="false" outlineLevel="0" collapsed="false">
      <c r="A701" s="136"/>
      <c r="B701" s="136"/>
      <c r="C701" s="136"/>
      <c r="D701" s="136"/>
      <c r="E701" s="136"/>
      <c r="F701" s="136"/>
      <c r="G701" s="136"/>
      <c r="H701" s="136"/>
      <c r="I701" s="136"/>
      <c r="J701" s="136"/>
      <c r="K701" s="136"/>
      <c r="L701" s="136"/>
      <c r="M701" s="136"/>
      <c r="N701" s="136"/>
      <c r="Q701" s="136"/>
      <c r="R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3.5" hidden="false" customHeight="false" outlineLevel="0" collapsed="false">
      <c r="A702" s="136"/>
      <c r="B702" s="136"/>
      <c r="C702" s="136"/>
      <c r="D702" s="136"/>
      <c r="E702" s="136"/>
      <c r="F702" s="136"/>
      <c r="G702" s="136"/>
      <c r="H702" s="136"/>
      <c r="I702" s="136"/>
      <c r="J702" s="136"/>
      <c r="K702" s="136"/>
      <c r="L702" s="136"/>
      <c r="M702" s="136"/>
      <c r="N702" s="136"/>
      <c r="Q702" s="136"/>
      <c r="R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3.5" hidden="false" customHeight="false" outlineLevel="0" collapsed="false">
      <c r="A703" s="136"/>
      <c r="B703" s="136"/>
      <c r="C703" s="136"/>
      <c r="D703" s="136"/>
      <c r="E703" s="136"/>
      <c r="F703" s="136"/>
      <c r="G703" s="136"/>
      <c r="H703" s="136"/>
      <c r="I703" s="136"/>
      <c r="J703" s="136"/>
      <c r="K703" s="136"/>
      <c r="L703" s="136"/>
      <c r="M703" s="136"/>
      <c r="N703" s="136"/>
      <c r="Q703" s="136"/>
      <c r="R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3.5" hidden="false" customHeight="false" outlineLevel="0" collapsed="false">
      <c r="A704" s="136"/>
      <c r="B704" s="136"/>
      <c r="C704" s="136"/>
      <c r="D704" s="136"/>
      <c r="E704" s="136"/>
      <c r="F704" s="136"/>
      <c r="G704" s="136"/>
      <c r="H704" s="136"/>
      <c r="I704" s="136"/>
      <c r="J704" s="136"/>
      <c r="K704" s="136"/>
      <c r="L704" s="136"/>
      <c r="M704" s="136"/>
      <c r="N704" s="136"/>
      <c r="Q704" s="136"/>
      <c r="R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3.5" hidden="false" customHeight="false" outlineLevel="0" collapsed="false">
      <c r="A705" s="136"/>
      <c r="B705" s="136"/>
      <c r="C705" s="136"/>
      <c r="D705" s="136"/>
      <c r="E705" s="136"/>
      <c r="F705" s="136"/>
      <c r="G705" s="136"/>
      <c r="H705" s="136"/>
      <c r="I705" s="136"/>
      <c r="J705" s="136"/>
      <c r="K705" s="136"/>
      <c r="L705" s="136"/>
      <c r="M705" s="136"/>
      <c r="N705" s="136"/>
      <c r="Q705" s="136"/>
      <c r="R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3.5" hidden="false" customHeight="false" outlineLevel="0" collapsed="false">
      <c r="A706" s="136"/>
      <c r="B706" s="136"/>
      <c r="C706" s="136"/>
      <c r="D706" s="136"/>
      <c r="E706" s="136"/>
      <c r="F706" s="136"/>
      <c r="G706" s="136"/>
      <c r="H706" s="136"/>
      <c r="I706" s="136"/>
      <c r="J706" s="136"/>
      <c r="K706" s="136"/>
      <c r="L706" s="136"/>
      <c r="M706" s="136"/>
      <c r="N706" s="136"/>
      <c r="Q706" s="136"/>
      <c r="R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3.5" hidden="false" customHeight="false" outlineLevel="0" collapsed="false">
      <c r="A707" s="136"/>
      <c r="B707" s="136"/>
      <c r="C707" s="136"/>
      <c r="D707" s="136"/>
      <c r="E707" s="136"/>
      <c r="F707" s="136"/>
      <c r="G707" s="136"/>
      <c r="H707" s="136"/>
      <c r="I707" s="136"/>
      <c r="J707" s="136"/>
      <c r="K707" s="136"/>
      <c r="L707" s="136"/>
      <c r="M707" s="136"/>
      <c r="N707" s="136"/>
      <c r="Q707" s="136"/>
      <c r="R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3.5" hidden="false" customHeight="false" outlineLevel="0" collapsed="false">
      <c r="A708" s="136"/>
      <c r="B708" s="136"/>
      <c r="C708" s="136"/>
      <c r="D708" s="136"/>
      <c r="E708" s="136"/>
      <c r="F708" s="136"/>
      <c r="G708" s="136"/>
      <c r="H708" s="136"/>
      <c r="I708" s="136"/>
      <c r="J708" s="136"/>
      <c r="K708" s="136"/>
      <c r="L708" s="136"/>
      <c r="M708" s="136"/>
      <c r="N708" s="136"/>
      <c r="Q708" s="136"/>
      <c r="R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3.5" hidden="false" customHeight="false" outlineLevel="0" collapsed="false">
      <c r="A709" s="136"/>
      <c r="B709" s="136"/>
      <c r="C709" s="136"/>
      <c r="D709" s="136"/>
      <c r="E709" s="136"/>
      <c r="F709" s="136"/>
      <c r="G709" s="136"/>
      <c r="H709" s="136"/>
      <c r="I709" s="136"/>
      <c r="J709" s="136"/>
      <c r="K709" s="136"/>
      <c r="L709" s="136"/>
      <c r="M709" s="136"/>
      <c r="N709" s="136"/>
      <c r="Q709" s="136"/>
      <c r="R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3.5" hidden="false" customHeight="false" outlineLevel="0" collapsed="false">
      <c r="A710" s="136"/>
      <c r="B710" s="136"/>
      <c r="C710" s="136"/>
      <c r="D710" s="136"/>
      <c r="E710" s="136"/>
      <c r="F710" s="136"/>
      <c r="G710" s="136"/>
      <c r="H710" s="136"/>
      <c r="I710" s="136"/>
      <c r="J710" s="136"/>
      <c r="K710" s="136"/>
      <c r="L710" s="136"/>
      <c r="M710" s="136"/>
      <c r="N710" s="136"/>
      <c r="Q710" s="136"/>
      <c r="R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3.5" hidden="false" customHeight="false" outlineLevel="0" collapsed="false">
      <c r="A711" s="136"/>
      <c r="B711" s="136"/>
      <c r="C711" s="136"/>
      <c r="D711" s="136"/>
      <c r="E711" s="136"/>
      <c r="F711" s="136"/>
      <c r="G711" s="136"/>
      <c r="H711" s="136"/>
      <c r="I711" s="136"/>
      <c r="J711" s="136"/>
      <c r="K711" s="136"/>
      <c r="L711" s="136"/>
      <c r="M711" s="136"/>
      <c r="N711" s="136"/>
      <c r="Q711" s="136"/>
      <c r="R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3.5" hidden="false" customHeight="false" outlineLevel="0" collapsed="false">
      <c r="A712" s="136"/>
      <c r="B712" s="136"/>
      <c r="C712" s="136"/>
      <c r="D712" s="136"/>
      <c r="E712" s="136"/>
      <c r="F712" s="136"/>
      <c r="G712" s="136"/>
      <c r="H712" s="136"/>
      <c r="I712" s="136"/>
      <c r="J712" s="136"/>
      <c r="K712" s="136"/>
      <c r="L712" s="136"/>
      <c r="M712" s="136"/>
      <c r="N712" s="136"/>
      <c r="Q712" s="136"/>
      <c r="R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3.5" hidden="false" customHeight="false" outlineLevel="0" collapsed="false">
      <c r="A713" s="136"/>
      <c r="B713" s="136"/>
      <c r="C713" s="136"/>
      <c r="D713" s="136"/>
      <c r="E713" s="136"/>
      <c r="F713" s="136"/>
      <c r="G713" s="136"/>
      <c r="H713" s="136"/>
      <c r="I713" s="136"/>
      <c r="J713" s="136"/>
      <c r="K713" s="136"/>
      <c r="L713" s="136"/>
      <c r="M713" s="136"/>
      <c r="N713" s="136"/>
      <c r="Q713" s="136"/>
      <c r="R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3.5" hidden="false" customHeight="false" outlineLevel="0" collapsed="false">
      <c r="A714" s="136"/>
      <c r="B714" s="136"/>
      <c r="C714" s="136"/>
      <c r="D714" s="136"/>
      <c r="E714" s="136"/>
      <c r="F714" s="136"/>
      <c r="G714" s="136"/>
      <c r="H714" s="136"/>
      <c r="I714" s="136"/>
      <c r="J714" s="136"/>
      <c r="K714" s="136"/>
      <c r="L714" s="136"/>
      <c r="M714" s="136"/>
      <c r="N714" s="136"/>
      <c r="Q714" s="136"/>
      <c r="R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3.5" hidden="false" customHeight="false" outlineLevel="0" collapsed="false">
      <c r="A715" s="136"/>
      <c r="B715" s="136"/>
      <c r="C715" s="136"/>
      <c r="D715" s="136"/>
      <c r="E715" s="136"/>
      <c r="F715" s="136"/>
      <c r="G715" s="136"/>
      <c r="H715" s="136"/>
      <c r="I715" s="136"/>
      <c r="J715" s="136"/>
      <c r="K715" s="136"/>
      <c r="L715" s="136"/>
      <c r="M715" s="136"/>
      <c r="N715" s="136"/>
      <c r="Q715" s="136"/>
      <c r="R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3.5" hidden="false" customHeight="false" outlineLevel="0" collapsed="false">
      <c r="A716" s="136"/>
      <c r="B716" s="136"/>
      <c r="C716" s="136"/>
      <c r="D716" s="136"/>
      <c r="E716" s="136"/>
      <c r="F716" s="136"/>
      <c r="G716" s="136"/>
      <c r="H716" s="136"/>
      <c r="I716" s="136"/>
      <c r="J716" s="136"/>
      <c r="K716" s="136"/>
      <c r="L716" s="136"/>
      <c r="M716" s="136"/>
      <c r="N716" s="136"/>
      <c r="Q716" s="136"/>
      <c r="R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3.5" hidden="false" customHeight="false" outlineLevel="0" collapsed="false">
      <c r="A717" s="136"/>
      <c r="B717" s="136"/>
      <c r="C717" s="136"/>
      <c r="D717" s="136"/>
      <c r="E717" s="136"/>
      <c r="F717" s="136"/>
      <c r="G717" s="136"/>
      <c r="H717" s="136"/>
      <c r="I717" s="136"/>
      <c r="J717" s="136"/>
      <c r="K717" s="136"/>
      <c r="L717" s="136"/>
      <c r="M717" s="136"/>
      <c r="N717" s="136"/>
      <c r="Q717" s="136"/>
      <c r="R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3.5" hidden="false" customHeight="false" outlineLevel="0" collapsed="false">
      <c r="A718" s="136"/>
      <c r="B718" s="136"/>
      <c r="C718" s="136"/>
      <c r="D718" s="136"/>
      <c r="E718" s="136"/>
      <c r="F718" s="136"/>
      <c r="G718" s="136"/>
      <c r="H718" s="136"/>
      <c r="I718" s="136"/>
      <c r="J718" s="136"/>
      <c r="K718" s="136"/>
      <c r="L718" s="136"/>
      <c r="M718" s="136"/>
      <c r="N718" s="136"/>
      <c r="Q718" s="136"/>
      <c r="R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3.5" hidden="false" customHeight="false" outlineLevel="0" collapsed="false">
      <c r="A719" s="136"/>
      <c r="B719" s="136"/>
      <c r="C719" s="136"/>
      <c r="D719" s="136"/>
      <c r="E719" s="136"/>
      <c r="F719" s="136"/>
      <c r="G719" s="136"/>
      <c r="H719" s="136"/>
      <c r="I719" s="136"/>
      <c r="J719" s="136"/>
      <c r="K719" s="136"/>
      <c r="L719" s="136"/>
      <c r="M719" s="136"/>
      <c r="N719" s="136"/>
      <c r="Q719" s="136"/>
      <c r="R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3.5" hidden="false" customHeight="false" outlineLevel="0" collapsed="false">
      <c r="A720" s="136"/>
      <c r="B720" s="136"/>
      <c r="C720" s="136"/>
      <c r="D720" s="136"/>
      <c r="E720" s="136"/>
      <c r="F720" s="136"/>
      <c r="G720" s="136"/>
      <c r="H720" s="136"/>
      <c r="I720" s="136"/>
      <c r="J720" s="136"/>
      <c r="K720" s="136"/>
      <c r="L720" s="136"/>
      <c r="M720" s="136"/>
      <c r="N720" s="136"/>
      <c r="Q720" s="136"/>
      <c r="R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3.5" hidden="false" customHeight="false" outlineLevel="0" collapsed="false">
      <c r="A721" s="136"/>
      <c r="B721" s="136"/>
      <c r="C721" s="136"/>
      <c r="D721" s="136"/>
      <c r="E721" s="136"/>
      <c r="F721" s="136"/>
      <c r="G721" s="136"/>
      <c r="H721" s="136"/>
      <c r="I721" s="136"/>
      <c r="J721" s="136"/>
      <c r="K721" s="136"/>
      <c r="L721" s="136"/>
      <c r="M721" s="136"/>
      <c r="N721" s="136"/>
      <c r="Q721" s="136"/>
      <c r="R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3.5" hidden="false" customHeight="false" outlineLevel="0" collapsed="false">
      <c r="A722" s="136"/>
      <c r="B722" s="136"/>
      <c r="C722" s="136"/>
      <c r="D722" s="136"/>
      <c r="E722" s="136"/>
      <c r="F722" s="136"/>
      <c r="G722" s="136"/>
      <c r="H722" s="136"/>
      <c r="I722" s="136"/>
      <c r="J722" s="136"/>
      <c r="K722" s="136"/>
      <c r="L722" s="136"/>
      <c r="M722" s="136"/>
      <c r="N722" s="136"/>
      <c r="Q722" s="136"/>
      <c r="R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3.5" hidden="false" customHeight="false" outlineLevel="0" collapsed="false">
      <c r="A723" s="136"/>
      <c r="B723" s="136"/>
      <c r="C723" s="136"/>
      <c r="D723" s="136"/>
      <c r="E723" s="136"/>
      <c r="F723" s="136"/>
      <c r="G723" s="136"/>
      <c r="H723" s="136"/>
      <c r="I723" s="136"/>
      <c r="J723" s="136"/>
      <c r="K723" s="136"/>
      <c r="L723" s="136"/>
      <c r="M723" s="136"/>
      <c r="N723" s="136"/>
      <c r="Q723" s="136"/>
      <c r="R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3.5" hidden="false" customHeight="false" outlineLevel="0" collapsed="false">
      <c r="A724" s="136"/>
      <c r="B724" s="136"/>
      <c r="C724" s="136"/>
      <c r="D724" s="136"/>
      <c r="E724" s="136"/>
      <c r="F724" s="136"/>
      <c r="G724" s="136"/>
      <c r="H724" s="136"/>
      <c r="I724" s="136"/>
      <c r="J724" s="136"/>
      <c r="K724" s="136"/>
      <c r="L724" s="136"/>
      <c r="M724" s="136"/>
      <c r="N724" s="136"/>
      <c r="Q724" s="136"/>
      <c r="R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3.5" hidden="false" customHeight="false" outlineLevel="0" collapsed="false">
      <c r="A725" s="136"/>
      <c r="B725" s="136"/>
      <c r="C725" s="136"/>
      <c r="D725" s="136"/>
      <c r="E725" s="136"/>
      <c r="F725" s="136"/>
      <c r="G725" s="136"/>
      <c r="H725" s="136"/>
      <c r="I725" s="136"/>
      <c r="J725" s="136"/>
      <c r="K725" s="136"/>
      <c r="L725" s="136"/>
      <c r="M725" s="136"/>
      <c r="N725" s="136"/>
      <c r="Q725" s="136"/>
      <c r="R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3.5" hidden="false" customHeight="false" outlineLevel="0" collapsed="false">
      <c r="A726" s="136"/>
      <c r="B726" s="136"/>
      <c r="C726" s="136"/>
      <c r="D726" s="136"/>
      <c r="E726" s="136"/>
      <c r="F726" s="136"/>
      <c r="G726" s="136"/>
      <c r="H726" s="136"/>
      <c r="I726" s="136"/>
      <c r="J726" s="136"/>
      <c r="K726" s="136"/>
      <c r="L726" s="136"/>
      <c r="M726" s="136"/>
      <c r="N726" s="136"/>
      <c r="Q726" s="136"/>
      <c r="R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3.5" hidden="false" customHeight="false" outlineLevel="0" collapsed="false">
      <c r="A727" s="136"/>
      <c r="B727" s="136"/>
      <c r="C727" s="136"/>
      <c r="D727" s="136"/>
      <c r="E727" s="136"/>
      <c r="F727" s="136"/>
      <c r="G727" s="136"/>
      <c r="H727" s="136"/>
      <c r="I727" s="136"/>
      <c r="J727" s="136"/>
      <c r="K727" s="136"/>
      <c r="L727" s="136"/>
      <c r="M727" s="136"/>
      <c r="N727" s="136"/>
      <c r="Q727" s="136"/>
      <c r="R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3.5" hidden="false" customHeight="false" outlineLevel="0" collapsed="false">
      <c r="A728" s="136"/>
      <c r="B728" s="136"/>
      <c r="C728" s="136"/>
      <c r="D728" s="136"/>
      <c r="E728" s="136"/>
      <c r="F728" s="136"/>
      <c r="G728" s="136"/>
      <c r="H728" s="136"/>
      <c r="I728" s="136"/>
      <c r="J728" s="136"/>
      <c r="K728" s="136"/>
      <c r="L728" s="136"/>
      <c r="M728" s="136"/>
      <c r="N728" s="136"/>
      <c r="Q728" s="136"/>
      <c r="R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3.5" hidden="false" customHeight="false" outlineLevel="0" collapsed="false">
      <c r="A729" s="136"/>
      <c r="B729" s="136"/>
      <c r="C729" s="136"/>
      <c r="D729" s="136"/>
      <c r="E729" s="136"/>
      <c r="F729" s="136"/>
      <c r="G729" s="136"/>
      <c r="H729" s="136"/>
      <c r="I729" s="136"/>
      <c r="J729" s="136"/>
      <c r="K729" s="136"/>
      <c r="L729" s="136"/>
      <c r="M729" s="136"/>
      <c r="N729" s="136"/>
      <c r="Q729" s="136"/>
      <c r="R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3.5" hidden="false" customHeight="false" outlineLevel="0" collapsed="false">
      <c r="A730" s="136"/>
      <c r="B730" s="136"/>
      <c r="C730" s="136"/>
      <c r="D730" s="136"/>
      <c r="E730" s="136"/>
      <c r="F730" s="136"/>
      <c r="G730" s="136"/>
      <c r="H730" s="136"/>
      <c r="I730" s="136"/>
      <c r="J730" s="136"/>
      <c r="K730" s="136"/>
      <c r="L730" s="136"/>
      <c r="M730" s="136"/>
      <c r="N730" s="136"/>
      <c r="Q730" s="136"/>
      <c r="R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3.5" hidden="false" customHeight="false" outlineLevel="0" collapsed="false">
      <c r="A731" s="136"/>
      <c r="B731" s="136"/>
      <c r="C731" s="136"/>
      <c r="D731" s="136"/>
      <c r="E731" s="136"/>
      <c r="F731" s="136"/>
      <c r="G731" s="136"/>
      <c r="H731" s="136"/>
      <c r="I731" s="136"/>
      <c r="J731" s="136"/>
      <c r="K731" s="136"/>
      <c r="L731" s="136"/>
      <c r="M731" s="136"/>
      <c r="N731" s="136"/>
      <c r="Q731" s="136"/>
      <c r="R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3.5" hidden="false" customHeight="false" outlineLevel="0" collapsed="false">
      <c r="A732" s="136"/>
      <c r="B732" s="136"/>
      <c r="C732" s="136"/>
      <c r="D732" s="136"/>
      <c r="E732" s="136"/>
      <c r="F732" s="136"/>
      <c r="G732" s="136"/>
      <c r="H732" s="136"/>
      <c r="I732" s="136"/>
      <c r="J732" s="136"/>
      <c r="K732" s="136"/>
      <c r="L732" s="136"/>
      <c r="M732" s="136"/>
      <c r="N732" s="136"/>
      <c r="Q732" s="136"/>
      <c r="R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3.5" hidden="false" customHeight="false" outlineLevel="0" collapsed="false">
      <c r="A733" s="136"/>
      <c r="B733" s="136"/>
      <c r="C733" s="136"/>
      <c r="D733" s="136"/>
      <c r="E733" s="136"/>
      <c r="F733" s="136"/>
      <c r="G733" s="136"/>
      <c r="H733" s="136"/>
      <c r="I733" s="136"/>
      <c r="J733" s="136"/>
      <c r="K733" s="136"/>
      <c r="L733" s="136"/>
      <c r="M733" s="136"/>
      <c r="N733" s="136"/>
      <c r="Q733" s="136"/>
      <c r="R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3.5" hidden="false" customHeight="false" outlineLevel="0" collapsed="false">
      <c r="A734" s="136"/>
      <c r="B734" s="136"/>
      <c r="C734" s="136"/>
      <c r="D734" s="136"/>
      <c r="E734" s="136"/>
      <c r="F734" s="136"/>
      <c r="G734" s="136"/>
      <c r="H734" s="136"/>
      <c r="I734" s="136"/>
      <c r="J734" s="136"/>
      <c r="K734" s="136"/>
      <c r="L734" s="136"/>
      <c r="M734" s="136"/>
      <c r="N734" s="136"/>
      <c r="Q734" s="136"/>
      <c r="R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3.5" hidden="false" customHeight="false" outlineLevel="0" collapsed="false">
      <c r="A735" s="136"/>
      <c r="B735" s="136"/>
      <c r="C735" s="136"/>
      <c r="D735" s="136"/>
      <c r="E735" s="136"/>
      <c r="F735" s="136"/>
      <c r="G735" s="136"/>
      <c r="H735" s="136"/>
      <c r="I735" s="136"/>
      <c r="J735" s="136"/>
      <c r="K735" s="136"/>
      <c r="L735" s="136"/>
      <c r="M735" s="136"/>
      <c r="N735" s="136"/>
      <c r="Q735" s="136"/>
      <c r="R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3.5" hidden="false" customHeight="false" outlineLevel="0" collapsed="false">
      <c r="A736" s="136"/>
      <c r="B736" s="136"/>
      <c r="C736" s="136"/>
      <c r="D736" s="136"/>
      <c r="E736" s="136"/>
      <c r="F736" s="136"/>
      <c r="G736" s="136"/>
      <c r="H736" s="136"/>
      <c r="I736" s="136"/>
      <c r="J736" s="136"/>
      <c r="K736" s="136"/>
      <c r="L736" s="136"/>
      <c r="M736" s="136"/>
      <c r="N736" s="136"/>
      <c r="Q736" s="136"/>
      <c r="R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3.5" hidden="false" customHeight="false" outlineLevel="0" collapsed="false">
      <c r="A737" s="136"/>
      <c r="B737" s="136"/>
      <c r="C737" s="136"/>
      <c r="D737" s="136"/>
      <c r="E737" s="136"/>
      <c r="F737" s="136"/>
      <c r="G737" s="136"/>
      <c r="H737" s="136"/>
      <c r="I737" s="136"/>
      <c r="J737" s="136"/>
      <c r="K737" s="136"/>
      <c r="L737" s="136"/>
      <c r="M737" s="136"/>
      <c r="N737" s="136"/>
      <c r="Q737" s="136"/>
      <c r="R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3.5" hidden="false" customHeight="false" outlineLevel="0" collapsed="false">
      <c r="A738" s="136"/>
      <c r="B738" s="136"/>
      <c r="C738" s="136"/>
      <c r="D738" s="136"/>
      <c r="E738" s="136"/>
      <c r="F738" s="136"/>
      <c r="G738" s="136"/>
      <c r="H738" s="136"/>
      <c r="I738" s="136"/>
      <c r="J738" s="136"/>
      <c r="K738" s="136"/>
      <c r="L738" s="136"/>
      <c r="M738" s="136"/>
      <c r="N738" s="136"/>
      <c r="Q738" s="136"/>
      <c r="R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3.5" hidden="false" customHeight="false" outlineLevel="0" collapsed="false">
      <c r="A739" s="136"/>
      <c r="B739" s="136"/>
      <c r="C739" s="136"/>
      <c r="D739" s="136"/>
      <c r="E739" s="136"/>
      <c r="F739" s="136"/>
      <c r="G739" s="136"/>
      <c r="H739" s="136"/>
      <c r="I739" s="136"/>
      <c r="J739" s="136"/>
      <c r="K739" s="136"/>
      <c r="L739" s="136"/>
      <c r="M739" s="136"/>
      <c r="N739" s="136"/>
      <c r="Q739" s="136"/>
      <c r="R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3.5" hidden="false" customHeight="false" outlineLevel="0" collapsed="false">
      <c r="A740" s="136"/>
      <c r="B740" s="136"/>
      <c r="C740" s="136"/>
      <c r="D740" s="136"/>
      <c r="E740" s="136"/>
      <c r="F740" s="136"/>
      <c r="G740" s="136"/>
      <c r="H740" s="136"/>
      <c r="I740" s="136"/>
      <c r="J740" s="136"/>
      <c r="K740" s="136"/>
      <c r="L740" s="136"/>
      <c r="M740" s="136"/>
      <c r="N740" s="136"/>
      <c r="Q740" s="136"/>
      <c r="R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3.5" hidden="false" customHeight="false" outlineLevel="0" collapsed="false">
      <c r="A741" s="136"/>
      <c r="B741" s="136"/>
      <c r="C741" s="136"/>
      <c r="D741" s="136"/>
      <c r="E741" s="136"/>
      <c r="F741" s="136"/>
      <c r="G741" s="136"/>
      <c r="H741" s="136"/>
      <c r="I741" s="136"/>
      <c r="J741" s="136"/>
      <c r="K741" s="136"/>
      <c r="L741" s="136"/>
      <c r="M741" s="136"/>
      <c r="N741" s="136"/>
      <c r="Q741" s="136"/>
      <c r="R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3.5" hidden="false" customHeight="false" outlineLevel="0" collapsed="false">
      <c r="A742" s="136"/>
      <c r="B742" s="136"/>
      <c r="C742" s="136"/>
      <c r="D742" s="136"/>
      <c r="E742" s="136"/>
      <c r="F742" s="136"/>
      <c r="G742" s="136"/>
      <c r="H742" s="136"/>
      <c r="I742" s="136"/>
      <c r="J742" s="136"/>
      <c r="K742" s="136"/>
      <c r="L742" s="136"/>
      <c r="M742" s="136"/>
      <c r="N742" s="136"/>
      <c r="Q742" s="136"/>
      <c r="R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3.5" hidden="false" customHeight="false" outlineLevel="0" collapsed="false">
      <c r="A743" s="136"/>
      <c r="B743" s="136"/>
      <c r="C743" s="136"/>
      <c r="D743" s="136"/>
      <c r="E743" s="136"/>
      <c r="F743" s="136"/>
      <c r="G743" s="136"/>
      <c r="H743" s="136"/>
      <c r="I743" s="136"/>
      <c r="J743" s="136"/>
      <c r="K743" s="136"/>
      <c r="L743" s="136"/>
      <c r="M743" s="136"/>
      <c r="N743" s="136"/>
      <c r="Q743" s="136"/>
      <c r="R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3.5" hidden="false" customHeight="false" outlineLevel="0" collapsed="false">
      <c r="A744" s="136"/>
      <c r="B744" s="136"/>
      <c r="C744" s="136"/>
      <c r="D744" s="136"/>
      <c r="E744" s="136"/>
      <c r="F744" s="136"/>
      <c r="G744" s="136"/>
      <c r="H744" s="136"/>
      <c r="I744" s="136"/>
      <c r="J744" s="136"/>
      <c r="K744" s="136"/>
      <c r="L744" s="136"/>
      <c r="M744" s="136"/>
      <c r="N744" s="136"/>
      <c r="Q744" s="136"/>
      <c r="R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3.5" hidden="false" customHeight="false" outlineLevel="0" collapsed="false">
      <c r="A745" s="136"/>
      <c r="B745" s="136"/>
      <c r="C745" s="136"/>
      <c r="D745" s="136"/>
      <c r="E745" s="136"/>
      <c r="F745" s="136"/>
      <c r="G745" s="136"/>
      <c r="H745" s="136"/>
      <c r="I745" s="136"/>
      <c r="J745" s="136"/>
      <c r="K745" s="136"/>
      <c r="L745" s="136"/>
      <c r="M745" s="136"/>
      <c r="N745" s="136"/>
      <c r="Q745" s="136"/>
      <c r="R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3.5" hidden="false" customHeight="false" outlineLevel="0" collapsed="false">
      <c r="A746" s="136"/>
      <c r="B746" s="136"/>
      <c r="C746" s="136"/>
      <c r="D746" s="136"/>
      <c r="E746" s="136"/>
      <c r="F746" s="136"/>
      <c r="G746" s="136"/>
      <c r="H746" s="136"/>
      <c r="I746" s="136"/>
      <c r="J746" s="136"/>
      <c r="K746" s="136"/>
      <c r="L746" s="136"/>
      <c r="M746" s="136"/>
      <c r="N746" s="136"/>
      <c r="Q746" s="136"/>
      <c r="R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3.5" hidden="false" customHeight="false" outlineLevel="0" collapsed="false">
      <c r="A747" s="136"/>
      <c r="B747" s="136"/>
      <c r="C747" s="136"/>
      <c r="D747" s="136"/>
      <c r="E747" s="136"/>
      <c r="F747" s="136"/>
      <c r="G747" s="136"/>
      <c r="H747" s="136"/>
      <c r="I747" s="136"/>
      <c r="J747" s="136"/>
      <c r="K747" s="136"/>
      <c r="L747" s="136"/>
      <c r="M747" s="136"/>
      <c r="N747" s="136"/>
      <c r="Q747" s="136"/>
      <c r="R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3.5" hidden="false" customHeight="false" outlineLevel="0" collapsed="false">
      <c r="A748" s="136"/>
      <c r="B748" s="136"/>
      <c r="C748" s="136"/>
      <c r="D748" s="136"/>
      <c r="E748" s="136"/>
      <c r="F748" s="136"/>
      <c r="G748" s="136"/>
      <c r="H748" s="136"/>
      <c r="I748" s="136"/>
      <c r="J748" s="136"/>
      <c r="K748" s="136"/>
      <c r="L748" s="136"/>
      <c r="M748" s="136"/>
      <c r="N748" s="136"/>
      <c r="Q748" s="136"/>
      <c r="R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3.5" hidden="false" customHeight="false" outlineLevel="0" collapsed="false">
      <c r="A749" s="136"/>
      <c r="B749" s="136"/>
      <c r="C749" s="136"/>
      <c r="D749" s="136"/>
      <c r="E749" s="136"/>
      <c r="F749" s="136"/>
      <c r="G749" s="136"/>
      <c r="H749" s="136"/>
      <c r="I749" s="136"/>
      <c r="J749" s="136"/>
      <c r="K749" s="136"/>
      <c r="L749" s="136"/>
      <c r="M749" s="136"/>
      <c r="N749" s="136"/>
      <c r="Q749" s="136"/>
      <c r="R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3.5" hidden="false" customHeight="false" outlineLevel="0" collapsed="false">
      <c r="A750" s="136"/>
      <c r="B750" s="136"/>
      <c r="C750" s="136"/>
      <c r="D750" s="136"/>
      <c r="E750" s="136"/>
      <c r="F750" s="136"/>
      <c r="G750" s="136"/>
      <c r="H750" s="136"/>
      <c r="I750" s="136"/>
      <c r="J750" s="136"/>
      <c r="K750" s="136"/>
      <c r="L750" s="136"/>
      <c r="M750" s="136"/>
      <c r="N750" s="136"/>
      <c r="Q750" s="136"/>
      <c r="R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3.5" hidden="false" customHeight="false" outlineLevel="0" collapsed="false">
      <c r="A751" s="136"/>
      <c r="B751" s="136"/>
      <c r="C751" s="136"/>
      <c r="D751" s="136"/>
      <c r="E751" s="136"/>
      <c r="F751" s="136"/>
      <c r="G751" s="136"/>
      <c r="H751" s="136"/>
      <c r="I751" s="136"/>
      <c r="J751" s="136"/>
      <c r="K751" s="136"/>
      <c r="L751" s="136"/>
      <c r="M751" s="136"/>
      <c r="N751" s="136"/>
      <c r="Q751" s="136"/>
      <c r="R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3.5" hidden="false" customHeight="false" outlineLevel="0" collapsed="false">
      <c r="A752" s="136"/>
      <c r="B752" s="136"/>
      <c r="C752" s="136"/>
      <c r="D752" s="136"/>
      <c r="E752" s="136"/>
      <c r="F752" s="136"/>
      <c r="G752" s="136"/>
      <c r="H752" s="136"/>
      <c r="I752" s="136"/>
      <c r="J752" s="136"/>
      <c r="K752" s="136"/>
      <c r="L752" s="136"/>
      <c r="M752" s="136"/>
      <c r="N752" s="136"/>
      <c r="Q752" s="136"/>
      <c r="R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3.5" hidden="false" customHeight="false" outlineLevel="0" collapsed="false">
      <c r="A753" s="136"/>
      <c r="B753" s="136"/>
      <c r="C753" s="136"/>
      <c r="D753" s="136"/>
      <c r="E753" s="136"/>
      <c r="F753" s="136"/>
      <c r="G753" s="136"/>
      <c r="H753" s="136"/>
      <c r="I753" s="136"/>
      <c r="J753" s="136"/>
      <c r="K753" s="136"/>
      <c r="L753" s="136"/>
      <c r="M753" s="136"/>
      <c r="N753" s="136"/>
      <c r="Q753" s="136"/>
      <c r="R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3.5" hidden="false" customHeight="false" outlineLevel="0" collapsed="false">
      <c r="A754" s="136"/>
      <c r="B754" s="136"/>
      <c r="C754" s="136"/>
      <c r="D754" s="136"/>
      <c r="E754" s="136"/>
      <c r="F754" s="136"/>
      <c r="G754" s="136"/>
      <c r="H754" s="136"/>
      <c r="I754" s="136"/>
      <c r="J754" s="136"/>
      <c r="K754" s="136"/>
      <c r="L754" s="136"/>
      <c r="M754" s="136"/>
      <c r="N754" s="136"/>
      <c r="Q754" s="136"/>
      <c r="R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3.5" hidden="false" customHeight="false" outlineLevel="0" collapsed="false">
      <c r="A755" s="136"/>
      <c r="B755" s="136"/>
      <c r="C755" s="136"/>
      <c r="D755" s="136"/>
      <c r="E755" s="136"/>
      <c r="F755" s="136"/>
      <c r="G755" s="136"/>
      <c r="H755" s="136"/>
      <c r="I755" s="136"/>
      <c r="J755" s="136"/>
      <c r="K755" s="136"/>
      <c r="L755" s="136"/>
      <c r="M755" s="136"/>
      <c r="N755" s="136"/>
      <c r="Q755" s="136"/>
      <c r="R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3.5" hidden="false" customHeight="false" outlineLevel="0" collapsed="false">
      <c r="A756" s="136"/>
      <c r="B756" s="136"/>
      <c r="C756" s="136"/>
      <c r="D756" s="136"/>
      <c r="E756" s="136"/>
      <c r="F756" s="136"/>
      <c r="G756" s="136"/>
      <c r="H756" s="136"/>
      <c r="I756" s="136"/>
      <c r="J756" s="136"/>
      <c r="K756" s="136"/>
      <c r="L756" s="136"/>
      <c r="M756" s="136"/>
      <c r="N756" s="136"/>
      <c r="Q756" s="136"/>
      <c r="R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3.5" hidden="false" customHeight="false" outlineLevel="0" collapsed="false">
      <c r="A757" s="136"/>
      <c r="B757" s="136"/>
      <c r="C757" s="136"/>
      <c r="D757" s="136"/>
      <c r="E757" s="136"/>
      <c r="F757" s="136"/>
      <c r="G757" s="136"/>
      <c r="H757" s="136"/>
      <c r="I757" s="136"/>
      <c r="J757" s="136"/>
      <c r="K757" s="136"/>
      <c r="L757" s="136"/>
      <c r="M757" s="136"/>
      <c r="N757" s="136"/>
      <c r="Q757" s="136"/>
      <c r="R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3.5" hidden="false" customHeight="false" outlineLevel="0" collapsed="false">
      <c r="A758" s="136"/>
      <c r="B758" s="136"/>
      <c r="C758" s="136"/>
      <c r="D758" s="136"/>
      <c r="E758" s="136"/>
      <c r="F758" s="136"/>
      <c r="G758" s="136"/>
      <c r="H758" s="136"/>
      <c r="I758" s="136"/>
      <c r="J758" s="136"/>
      <c r="K758" s="136"/>
      <c r="L758" s="136"/>
      <c r="M758" s="136"/>
      <c r="N758" s="136"/>
      <c r="Q758" s="136"/>
      <c r="R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3.5" hidden="false" customHeight="false" outlineLevel="0" collapsed="false">
      <c r="A759" s="136"/>
      <c r="B759" s="136"/>
      <c r="C759" s="136"/>
      <c r="D759" s="136"/>
      <c r="E759" s="136"/>
      <c r="F759" s="136"/>
      <c r="G759" s="136"/>
      <c r="H759" s="136"/>
      <c r="I759" s="136"/>
      <c r="J759" s="136"/>
      <c r="K759" s="136"/>
      <c r="L759" s="136"/>
      <c r="M759" s="136"/>
      <c r="N759" s="136"/>
      <c r="Q759" s="136"/>
      <c r="R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3.5" hidden="false" customHeight="false" outlineLevel="0" collapsed="false">
      <c r="A760" s="136"/>
      <c r="B760" s="136"/>
      <c r="C760" s="136"/>
      <c r="D760" s="136"/>
      <c r="E760" s="136"/>
      <c r="F760" s="136"/>
      <c r="G760" s="136"/>
      <c r="H760" s="136"/>
      <c r="I760" s="136"/>
      <c r="J760" s="136"/>
      <c r="K760" s="136"/>
      <c r="L760" s="136"/>
      <c r="M760" s="136"/>
      <c r="N760" s="136"/>
      <c r="Q760" s="136"/>
      <c r="R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3.5" hidden="false" customHeight="false" outlineLevel="0" collapsed="false">
      <c r="A761" s="136"/>
      <c r="B761" s="136"/>
      <c r="C761" s="136"/>
      <c r="D761" s="136"/>
      <c r="E761" s="136"/>
      <c r="F761" s="136"/>
      <c r="G761" s="136"/>
      <c r="H761" s="136"/>
      <c r="I761" s="136"/>
      <c r="J761" s="136"/>
      <c r="K761" s="136"/>
      <c r="L761" s="136"/>
      <c r="M761" s="136"/>
      <c r="N761" s="136"/>
      <c r="Q761" s="136"/>
      <c r="R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3.5" hidden="false" customHeight="false" outlineLevel="0" collapsed="false">
      <c r="A762" s="136"/>
      <c r="B762" s="136"/>
      <c r="C762" s="136"/>
      <c r="D762" s="136"/>
      <c r="E762" s="136"/>
      <c r="F762" s="136"/>
      <c r="G762" s="136"/>
      <c r="H762" s="136"/>
      <c r="I762" s="136"/>
      <c r="J762" s="136"/>
      <c r="K762" s="136"/>
      <c r="L762" s="136"/>
      <c r="M762" s="136"/>
      <c r="N762" s="136"/>
      <c r="Q762" s="136"/>
      <c r="R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3.5" hidden="false" customHeight="false" outlineLevel="0" collapsed="false">
      <c r="A763" s="136"/>
      <c r="B763" s="136"/>
      <c r="C763" s="136"/>
      <c r="D763" s="136"/>
      <c r="E763" s="136"/>
      <c r="F763" s="136"/>
      <c r="G763" s="136"/>
      <c r="H763" s="136"/>
      <c r="I763" s="136"/>
      <c r="J763" s="136"/>
      <c r="K763" s="136"/>
      <c r="L763" s="136"/>
      <c r="M763" s="136"/>
      <c r="N763" s="136"/>
      <c r="Q763" s="136"/>
      <c r="R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3.5" hidden="false" customHeight="false" outlineLevel="0" collapsed="false">
      <c r="A764" s="136"/>
      <c r="B764" s="136"/>
      <c r="C764" s="136"/>
      <c r="D764" s="136"/>
      <c r="E764" s="136"/>
      <c r="F764" s="136"/>
      <c r="G764" s="136"/>
      <c r="H764" s="136"/>
      <c r="I764" s="136"/>
      <c r="J764" s="136"/>
      <c r="K764" s="136"/>
      <c r="L764" s="136"/>
      <c r="M764" s="136"/>
      <c r="N764" s="136"/>
      <c r="Q764" s="136"/>
      <c r="R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3.5" hidden="false" customHeight="false" outlineLevel="0" collapsed="false">
      <c r="A765" s="136"/>
      <c r="B765" s="136"/>
      <c r="C765" s="136"/>
      <c r="D765" s="136"/>
      <c r="E765" s="136"/>
      <c r="F765" s="136"/>
      <c r="G765" s="136"/>
      <c r="H765" s="136"/>
      <c r="I765" s="136"/>
      <c r="J765" s="136"/>
      <c r="K765" s="136"/>
      <c r="L765" s="136"/>
      <c r="M765" s="136"/>
      <c r="N765" s="136"/>
      <c r="Q765" s="136"/>
      <c r="R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3.5" hidden="false" customHeight="false" outlineLevel="0" collapsed="false">
      <c r="A766" s="136"/>
      <c r="B766" s="136"/>
      <c r="C766" s="136"/>
      <c r="D766" s="136"/>
      <c r="E766" s="136"/>
      <c r="F766" s="136"/>
      <c r="G766" s="136"/>
      <c r="H766" s="136"/>
      <c r="I766" s="136"/>
      <c r="J766" s="136"/>
      <c r="K766" s="136"/>
      <c r="L766" s="136"/>
      <c r="M766" s="136"/>
      <c r="N766" s="136"/>
      <c r="Q766" s="136"/>
      <c r="R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3.5" hidden="false" customHeight="false" outlineLevel="0" collapsed="false">
      <c r="A767" s="136"/>
      <c r="B767" s="136"/>
      <c r="C767" s="136"/>
      <c r="D767" s="136"/>
      <c r="E767" s="136"/>
      <c r="F767" s="136"/>
      <c r="G767" s="136"/>
      <c r="H767" s="136"/>
      <c r="I767" s="136"/>
      <c r="J767" s="136"/>
      <c r="K767" s="136"/>
      <c r="L767" s="136"/>
      <c r="M767" s="136"/>
      <c r="N767" s="136"/>
      <c r="Q767" s="136"/>
      <c r="R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3.5" hidden="false" customHeight="false" outlineLevel="0" collapsed="false">
      <c r="A768" s="136"/>
      <c r="B768" s="136"/>
      <c r="C768" s="136"/>
      <c r="D768" s="136"/>
      <c r="E768" s="136"/>
      <c r="F768" s="136"/>
      <c r="G768" s="136"/>
      <c r="H768" s="136"/>
      <c r="I768" s="136"/>
      <c r="J768" s="136"/>
      <c r="K768" s="136"/>
      <c r="L768" s="136"/>
      <c r="M768" s="136"/>
      <c r="N768" s="136"/>
      <c r="Q768" s="136"/>
      <c r="R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3.5" hidden="false" customHeight="false" outlineLevel="0" collapsed="false">
      <c r="A769" s="136"/>
      <c r="B769" s="136"/>
      <c r="C769" s="136"/>
      <c r="D769" s="136"/>
      <c r="E769" s="136"/>
      <c r="F769" s="136"/>
      <c r="G769" s="136"/>
      <c r="H769" s="136"/>
      <c r="I769" s="136"/>
      <c r="J769" s="136"/>
      <c r="K769" s="136"/>
      <c r="L769" s="136"/>
      <c r="M769" s="136"/>
      <c r="N769" s="136"/>
      <c r="Q769" s="136"/>
      <c r="R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3.5" hidden="false" customHeight="false" outlineLevel="0" collapsed="false">
      <c r="A770" s="136"/>
      <c r="B770" s="136"/>
      <c r="C770" s="136"/>
      <c r="D770" s="136"/>
      <c r="E770" s="136"/>
      <c r="F770" s="136"/>
      <c r="G770" s="136"/>
      <c r="H770" s="136"/>
      <c r="I770" s="136"/>
      <c r="J770" s="136"/>
      <c r="K770" s="136"/>
      <c r="L770" s="136"/>
      <c r="M770" s="136"/>
      <c r="N770" s="136"/>
      <c r="Q770" s="136"/>
      <c r="R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3.5" hidden="false" customHeight="false" outlineLevel="0" collapsed="false">
      <c r="A771" s="136"/>
      <c r="B771" s="136"/>
      <c r="C771" s="136"/>
      <c r="D771" s="136"/>
      <c r="E771" s="136"/>
      <c r="F771" s="136"/>
      <c r="G771" s="136"/>
      <c r="H771" s="136"/>
      <c r="I771" s="136"/>
      <c r="J771" s="136"/>
      <c r="K771" s="136"/>
      <c r="L771" s="136"/>
      <c r="M771" s="136"/>
      <c r="N771" s="136"/>
      <c r="Q771" s="136"/>
      <c r="R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3.5" hidden="false" customHeight="false" outlineLevel="0" collapsed="false">
      <c r="A772" s="136"/>
      <c r="B772" s="136"/>
      <c r="C772" s="136"/>
      <c r="D772" s="136"/>
      <c r="E772" s="136"/>
      <c r="F772" s="136"/>
      <c r="G772" s="136"/>
      <c r="H772" s="136"/>
      <c r="I772" s="136"/>
      <c r="J772" s="136"/>
      <c r="K772" s="136"/>
      <c r="L772" s="136"/>
      <c r="M772" s="136"/>
      <c r="N772" s="136"/>
      <c r="Q772" s="136"/>
      <c r="R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3.5" hidden="false" customHeight="false" outlineLevel="0" collapsed="false">
      <c r="A773" s="136"/>
      <c r="B773" s="136"/>
      <c r="C773" s="136"/>
      <c r="D773" s="136"/>
      <c r="E773" s="136"/>
      <c r="F773" s="136"/>
      <c r="G773" s="136"/>
      <c r="H773" s="136"/>
      <c r="I773" s="136"/>
      <c r="J773" s="136"/>
      <c r="K773" s="136"/>
      <c r="L773" s="136"/>
      <c r="M773" s="136"/>
      <c r="N773" s="136"/>
      <c r="Q773" s="136"/>
      <c r="R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3.5" hidden="false" customHeight="false" outlineLevel="0" collapsed="false">
      <c r="A774" s="136"/>
      <c r="B774" s="136"/>
      <c r="C774" s="136"/>
      <c r="D774" s="136"/>
      <c r="E774" s="136"/>
      <c r="F774" s="136"/>
      <c r="G774" s="136"/>
      <c r="H774" s="136"/>
      <c r="I774" s="136"/>
      <c r="J774" s="136"/>
      <c r="K774" s="136"/>
      <c r="L774" s="136"/>
      <c r="M774" s="136"/>
      <c r="N774" s="136"/>
      <c r="Q774" s="136"/>
      <c r="R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3.5" hidden="false" customHeight="false" outlineLevel="0" collapsed="false">
      <c r="A775" s="136"/>
      <c r="B775" s="136"/>
      <c r="C775" s="136"/>
      <c r="D775" s="136"/>
      <c r="E775" s="136"/>
      <c r="F775" s="136"/>
      <c r="G775" s="136"/>
      <c r="H775" s="136"/>
      <c r="I775" s="136"/>
      <c r="J775" s="136"/>
      <c r="K775" s="136"/>
      <c r="L775" s="136"/>
      <c r="M775" s="136"/>
      <c r="N775" s="136"/>
      <c r="Q775" s="136"/>
      <c r="R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3.5" hidden="false" customHeight="false" outlineLevel="0" collapsed="false">
      <c r="A776" s="136"/>
      <c r="B776" s="136"/>
      <c r="C776" s="136"/>
      <c r="D776" s="136"/>
      <c r="E776" s="136"/>
      <c r="F776" s="136"/>
      <c r="G776" s="136"/>
      <c r="H776" s="136"/>
      <c r="I776" s="136"/>
      <c r="J776" s="136"/>
      <c r="K776" s="136"/>
      <c r="L776" s="136"/>
      <c r="M776" s="136"/>
      <c r="N776" s="136"/>
      <c r="Q776" s="136"/>
      <c r="R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3.5" hidden="false" customHeight="false" outlineLevel="0" collapsed="false">
      <c r="A777" s="136"/>
      <c r="B777" s="136"/>
      <c r="C777" s="136"/>
      <c r="D777" s="136"/>
      <c r="E777" s="136"/>
      <c r="F777" s="136"/>
      <c r="G777" s="136"/>
      <c r="H777" s="136"/>
      <c r="I777" s="136"/>
      <c r="J777" s="136"/>
      <c r="K777" s="136"/>
      <c r="L777" s="136"/>
      <c r="M777" s="136"/>
      <c r="N777" s="136"/>
      <c r="Q777" s="136"/>
      <c r="R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3.5" hidden="false" customHeight="false" outlineLevel="0" collapsed="false">
      <c r="A778" s="136"/>
      <c r="B778" s="136"/>
      <c r="C778" s="136"/>
      <c r="D778" s="136"/>
      <c r="E778" s="136"/>
      <c r="F778" s="136"/>
      <c r="G778" s="136"/>
      <c r="H778" s="136"/>
      <c r="I778" s="136"/>
      <c r="J778" s="136"/>
      <c r="K778" s="136"/>
      <c r="L778" s="136"/>
      <c r="M778" s="136"/>
      <c r="N778" s="136"/>
      <c r="Q778" s="136"/>
      <c r="R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3.5" hidden="false" customHeight="false" outlineLevel="0" collapsed="false">
      <c r="A779" s="136"/>
      <c r="B779" s="136"/>
      <c r="C779" s="136"/>
      <c r="D779" s="136"/>
      <c r="E779" s="136"/>
      <c r="F779" s="136"/>
      <c r="G779" s="136"/>
      <c r="H779" s="136"/>
      <c r="I779" s="136"/>
      <c r="J779" s="136"/>
      <c r="K779" s="136"/>
      <c r="L779" s="136"/>
      <c r="M779" s="136"/>
      <c r="N779" s="136"/>
      <c r="Q779" s="136"/>
      <c r="R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3.5" hidden="false" customHeight="false" outlineLevel="0" collapsed="false">
      <c r="A780" s="136"/>
      <c r="B780" s="136"/>
      <c r="C780" s="136"/>
      <c r="D780" s="136"/>
      <c r="E780" s="136"/>
      <c r="F780" s="136"/>
      <c r="G780" s="136"/>
      <c r="H780" s="136"/>
      <c r="I780" s="136"/>
      <c r="J780" s="136"/>
      <c r="K780" s="136"/>
      <c r="L780" s="136"/>
      <c r="M780" s="136"/>
      <c r="N780" s="136"/>
      <c r="Q780" s="136"/>
      <c r="R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3.5" hidden="false" customHeight="false" outlineLevel="0" collapsed="false">
      <c r="A781" s="136"/>
      <c r="B781" s="136"/>
      <c r="C781" s="136"/>
      <c r="D781" s="136"/>
      <c r="E781" s="136"/>
      <c r="F781" s="136"/>
      <c r="G781" s="136"/>
      <c r="H781" s="136"/>
      <c r="I781" s="136"/>
      <c r="J781" s="136"/>
      <c r="K781" s="136"/>
      <c r="L781" s="136"/>
      <c r="M781" s="136"/>
      <c r="N781" s="136"/>
      <c r="Q781" s="136"/>
      <c r="R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3.5" hidden="false" customHeight="false" outlineLevel="0" collapsed="false">
      <c r="A782" s="136"/>
      <c r="B782" s="136"/>
      <c r="C782" s="136"/>
      <c r="D782" s="136"/>
      <c r="E782" s="136"/>
      <c r="F782" s="136"/>
      <c r="G782" s="136"/>
      <c r="H782" s="136"/>
      <c r="I782" s="136"/>
      <c r="J782" s="136"/>
      <c r="K782" s="136"/>
      <c r="L782" s="136"/>
      <c r="M782" s="136"/>
      <c r="N782" s="136"/>
      <c r="Q782" s="136"/>
      <c r="R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3.5" hidden="false" customHeight="false" outlineLevel="0" collapsed="false">
      <c r="A783" s="136"/>
      <c r="B783" s="136"/>
      <c r="C783" s="136"/>
      <c r="D783" s="136"/>
      <c r="E783" s="136"/>
      <c r="F783" s="136"/>
      <c r="G783" s="136"/>
      <c r="H783" s="136"/>
      <c r="I783" s="136"/>
      <c r="J783" s="136"/>
      <c r="K783" s="136"/>
      <c r="L783" s="136"/>
      <c r="M783" s="136"/>
      <c r="N783" s="136"/>
      <c r="Q783" s="136"/>
      <c r="R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3.5" hidden="false" customHeight="false" outlineLevel="0" collapsed="false">
      <c r="A784" s="136"/>
      <c r="B784" s="136"/>
      <c r="C784" s="136"/>
      <c r="D784" s="136"/>
      <c r="E784" s="136"/>
      <c r="F784" s="136"/>
      <c r="G784" s="136"/>
      <c r="H784" s="136"/>
      <c r="I784" s="136"/>
      <c r="J784" s="136"/>
      <c r="K784" s="136"/>
      <c r="L784" s="136"/>
      <c r="M784" s="136"/>
      <c r="N784" s="136"/>
      <c r="Q784" s="136"/>
      <c r="R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3.5" hidden="false" customHeight="false" outlineLevel="0" collapsed="false">
      <c r="A785" s="136"/>
      <c r="B785" s="136"/>
      <c r="C785" s="136"/>
      <c r="D785" s="136"/>
      <c r="E785" s="136"/>
      <c r="F785" s="136"/>
      <c r="G785" s="136"/>
      <c r="H785" s="136"/>
      <c r="I785" s="136"/>
      <c r="J785" s="136"/>
      <c r="K785" s="136"/>
      <c r="L785" s="136"/>
      <c r="M785" s="136"/>
      <c r="N785" s="136"/>
      <c r="Q785" s="136"/>
      <c r="R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3.5" hidden="false" customHeight="false" outlineLevel="0" collapsed="false">
      <c r="A786" s="136"/>
      <c r="B786" s="136"/>
      <c r="C786" s="136"/>
      <c r="D786" s="136"/>
      <c r="E786" s="136"/>
      <c r="F786" s="136"/>
      <c r="G786" s="136"/>
      <c r="H786" s="136"/>
      <c r="I786" s="136"/>
      <c r="J786" s="136"/>
      <c r="K786" s="136"/>
      <c r="L786" s="136"/>
      <c r="M786" s="136"/>
      <c r="N786" s="136"/>
      <c r="Q786" s="136"/>
      <c r="R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3.5" hidden="false" customHeight="false" outlineLevel="0" collapsed="false">
      <c r="A787" s="136"/>
      <c r="B787" s="136"/>
      <c r="C787" s="136"/>
      <c r="D787" s="136"/>
      <c r="E787" s="136"/>
      <c r="F787" s="136"/>
      <c r="G787" s="136"/>
      <c r="H787" s="136"/>
      <c r="I787" s="136"/>
      <c r="J787" s="136"/>
      <c r="K787" s="136"/>
      <c r="L787" s="136"/>
      <c r="M787" s="136"/>
      <c r="N787" s="136"/>
      <c r="Q787" s="136"/>
      <c r="R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3.5" hidden="false" customHeight="false" outlineLevel="0" collapsed="false">
      <c r="A788" s="136"/>
      <c r="B788" s="136"/>
      <c r="C788" s="136"/>
      <c r="D788" s="136"/>
      <c r="E788" s="136"/>
      <c r="F788" s="136"/>
      <c r="G788" s="136"/>
      <c r="H788" s="136"/>
      <c r="I788" s="136"/>
      <c r="J788" s="136"/>
      <c r="K788" s="136"/>
      <c r="L788" s="136"/>
      <c r="M788" s="136"/>
      <c r="N788" s="136"/>
      <c r="Q788" s="136"/>
      <c r="R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3.5" hidden="false" customHeight="false" outlineLevel="0" collapsed="false">
      <c r="A789" s="136"/>
      <c r="B789" s="136"/>
      <c r="C789" s="136"/>
      <c r="D789" s="136"/>
      <c r="E789" s="136"/>
      <c r="F789" s="136"/>
      <c r="G789" s="136"/>
      <c r="H789" s="136"/>
      <c r="I789" s="136"/>
      <c r="J789" s="136"/>
      <c r="K789" s="136"/>
      <c r="L789" s="136"/>
      <c r="M789" s="136"/>
      <c r="N789" s="136"/>
      <c r="Q789" s="136"/>
      <c r="R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3.5" hidden="false" customHeight="false" outlineLevel="0" collapsed="false">
      <c r="A790" s="136"/>
      <c r="B790" s="136"/>
      <c r="C790" s="136"/>
      <c r="D790" s="136"/>
      <c r="E790" s="136"/>
      <c r="F790" s="136"/>
      <c r="G790" s="136"/>
      <c r="H790" s="136"/>
      <c r="I790" s="136"/>
      <c r="J790" s="136"/>
      <c r="K790" s="136"/>
      <c r="L790" s="136"/>
      <c r="M790" s="136"/>
      <c r="N790" s="136"/>
      <c r="Q790" s="136"/>
      <c r="R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3.5" hidden="false" customHeight="false" outlineLevel="0" collapsed="false">
      <c r="A791" s="136"/>
      <c r="B791" s="136"/>
      <c r="C791" s="136"/>
      <c r="D791" s="136"/>
      <c r="E791" s="136"/>
      <c r="F791" s="136"/>
      <c r="G791" s="136"/>
      <c r="H791" s="136"/>
      <c r="I791" s="136"/>
      <c r="J791" s="136"/>
      <c r="K791" s="136"/>
      <c r="L791" s="136"/>
      <c r="M791" s="136"/>
      <c r="N791" s="136"/>
      <c r="Q791" s="136"/>
      <c r="R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3.5" hidden="false" customHeight="false" outlineLevel="0" collapsed="false">
      <c r="A792" s="136"/>
      <c r="B792" s="136"/>
      <c r="C792" s="136"/>
      <c r="D792" s="136"/>
      <c r="E792" s="136"/>
      <c r="F792" s="136"/>
      <c r="G792" s="136"/>
      <c r="H792" s="136"/>
      <c r="I792" s="136"/>
      <c r="J792" s="136"/>
      <c r="K792" s="136"/>
      <c r="L792" s="136"/>
      <c r="M792" s="136"/>
      <c r="N792" s="136"/>
      <c r="Q792" s="136"/>
      <c r="R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3.5" hidden="false" customHeight="false" outlineLevel="0" collapsed="false">
      <c r="A793" s="136"/>
      <c r="B793" s="136"/>
      <c r="C793" s="136"/>
      <c r="D793" s="136"/>
      <c r="E793" s="136"/>
      <c r="F793" s="136"/>
      <c r="G793" s="136"/>
      <c r="H793" s="136"/>
      <c r="I793" s="136"/>
      <c r="J793" s="136"/>
      <c r="K793" s="136"/>
      <c r="L793" s="136"/>
      <c r="M793" s="136"/>
      <c r="N793" s="136"/>
      <c r="Q793" s="136"/>
      <c r="R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3.5" hidden="false" customHeight="false" outlineLevel="0" collapsed="false">
      <c r="A794" s="136"/>
      <c r="B794" s="136"/>
      <c r="C794" s="136"/>
      <c r="D794" s="136"/>
      <c r="E794" s="136"/>
      <c r="F794" s="136"/>
      <c r="G794" s="136"/>
      <c r="H794" s="136"/>
      <c r="I794" s="136"/>
      <c r="J794" s="136"/>
      <c r="K794" s="136"/>
      <c r="L794" s="136"/>
      <c r="M794" s="136"/>
      <c r="N794" s="136"/>
      <c r="Q794" s="136"/>
      <c r="R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3.5" hidden="false" customHeight="false" outlineLevel="0" collapsed="false">
      <c r="A795" s="136"/>
      <c r="B795" s="136"/>
      <c r="C795" s="136"/>
      <c r="D795" s="136"/>
      <c r="E795" s="136"/>
      <c r="F795" s="136"/>
      <c r="G795" s="136"/>
      <c r="H795" s="136"/>
      <c r="I795" s="136"/>
      <c r="J795" s="136"/>
      <c r="K795" s="136"/>
      <c r="L795" s="136"/>
      <c r="M795" s="136"/>
      <c r="N795" s="136"/>
      <c r="Q795" s="136"/>
      <c r="R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3.5" hidden="false" customHeight="false" outlineLevel="0" collapsed="false">
      <c r="A796" s="136"/>
      <c r="B796" s="136"/>
      <c r="C796" s="136"/>
      <c r="D796" s="136"/>
      <c r="E796" s="136"/>
      <c r="F796" s="136"/>
      <c r="G796" s="136"/>
      <c r="H796" s="136"/>
      <c r="I796" s="136"/>
      <c r="J796" s="136"/>
      <c r="K796" s="136"/>
      <c r="L796" s="136"/>
      <c r="M796" s="136"/>
      <c r="N796" s="136"/>
      <c r="Q796" s="136"/>
      <c r="R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3.5" hidden="false" customHeight="false" outlineLevel="0" collapsed="false">
      <c r="A797" s="136"/>
      <c r="B797" s="136"/>
      <c r="C797" s="136"/>
      <c r="D797" s="136"/>
      <c r="E797" s="136"/>
      <c r="F797" s="136"/>
      <c r="G797" s="136"/>
      <c r="H797" s="136"/>
      <c r="I797" s="136"/>
      <c r="J797" s="136"/>
      <c r="K797" s="136"/>
      <c r="L797" s="136"/>
      <c r="M797" s="136"/>
      <c r="N797" s="136"/>
      <c r="Q797" s="136"/>
      <c r="R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3.5" hidden="false" customHeight="false" outlineLevel="0" collapsed="false">
      <c r="A798" s="136"/>
      <c r="B798" s="136"/>
      <c r="C798" s="136"/>
      <c r="D798" s="136"/>
      <c r="E798" s="136"/>
      <c r="F798" s="136"/>
      <c r="G798" s="136"/>
      <c r="H798" s="136"/>
      <c r="I798" s="136"/>
      <c r="J798" s="136"/>
      <c r="K798" s="136"/>
      <c r="L798" s="136"/>
      <c r="M798" s="136"/>
      <c r="N798" s="136"/>
      <c r="Q798" s="136"/>
      <c r="R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3.5" hidden="false" customHeight="false" outlineLevel="0" collapsed="false">
      <c r="A799" s="136"/>
      <c r="B799" s="136"/>
      <c r="C799" s="136"/>
      <c r="D799" s="136"/>
      <c r="E799" s="136"/>
      <c r="F799" s="136"/>
      <c r="G799" s="136"/>
      <c r="H799" s="136"/>
      <c r="I799" s="136"/>
      <c r="J799" s="136"/>
      <c r="K799" s="136"/>
      <c r="L799" s="136"/>
      <c r="M799" s="136"/>
      <c r="N799" s="136"/>
      <c r="Q799" s="136"/>
      <c r="R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3.5" hidden="false" customHeight="false" outlineLevel="0" collapsed="false">
      <c r="A800" s="136"/>
      <c r="B800" s="136"/>
      <c r="C800" s="136"/>
      <c r="D800" s="136"/>
      <c r="E800" s="136"/>
      <c r="F800" s="136"/>
      <c r="G800" s="136"/>
      <c r="H800" s="136"/>
      <c r="I800" s="136"/>
      <c r="J800" s="136"/>
      <c r="K800" s="136"/>
      <c r="L800" s="136"/>
      <c r="M800" s="136"/>
      <c r="N800" s="136"/>
      <c r="Q800" s="136"/>
      <c r="R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3.5" hidden="false" customHeight="false" outlineLevel="0" collapsed="false">
      <c r="A801" s="136"/>
      <c r="B801" s="136"/>
      <c r="C801" s="136"/>
      <c r="D801" s="136"/>
      <c r="E801" s="136"/>
      <c r="F801" s="136"/>
      <c r="G801" s="136"/>
      <c r="H801" s="136"/>
      <c r="I801" s="136"/>
      <c r="J801" s="136"/>
      <c r="K801" s="136"/>
      <c r="L801" s="136"/>
      <c r="M801" s="136"/>
      <c r="N801" s="136"/>
      <c r="Q801" s="136"/>
      <c r="R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3.5" hidden="false" customHeight="false" outlineLevel="0" collapsed="false">
      <c r="A802" s="136"/>
      <c r="B802" s="136"/>
      <c r="C802" s="136"/>
      <c r="D802" s="136"/>
      <c r="E802" s="136"/>
      <c r="F802" s="136"/>
      <c r="G802" s="136"/>
      <c r="H802" s="136"/>
      <c r="I802" s="136"/>
      <c r="J802" s="136"/>
      <c r="K802" s="136"/>
      <c r="L802" s="136"/>
      <c r="M802" s="136"/>
      <c r="N802" s="136"/>
      <c r="Q802" s="136"/>
      <c r="R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3.5" hidden="false" customHeight="false" outlineLevel="0" collapsed="false">
      <c r="A803" s="136"/>
      <c r="B803" s="136"/>
      <c r="C803" s="136"/>
      <c r="D803" s="136"/>
      <c r="E803" s="136"/>
      <c r="F803" s="136"/>
      <c r="G803" s="136"/>
      <c r="H803" s="136"/>
      <c r="I803" s="136"/>
      <c r="J803" s="136"/>
      <c r="K803" s="136"/>
      <c r="L803" s="136"/>
      <c r="M803" s="136"/>
      <c r="N803" s="136"/>
      <c r="Q803" s="136"/>
      <c r="R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3.5" hidden="false" customHeight="false" outlineLevel="0" collapsed="false">
      <c r="A804" s="136"/>
      <c r="B804" s="136"/>
      <c r="C804" s="136"/>
      <c r="D804" s="136"/>
      <c r="E804" s="136"/>
      <c r="F804" s="136"/>
      <c r="G804" s="136"/>
      <c r="H804" s="136"/>
      <c r="I804" s="136"/>
      <c r="J804" s="136"/>
      <c r="K804" s="136"/>
      <c r="L804" s="136"/>
      <c r="M804" s="136"/>
      <c r="N804" s="136"/>
      <c r="Q804" s="136"/>
      <c r="R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3.5" hidden="false" customHeight="false" outlineLevel="0" collapsed="false">
      <c r="A805" s="136"/>
      <c r="B805" s="136"/>
      <c r="C805" s="136"/>
      <c r="D805" s="136"/>
      <c r="E805" s="136"/>
      <c r="F805" s="136"/>
      <c r="G805" s="136"/>
      <c r="H805" s="136"/>
      <c r="I805" s="136"/>
      <c r="J805" s="136"/>
      <c r="K805" s="136"/>
      <c r="L805" s="136"/>
      <c r="M805" s="136"/>
      <c r="N805" s="136"/>
      <c r="Q805" s="136"/>
      <c r="R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3.5" hidden="false" customHeight="false" outlineLevel="0" collapsed="false">
      <c r="A806" s="136"/>
      <c r="B806" s="136"/>
      <c r="C806" s="136"/>
      <c r="D806" s="136"/>
      <c r="E806" s="136"/>
      <c r="F806" s="136"/>
      <c r="G806" s="136"/>
      <c r="H806" s="136"/>
      <c r="I806" s="136"/>
      <c r="J806" s="136"/>
      <c r="K806" s="136"/>
      <c r="L806" s="136"/>
      <c r="M806" s="136"/>
      <c r="N806" s="136"/>
      <c r="Q806" s="136"/>
      <c r="R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3.5" hidden="false" customHeight="false" outlineLevel="0" collapsed="false">
      <c r="A807" s="136"/>
      <c r="B807" s="136"/>
      <c r="C807" s="136"/>
      <c r="D807" s="136"/>
      <c r="E807" s="136"/>
      <c r="F807" s="136"/>
      <c r="G807" s="136"/>
      <c r="H807" s="136"/>
      <c r="I807" s="136"/>
      <c r="J807" s="136"/>
      <c r="K807" s="136"/>
      <c r="L807" s="136"/>
      <c r="M807" s="136"/>
      <c r="N807" s="136"/>
      <c r="Q807" s="136"/>
      <c r="R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3.5" hidden="false" customHeight="false" outlineLevel="0" collapsed="false">
      <c r="A808" s="136"/>
      <c r="B808" s="136"/>
      <c r="C808" s="136"/>
      <c r="D808" s="136"/>
      <c r="E808" s="136"/>
      <c r="F808" s="136"/>
      <c r="G808" s="136"/>
      <c r="H808" s="136"/>
      <c r="I808" s="136"/>
      <c r="J808" s="136"/>
      <c r="K808" s="136"/>
      <c r="L808" s="136"/>
      <c r="M808" s="136"/>
      <c r="N808" s="136"/>
      <c r="Q808" s="136"/>
      <c r="R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3.5" hidden="false" customHeight="false" outlineLevel="0" collapsed="false">
      <c r="A809" s="136"/>
      <c r="B809" s="136"/>
      <c r="C809" s="136"/>
      <c r="D809" s="136"/>
      <c r="E809" s="136"/>
      <c r="F809" s="136"/>
      <c r="G809" s="136"/>
      <c r="H809" s="136"/>
      <c r="I809" s="136"/>
      <c r="J809" s="136"/>
      <c r="K809" s="136"/>
      <c r="L809" s="136"/>
      <c r="M809" s="136"/>
      <c r="N809" s="136"/>
      <c r="Q809" s="136"/>
      <c r="R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3.5" hidden="false" customHeight="false" outlineLevel="0" collapsed="false">
      <c r="A810" s="136"/>
      <c r="B810" s="136"/>
      <c r="C810" s="136"/>
      <c r="D810" s="136"/>
      <c r="E810" s="136"/>
      <c r="F810" s="136"/>
      <c r="G810" s="136"/>
      <c r="H810" s="136"/>
      <c r="I810" s="136"/>
      <c r="J810" s="136"/>
      <c r="K810" s="136"/>
      <c r="L810" s="136"/>
      <c r="M810" s="136"/>
      <c r="N810" s="136"/>
      <c r="Q810" s="136"/>
      <c r="R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3.5" hidden="false" customHeight="false" outlineLevel="0" collapsed="false">
      <c r="A811" s="136"/>
      <c r="B811" s="136"/>
      <c r="C811" s="136"/>
      <c r="D811" s="136"/>
      <c r="E811" s="136"/>
      <c r="F811" s="136"/>
      <c r="G811" s="136"/>
      <c r="H811" s="136"/>
      <c r="I811" s="136"/>
      <c r="J811" s="136"/>
      <c r="K811" s="136"/>
      <c r="L811" s="136"/>
      <c r="M811" s="136"/>
      <c r="N811" s="136"/>
      <c r="Q811" s="136"/>
      <c r="R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3.5" hidden="false" customHeight="false" outlineLevel="0" collapsed="false">
      <c r="A812" s="136"/>
      <c r="B812" s="136"/>
      <c r="C812" s="136"/>
      <c r="D812" s="136"/>
      <c r="E812" s="136"/>
      <c r="F812" s="136"/>
      <c r="G812" s="136"/>
      <c r="H812" s="136"/>
      <c r="I812" s="136"/>
      <c r="J812" s="136"/>
      <c r="K812" s="136"/>
      <c r="L812" s="136"/>
      <c r="M812" s="136"/>
      <c r="N812" s="136"/>
      <c r="Q812" s="136"/>
      <c r="R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3.5" hidden="false" customHeight="false" outlineLevel="0" collapsed="false">
      <c r="A813" s="136"/>
      <c r="B813" s="136"/>
      <c r="C813" s="136"/>
      <c r="D813" s="136"/>
      <c r="E813" s="136"/>
      <c r="F813" s="136"/>
      <c r="G813" s="136"/>
      <c r="H813" s="136"/>
      <c r="I813" s="136"/>
      <c r="J813" s="136"/>
      <c r="K813" s="136"/>
      <c r="L813" s="136"/>
      <c r="M813" s="136"/>
      <c r="N813" s="136"/>
      <c r="Q813" s="136"/>
      <c r="R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3.5" hidden="false" customHeight="false" outlineLevel="0" collapsed="false">
      <c r="A814" s="136"/>
      <c r="B814" s="136"/>
      <c r="C814" s="136"/>
      <c r="D814" s="136"/>
      <c r="E814" s="136"/>
      <c r="F814" s="136"/>
      <c r="G814" s="136"/>
      <c r="H814" s="136"/>
      <c r="I814" s="136"/>
      <c r="J814" s="136"/>
      <c r="K814" s="136"/>
      <c r="L814" s="136"/>
      <c r="M814" s="136"/>
      <c r="N814" s="136"/>
      <c r="Q814" s="136"/>
      <c r="R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3.5" hidden="false" customHeight="false" outlineLevel="0" collapsed="false">
      <c r="A815" s="136"/>
      <c r="B815" s="136"/>
      <c r="C815" s="136"/>
      <c r="D815" s="136"/>
      <c r="E815" s="136"/>
      <c r="F815" s="136"/>
      <c r="G815" s="136"/>
      <c r="H815" s="136"/>
      <c r="I815" s="136"/>
      <c r="J815" s="136"/>
      <c r="K815" s="136"/>
      <c r="L815" s="136"/>
      <c r="M815" s="136"/>
      <c r="N815" s="136"/>
      <c r="Q815" s="136"/>
      <c r="R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3.5" hidden="false" customHeight="false" outlineLevel="0" collapsed="false">
      <c r="A816" s="136"/>
      <c r="B816" s="136"/>
      <c r="C816" s="136"/>
      <c r="D816" s="136"/>
      <c r="E816" s="136"/>
      <c r="F816" s="136"/>
      <c r="G816" s="136"/>
      <c r="H816" s="136"/>
      <c r="I816" s="136"/>
      <c r="J816" s="136"/>
      <c r="K816" s="136"/>
      <c r="L816" s="136"/>
      <c r="M816" s="136"/>
      <c r="N816" s="136"/>
      <c r="Q816" s="136"/>
      <c r="R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3.5" hidden="false" customHeight="false" outlineLevel="0" collapsed="false">
      <c r="A817" s="136"/>
      <c r="B817" s="136"/>
      <c r="C817" s="136"/>
      <c r="D817" s="136"/>
      <c r="E817" s="136"/>
      <c r="F817" s="136"/>
      <c r="G817" s="136"/>
      <c r="H817" s="136"/>
      <c r="I817" s="136"/>
      <c r="J817" s="136"/>
      <c r="K817" s="136"/>
      <c r="L817" s="136"/>
      <c r="M817" s="136"/>
      <c r="N817" s="136"/>
      <c r="Q817" s="136"/>
      <c r="R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3.5" hidden="false" customHeight="false" outlineLevel="0" collapsed="false">
      <c r="A818" s="136"/>
      <c r="B818" s="136"/>
      <c r="C818" s="136"/>
      <c r="D818" s="136"/>
      <c r="E818" s="136"/>
      <c r="F818" s="136"/>
      <c r="G818" s="136"/>
      <c r="H818" s="136"/>
      <c r="I818" s="136"/>
      <c r="J818" s="136"/>
      <c r="K818" s="136"/>
      <c r="L818" s="136"/>
      <c r="M818" s="136"/>
      <c r="N818" s="136"/>
      <c r="Q818" s="136"/>
      <c r="R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3.5" hidden="false" customHeight="false" outlineLevel="0" collapsed="false">
      <c r="A819" s="136"/>
      <c r="B819" s="136"/>
      <c r="C819" s="136"/>
      <c r="D819" s="136"/>
      <c r="E819" s="136"/>
      <c r="F819" s="136"/>
      <c r="G819" s="136"/>
      <c r="H819" s="136"/>
      <c r="I819" s="136"/>
      <c r="J819" s="136"/>
      <c r="K819" s="136"/>
      <c r="L819" s="136"/>
      <c r="M819" s="136"/>
      <c r="N819" s="136"/>
      <c r="Q819" s="136"/>
      <c r="R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3.5" hidden="false" customHeight="false" outlineLevel="0" collapsed="false">
      <c r="A820" s="136"/>
      <c r="B820" s="136"/>
      <c r="C820" s="136"/>
      <c r="D820" s="136"/>
      <c r="E820" s="136"/>
      <c r="F820" s="136"/>
      <c r="G820" s="136"/>
      <c r="H820" s="136"/>
      <c r="I820" s="136"/>
      <c r="J820" s="136"/>
      <c r="K820" s="136"/>
      <c r="L820" s="136"/>
      <c r="M820" s="136"/>
      <c r="N820" s="136"/>
      <c r="Q820" s="136"/>
      <c r="R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3.5" hidden="false" customHeight="false" outlineLevel="0" collapsed="false">
      <c r="A821" s="136"/>
      <c r="B821" s="136"/>
      <c r="C821" s="136"/>
      <c r="D821" s="136"/>
      <c r="E821" s="136"/>
      <c r="F821" s="136"/>
      <c r="G821" s="136"/>
      <c r="H821" s="136"/>
      <c r="I821" s="136"/>
      <c r="J821" s="136"/>
      <c r="K821" s="136"/>
      <c r="L821" s="136"/>
      <c r="M821" s="136"/>
      <c r="N821" s="136"/>
      <c r="Q821" s="136"/>
      <c r="R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3.5" hidden="false" customHeight="false" outlineLevel="0" collapsed="false">
      <c r="A822" s="136"/>
      <c r="B822" s="136"/>
      <c r="C822" s="136"/>
      <c r="D822" s="136"/>
      <c r="E822" s="136"/>
      <c r="F822" s="136"/>
      <c r="G822" s="136"/>
      <c r="H822" s="136"/>
      <c r="I822" s="136"/>
      <c r="J822" s="136"/>
      <c r="K822" s="136"/>
      <c r="L822" s="136"/>
      <c r="M822" s="136"/>
      <c r="N822" s="136"/>
      <c r="Q822" s="136"/>
      <c r="R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3.5" hidden="false" customHeight="false" outlineLevel="0" collapsed="false">
      <c r="A823" s="136"/>
      <c r="B823" s="136"/>
      <c r="C823" s="136"/>
      <c r="D823" s="136"/>
      <c r="E823" s="136"/>
      <c r="F823" s="136"/>
      <c r="G823" s="136"/>
      <c r="H823" s="136"/>
      <c r="I823" s="136"/>
      <c r="J823" s="136"/>
      <c r="K823" s="136"/>
      <c r="L823" s="136"/>
      <c r="M823" s="136"/>
      <c r="N823" s="136"/>
      <c r="Q823" s="136"/>
      <c r="R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3.5" hidden="false" customHeight="false" outlineLevel="0" collapsed="false">
      <c r="A824" s="136"/>
      <c r="B824" s="136"/>
      <c r="C824" s="136"/>
      <c r="D824" s="136"/>
      <c r="E824" s="136"/>
      <c r="F824" s="136"/>
      <c r="G824" s="136"/>
      <c r="H824" s="136"/>
      <c r="I824" s="136"/>
      <c r="J824" s="136"/>
      <c r="K824" s="136"/>
      <c r="L824" s="136"/>
      <c r="M824" s="136"/>
      <c r="N824" s="136"/>
      <c r="Q824" s="136"/>
      <c r="R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3.5" hidden="false" customHeight="false" outlineLevel="0" collapsed="false">
      <c r="A825" s="136"/>
      <c r="B825" s="136"/>
      <c r="C825" s="136"/>
      <c r="D825" s="136"/>
      <c r="E825" s="136"/>
      <c r="F825" s="136"/>
      <c r="G825" s="136"/>
      <c r="H825" s="136"/>
      <c r="I825" s="136"/>
      <c r="J825" s="136"/>
      <c r="K825" s="136"/>
      <c r="L825" s="136"/>
      <c r="M825" s="136"/>
      <c r="N825" s="136"/>
      <c r="Q825" s="136"/>
      <c r="R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3.5" hidden="false" customHeight="false" outlineLevel="0" collapsed="false">
      <c r="A826" s="136"/>
      <c r="B826" s="136"/>
      <c r="C826" s="136"/>
      <c r="D826" s="136"/>
      <c r="E826" s="136"/>
      <c r="F826" s="136"/>
      <c r="G826" s="136"/>
      <c r="H826" s="136"/>
      <c r="I826" s="136"/>
      <c r="J826" s="136"/>
      <c r="K826" s="136"/>
      <c r="L826" s="136"/>
      <c r="M826" s="136"/>
      <c r="N826" s="136"/>
      <c r="Q826" s="136"/>
      <c r="R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3.5" hidden="false" customHeight="false" outlineLevel="0" collapsed="false">
      <c r="A827" s="136"/>
      <c r="B827" s="136"/>
      <c r="C827" s="136"/>
      <c r="D827" s="136"/>
      <c r="E827" s="136"/>
      <c r="F827" s="136"/>
      <c r="G827" s="136"/>
      <c r="H827" s="136"/>
      <c r="I827" s="136"/>
      <c r="J827" s="136"/>
      <c r="K827" s="136"/>
      <c r="L827" s="136"/>
      <c r="M827" s="136"/>
      <c r="N827" s="136"/>
      <c r="Q827" s="136"/>
      <c r="R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3.5" hidden="false" customHeight="false" outlineLevel="0" collapsed="false">
      <c r="A828" s="136"/>
      <c r="B828" s="136"/>
      <c r="C828" s="136"/>
      <c r="D828" s="136"/>
      <c r="E828" s="136"/>
      <c r="F828" s="136"/>
      <c r="G828" s="136"/>
      <c r="H828" s="136"/>
      <c r="I828" s="136"/>
      <c r="J828" s="136"/>
      <c r="K828" s="136"/>
      <c r="L828" s="136"/>
      <c r="M828" s="136"/>
      <c r="N828" s="136"/>
      <c r="Q828" s="136"/>
      <c r="R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3.5" hidden="false" customHeight="false" outlineLevel="0" collapsed="false">
      <c r="A829" s="136"/>
      <c r="B829" s="136"/>
      <c r="C829" s="136"/>
      <c r="D829" s="136"/>
      <c r="E829" s="136"/>
      <c r="F829" s="136"/>
      <c r="G829" s="136"/>
      <c r="H829" s="136"/>
      <c r="I829" s="136"/>
      <c r="J829" s="136"/>
      <c r="K829" s="136"/>
      <c r="L829" s="136"/>
      <c r="M829" s="136"/>
      <c r="N829" s="136"/>
      <c r="Q829" s="136"/>
      <c r="R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3.5" hidden="false" customHeight="false" outlineLevel="0" collapsed="false">
      <c r="A830" s="136"/>
      <c r="B830" s="136"/>
      <c r="C830" s="136"/>
      <c r="D830" s="136"/>
      <c r="E830" s="136"/>
      <c r="F830" s="136"/>
      <c r="G830" s="136"/>
      <c r="H830" s="136"/>
      <c r="I830" s="136"/>
      <c r="J830" s="136"/>
      <c r="K830" s="136"/>
      <c r="L830" s="136"/>
      <c r="M830" s="136"/>
      <c r="N830" s="136"/>
      <c r="Q830" s="136"/>
      <c r="R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3.5" hidden="false" customHeight="false" outlineLevel="0" collapsed="false">
      <c r="A831" s="136"/>
      <c r="B831" s="136"/>
      <c r="C831" s="136"/>
      <c r="D831" s="136"/>
      <c r="E831" s="136"/>
      <c r="F831" s="136"/>
      <c r="G831" s="136"/>
      <c r="H831" s="136"/>
      <c r="I831" s="136"/>
      <c r="J831" s="136"/>
      <c r="K831" s="136"/>
      <c r="L831" s="136"/>
      <c r="M831" s="136"/>
      <c r="N831" s="136"/>
      <c r="Q831" s="136"/>
      <c r="R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3.5" hidden="false" customHeight="false" outlineLevel="0" collapsed="false">
      <c r="A832" s="136"/>
      <c r="B832" s="136"/>
      <c r="C832" s="136"/>
      <c r="D832" s="136"/>
      <c r="E832" s="136"/>
      <c r="F832" s="136"/>
      <c r="G832" s="136"/>
      <c r="H832" s="136"/>
      <c r="I832" s="136"/>
      <c r="J832" s="136"/>
      <c r="K832" s="136"/>
      <c r="L832" s="136"/>
      <c r="M832" s="136"/>
      <c r="N832" s="136"/>
      <c r="Q832" s="136"/>
      <c r="R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3.5" hidden="false" customHeight="false" outlineLevel="0" collapsed="false">
      <c r="A833" s="136"/>
      <c r="B833" s="136"/>
      <c r="C833" s="136"/>
      <c r="D833" s="136"/>
      <c r="E833" s="136"/>
      <c r="F833" s="136"/>
      <c r="G833" s="136"/>
      <c r="H833" s="136"/>
      <c r="I833" s="136"/>
      <c r="J833" s="136"/>
      <c r="K833" s="136"/>
      <c r="L833" s="136"/>
      <c r="M833" s="136"/>
      <c r="N833" s="136"/>
      <c r="Q833" s="136"/>
      <c r="R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3.5" hidden="false" customHeight="false" outlineLevel="0" collapsed="false">
      <c r="A834" s="136"/>
      <c r="B834" s="136"/>
      <c r="C834" s="136"/>
      <c r="D834" s="136"/>
      <c r="E834" s="136"/>
      <c r="F834" s="136"/>
      <c r="G834" s="136"/>
      <c r="H834" s="136"/>
      <c r="I834" s="136"/>
      <c r="J834" s="136"/>
      <c r="K834" s="136"/>
      <c r="L834" s="136"/>
      <c r="M834" s="136"/>
      <c r="N834" s="136"/>
      <c r="Q834" s="136"/>
      <c r="R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3.5" hidden="false" customHeight="false" outlineLevel="0" collapsed="false">
      <c r="A835" s="136"/>
      <c r="B835" s="136"/>
      <c r="C835" s="136"/>
      <c r="D835" s="136"/>
      <c r="E835" s="136"/>
      <c r="F835" s="136"/>
      <c r="G835" s="136"/>
      <c r="H835" s="136"/>
      <c r="I835" s="136"/>
      <c r="J835" s="136"/>
      <c r="K835" s="136"/>
      <c r="L835" s="136"/>
      <c r="M835" s="136"/>
      <c r="N835" s="136"/>
      <c r="Q835" s="136"/>
      <c r="R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3.5" hidden="false" customHeight="false" outlineLevel="0" collapsed="false">
      <c r="A836" s="136"/>
      <c r="B836" s="136"/>
      <c r="C836" s="136"/>
      <c r="D836" s="136"/>
      <c r="E836" s="136"/>
      <c r="F836" s="136"/>
      <c r="G836" s="136"/>
      <c r="H836" s="136"/>
      <c r="I836" s="136"/>
      <c r="J836" s="136"/>
      <c r="K836" s="136"/>
      <c r="L836" s="136"/>
      <c r="M836" s="136"/>
      <c r="N836" s="136"/>
      <c r="Q836" s="136"/>
      <c r="R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3.5" hidden="false" customHeight="false" outlineLevel="0" collapsed="false">
      <c r="A837" s="136"/>
      <c r="B837" s="136"/>
      <c r="C837" s="136"/>
      <c r="D837" s="136"/>
      <c r="E837" s="136"/>
      <c r="F837" s="136"/>
      <c r="G837" s="136"/>
      <c r="H837" s="136"/>
      <c r="I837" s="136"/>
      <c r="J837" s="136"/>
      <c r="K837" s="136"/>
      <c r="L837" s="136"/>
      <c r="M837" s="136"/>
      <c r="N837" s="136"/>
      <c r="Q837" s="136"/>
      <c r="R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3.5" hidden="false" customHeight="false" outlineLevel="0" collapsed="false">
      <c r="A838" s="136"/>
      <c r="B838" s="136"/>
      <c r="C838" s="136"/>
      <c r="D838" s="136"/>
      <c r="E838" s="136"/>
      <c r="F838" s="136"/>
      <c r="G838" s="136"/>
      <c r="H838" s="136"/>
      <c r="I838" s="136"/>
      <c r="J838" s="136"/>
      <c r="K838" s="136"/>
      <c r="L838" s="136"/>
      <c r="M838" s="136"/>
      <c r="N838" s="136"/>
      <c r="Q838" s="136"/>
      <c r="R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3.5" hidden="false" customHeight="false" outlineLevel="0" collapsed="false">
      <c r="A839" s="136"/>
      <c r="B839" s="136"/>
      <c r="C839" s="136"/>
      <c r="D839" s="136"/>
      <c r="E839" s="136"/>
      <c r="F839" s="136"/>
      <c r="G839" s="136"/>
      <c r="H839" s="136"/>
      <c r="I839" s="136"/>
      <c r="J839" s="136"/>
      <c r="K839" s="136"/>
      <c r="L839" s="136"/>
      <c r="M839" s="136"/>
      <c r="N839" s="136"/>
      <c r="Q839" s="136"/>
      <c r="R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3.5" hidden="false" customHeight="false" outlineLevel="0" collapsed="false">
      <c r="A840" s="136"/>
      <c r="B840" s="136"/>
      <c r="C840" s="136"/>
      <c r="D840" s="136"/>
      <c r="E840" s="136"/>
      <c r="F840" s="136"/>
      <c r="G840" s="136"/>
      <c r="H840" s="136"/>
      <c r="I840" s="136"/>
      <c r="J840" s="136"/>
      <c r="K840" s="136"/>
      <c r="L840" s="136"/>
      <c r="M840" s="136"/>
      <c r="N840" s="136"/>
      <c r="Q840" s="136"/>
      <c r="R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3.5" hidden="false" customHeight="false" outlineLevel="0" collapsed="false">
      <c r="A841" s="136"/>
      <c r="B841" s="136"/>
      <c r="C841" s="136"/>
      <c r="D841" s="136"/>
      <c r="E841" s="136"/>
      <c r="F841" s="136"/>
      <c r="G841" s="136"/>
      <c r="H841" s="136"/>
      <c r="I841" s="136"/>
      <c r="J841" s="136"/>
      <c r="K841" s="136"/>
      <c r="L841" s="136"/>
      <c r="M841" s="136"/>
      <c r="N841" s="136"/>
      <c r="Q841" s="136"/>
      <c r="R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3.5" hidden="false" customHeight="false" outlineLevel="0" collapsed="false">
      <c r="A842" s="136"/>
      <c r="B842" s="136"/>
      <c r="C842" s="136"/>
      <c r="D842" s="136"/>
      <c r="E842" s="136"/>
      <c r="F842" s="136"/>
      <c r="G842" s="136"/>
      <c r="H842" s="136"/>
      <c r="I842" s="136"/>
      <c r="J842" s="136"/>
      <c r="K842" s="136"/>
      <c r="L842" s="136"/>
      <c r="M842" s="136"/>
      <c r="N842" s="136"/>
      <c r="Q842" s="136"/>
      <c r="R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3.5" hidden="false" customHeight="false" outlineLevel="0" collapsed="false">
      <c r="A843" s="136"/>
      <c r="B843" s="136"/>
      <c r="C843" s="136"/>
      <c r="D843" s="136"/>
      <c r="E843" s="136"/>
      <c r="F843" s="136"/>
      <c r="G843" s="136"/>
      <c r="H843" s="136"/>
      <c r="I843" s="136"/>
      <c r="J843" s="136"/>
      <c r="K843" s="136"/>
      <c r="L843" s="136"/>
      <c r="M843" s="136"/>
      <c r="N843" s="136"/>
      <c r="Q843" s="136"/>
      <c r="R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3.5" hidden="false" customHeight="false" outlineLevel="0" collapsed="false">
      <c r="A844" s="136"/>
      <c r="B844" s="136"/>
      <c r="C844" s="136"/>
      <c r="D844" s="136"/>
      <c r="E844" s="136"/>
      <c r="F844" s="136"/>
      <c r="G844" s="136"/>
      <c r="H844" s="136"/>
      <c r="I844" s="136"/>
      <c r="J844" s="136"/>
      <c r="K844" s="136"/>
      <c r="L844" s="136"/>
      <c r="M844" s="136"/>
      <c r="N844" s="136"/>
      <c r="Q844" s="136"/>
      <c r="R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3.5" hidden="false" customHeight="false" outlineLevel="0" collapsed="false">
      <c r="A845" s="136"/>
      <c r="B845" s="136"/>
      <c r="C845" s="136"/>
      <c r="D845" s="136"/>
      <c r="E845" s="136"/>
      <c r="F845" s="136"/>
      <c r="G845" s="136"/>
      <c r="H845" s="136"/>
      <c r="I845" s="136"/>
      <c r="J845" s="136"/>
      <c r="K845" s="136"/>
      <c r="L845" s="136"/>
      <c r="M845" s="136"/>
      <c r="N845" s="136"/>
      <c r="Q845" s="136"/>
      <c r="R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3.5" hidden="false" customHeight="false" outlineLevel="0" collapsed="false">
      <c r="A846" s="136"/>
      <c r="B846" s="136"/>
      <c r="C846" s="136"/>
      <c r="D846" s="136"/>
      <c r="E846" s="136"/>
      <c r="F846" s="136"/>
      <c r="G846" s="136"/>
      <c r="H846" s="136"/>
      <c r="I846" s="136"/>
      <c r="J846" s="136"/>
      <c r="K846" s="136"/>
      <c r="L846" s="136"/>
      <c r="M846" s="136"/>
      <c r="N846" s="136"/>
      <c r="Q846" s="136"/>
      <c r="R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3.5" hidden="false" customHeight="false" outlineLevel="0" collapsed="false">
      <c r="A847" s="136"/>
      <c r="B847" s="136"/>
      <c r="C847" s="136"/>
      <c r="D847" s="136"/>
      <c r="E847" s="136"/>
      <c r="F847" s="136"/>
      <c r="G847" s="136"/>
      <c r="H847" s="136"/>
      <c r="I847" s="136"/>
      <c r="J847" s="136"/>
      <c r="K847" s="136"/>
      <c r="L847" s="136"/>
      <c r="M847" s="136"/>
      <c r="N847" s="136"/>
      <c r="Q847" s="136"/>
      <c r="R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3.5" hidden="false" customHeight="false" outlineLevel="0" collapsed="false">
      <c r="A848" s="136"/>
      <c r="B848" s="136"/>
      <c r="C848" s="136"/>
      <c r="D848" s="136"/>
      <c r="E848" s="136"/>
      <c r="F848" s="136"/>
      <c r="G848" s="136"/>
      <c r="H848" s="136"/>
      <c r="I848" s="136"/>
      <c r="J848" s="136"/>
      <c r="K848" s="136"/>
      <c r="L848" s="136"/>
      <c r="M848" s="136"/>
      <c r="N848" s="136"/>
      <c r="Q848" s="136"/>
      <c r="R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3.5" hidden="false" customHeight="false" outlineLevel="0" collapsed="false">
      <c r="A849" s="136"/>
      <c r="B849" s="136"/>
      <c r="C849" s="136"/>
      <c r="D849" s="136"/>
      <c r="E849" s="136"/>
      <c r="F849" s="136"/>
      <c r="G849" s="136"/>
      <c r="H849" s="136"/>
      <c r="I849" s="136"/>
      <c r="J849" s="136"/>
      <c r="K849" s="136"/>
      <c r="L849" s="136"/>
      <c r="M849" s="136"/>
      <c r="N849" s="136"/>
      <c r="Q849" s="136"/>
      <c r="R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3.5" hidden="false" customHeight="false" outlineLevel="0" collapsed="false">
      <c r="A850" s="136"/>
      <c r="B850" s="136"/>
      <c r="C850" s="136"/>
      <c r="D850" s="136"/>
      <c r="E850" s="136"/>
      <c r="F850" s="136"/>
      <c r="G850" s="136"/>
      <c r="H850" s="136"/>
      <c r="I850" s="136"/>
      <c r="J850" s="136"/>
      <c r="K850" s="136"/>
      <c r="L850" s="136"/>
      <c r="M850" s="136"/>
      <c r="N850" s="136"/>
      <c r="Q850" s="136"/>
      <c r="R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3.5" hidden="false" customHeight="false" outlineLevel="0" collapsed="false">
      <c r="A851" s="136"/>
      <c r="B851" s="136"/>
      <c r="C851" s="136"/>
      <c r="D851" s="136"/>
      <c r="E851" s="136"/>
      <c r="F851" s="136"/>
      <c r="G851" s="136"/>
      <c r="H851" s="136"/>
      <c r="I851" s="136"/>
      <c r="J851" s="136"/>
      <c r="K851" s="136"/>
      <c r="L851" s="136"/>
      <c r="M851" s="136"/>
      <c r="N851" s="136"/>
      <c r="Q851" s="136"/>
      <c r="R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3.5" hidden="false" customHeight="false" outlineLevel="0" collapsed="false">
      <c r="A852" s="136"/>
      <c r="B852" s="136"/>
      <c r="C852" s="136"/>
      <c r="D852" s="136"/>
      <c r="E852" s="136"/>
      <c r="F852" s="136"/>
      <c r="G852" s="136"/>
      <c r="H852" s="136"/>
      <c r="I852" s="136"/>
      <c r="J852" s="136"/>
      <c r="K852" s="136"/>
      <c r="L852" s="136"/>
      <c r="M852" s="136"/>
      <c r="N852" s="136"/>
      <c r="Q852" s="136"/>
      <c r="R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3.5" hidden="false" customHeight="false" outlineLevel="0" collapsed="false">
      <c r="A853" s="136"/>
      <c r="B853" s="136"/>
      <c r="C853" s="136"/>
      <c r="D853" s="136"/>
      <c r="E853" s="136"/>
      <c r="F853" s="136"/>
      <c r="G853" s="136"/>
      <c r="H853" s="136"/>
      <c r="I853" s="136"/>
      <c r="J853" s="136"/>
      <c r="K853" s="136"/>
      <c r="L853" s="136"/>
      <c r="M853" s="136"/>
      <c r="N853" s="136"/>
      <c r="Q853" s="136"/>
      <c r="R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3.5" hidden="false" customHeight="false" outlineLevel="0" collapsed="false">
      <c r="A854" s="136"/>
      <c r="B854" s="136"/>
      <c r="C854" s="136"/>
      <c r="D854" s="136"/>
      <c r="E854" s="136"/>
      <c r="F854" s="136"/>
      <c r="G854" s="136"/>
      <c r="H854" s="136"/>
      <c r="I854" s="136"/>
      <c r="J854" s="136"/>
      <c r="K854" s="136"/>
      <c r="L854" s="136"/>
      <c r="M854" s="136"/>
      <c r="N854" s="136"/>
      <c r="Q854" s="136"/>
      <c r="R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3.5" hidden="false" customHeight="false" outlineLevel="0" collapsed="false">
      <c r="A855" s="136"/>
      <c r="B855" s="136"/>
      <c r="C855" s="136"/>
      <c r="D855" s="136"/>
      <c r="E855" s="136"/>
      <c r="F855" s="136"/>
      <c r="G855" s="136"/>
      <c r="H855" s="136"/>
      <c r="I855" s="136"/>
      <c r="J855" s="136"/>
      <c r="K855" s="136"/>
      <c r="L855" s="136"/>
      <c r="M855" s="136"/>
      <c r="N855" s="136"/>
      <c r="Q855" s="136"/>
      <c r="R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3.5" hidden="false" customHeight="false" outlineLevel="0" collapsed="false">
      <c r="A856" s="136"/>
      <c r="B856" s="136"/>
      <c r="C856" s="136"/>
      <c r="D856" s="136"/>
      <c r="E856" s="136"/>
      <c r="F856" s="136"/>
      <c r="G856" s="136"/>
      <c r="H856" s="136"/>
      <c r="I856" s="136"/>
      <c r="J856" s="136"/>
      <c r="K856" s="136"/>
      <c r="L856" s="136"/>
      <c r="M856" s="136"/>
      <c r="N856" s="136"/>
      <c r="Q856" s="136"/>
      <c r="R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3.5" hidden="false" customHeight="false" outlineLevel="0" collapsed="false">
      <c r="A857" s="136"/>
      <c r="B857" s="136"/>
      <c r="C857" s="136"/>
      <c r="D857" s="136"/>
      <c r="E857" s="136"/>
      <c r="F857" s="136"/>
      <c r="G857" s="136"/>
      <c r="H857" s="136"/>
      <c r="I857" s="136"/>
      <c r="J857" s="136"/>
      <c r="K857" s="136"/>
      <c r="L857" s="136"/>
      <c r="M857" s="136"/>
      <c r="N857" s="136"/>
      <c r="Q857" s="136"/>
      <c r="R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3.5" hidden="false" customHeight="false" outlineLevel="0" collapsed="false">
      <c r="A858" s="136"/>
      <c r="B858" s="136"/>
      <c r="C858" s="136"/>
      <c r="D858" s="136"/>
      <c r="E858" s="136"/>
      <c r="F858" s="136"/>
      <c r="G858" s="136"/>
      <c r="H858" s="136"/>
      <c r="I858" s="136"/>
      <c r="J858" s="136"/>
      <c r="K858" s="136"/>
      <c r="L858" s="136"/>
      <c r="M858" s="136"/>
      <c r="N858" s="136"/>
      <c r="Q858" s="136"/>
      <c r="R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3.5" hidden="false" customHeight="false" outlineLevel="0" collapsed="false">
      <c r="A859" s="136"/>
      <c r="B859" s="136"/>
      <c r="C859" s="136"/>
      <c r="D859" s="136"/>
      <c r="E859" s="136"/>
      <c r="F859" s="136"/>
      <c r="G859" s="136"/>
      <c r="H859" s="136"/>
      <c r="I859" s="136"/>
      <c r="J859" s="136"/>
      <c r="K859" s="136"/>
      <c r="L859" s="136"/>
      <c r="M859" s="136"/>
      <c r="N859" s="136"/>
      <c r="Q859" s="136"/>
      <c r="R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3.5" hidden="false" customHeight="false" outlineLevel="0" collapsed="false">
      <c r="A860" s="136"/>
      <c r="B860" s="136"/>
      <c r="C860" s="136"/>
      <c r="D860" s="136"/>
      <c r="E860" s="136"/>
      <c r="F860" s="136"/>
      <c r="G860" s="136"/>
      <c r="H860" s="136"/>
      <c r="I860" s="136"/>
      <c r="J860" s="136"/>
      <c r="K860" s="136"/>
      <c r="L860" s="136"/>
      <c r="M860" s="136"/>
      <c r="N860" s="136"/>
      <c r="Q860" s="136"/>
      <c r="R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3.5" hidden="false" customHeight="false" outlineLevel="0" collapsed="false">
      <c r="A861" s="136"/>
      <c r="B861" s="136"/>
      <c r="C861" s="136"/>
      <c r="D861" s="136"/>
      <c r="E861" s="136"/>
      <c r="F861" s="136"/>
      <c r="G861" s="136"/>
      <c r="H861" s="136"/>
      <c r="I861" s="136"/>
      <c r="J861" s="136"/>
      <c r="K861" s="136"/>
      <c r="L861" s="136"/>
      <c r="M861" s="136"/>
      <c r="N861" s="136"/>
      <c r="Q861" s="136"/>
      <c r="R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3.5" hidden="false" customHeight="false" outlineLevel="0" collapsed="false">
      <c r="A862" s="136"/>
      <c r="B862" s="136"/>
      <c r="C862" s="136"/>
      <c r="D862" s="136"/>
      <c r="E862" s="136"/>
      <c r="F862" s="136"/>
      <c r="G862" s="136"/>
      <c r="H862" s="136"/>
      <c r="I862" s="136"/>
      <c r="J862" s="136"/>
      <c r="K862" s="136"/>
      <c r="L862" s="136"/>
      <c r="M862" s="136"/>
      <c r="N862" s="136"/>
      <c r="Q862" s="136"/>
      <c r="R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3.5" hidden="false" customHeight="false" outlineLevel="0" collapsed="false">
      <c r="A863" s="136"/>
      <c r="B863" s="136"/>
      <c r="C863" s="136"/>
      <c r="D863" s="136"/>
      <c r="E863" s="136"/>
      <c r="F863" s="136"/>
      <c r="G863" s="136"/>
      <c r="H863" s="136"/>
      <c r="I863" s="136"/>
      <c r="J863" s="136"/>
      <c r="K863" s="136"/>
      <c r="L863" s="136"/>
      <c r="M863" s="136"/>
      <c r="N863" s="136"/>
      <c r="Q863" s="136"/>
      <c r="R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3.5" hidden="false" customHeight="false" outlineLevel="0" collapsed="false">
      <c r="A864" s="136"/>
      <c r="B864" s="136"/>
      <c r="C864" s="136"/>
      <c r="D864" s="136"/>
      <c r="E864" s="136"/>
      <c r="F864" s="136"/>
      <c r="G864" s="136"/>
      <c r="H864" s="136"/>
      <c r="I864" s="136"/>
      <c r="J864" s="136"/>
      <c r="K864" s="136"/>
      <c r="L864" s="136"/>
      <c r="M864" s="136"/>
      <c r="N864" s="136"/>
      <c r="Q864" s="136"/>
      <c r="R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3.5" hidden="false" customHeight="false" outlineLevel="0" collapsed="false">
      <c r="A865" s="136"/>
      <c r="B865" s="136"/>
      <c r="C865" s="136"/>
      <c r="D865" s="136"/>
      <c r="E865" s="136"/>
      <c r="F865" s="136"/>
      <c r="G865" s="136"/>
      <c r="H865" s="136"/>
      <c r="I865" s="136"/>
      <c r="J865" s="136"/>
      <c r="K865" s="136"/>
      <c r="L865" s="136"/>
      <c r="M865" s="136"/>
      <c r="N865" s="136"/>
      <c r="Q865" s="136"/>
      <c r="R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3.5" hidden="false" customHeight="false" outlineLevel="0" collapsed="false">
      <c r="A866" s="136"/>
      <c r="B866" s="136"/>
      <c r="C866" s="136"/>
      <c r="D866" s="136"/>
      <c r="E866" s="136"/>
      <c r="F866" s="136"/>
      <c r="G866" s="136"/>
      <c r="H866" s="136"/>
      <c r="I866" s="136"/>
      <c r="J866" s="136"/>
      <c r="K866" s="136"/>
      <c r="L866" s="136"/>
      <c r="M866" s="136"/>
      <c r="N866" s="136"/>
      <c r="Q866" s="136"/>
      <c r="R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3.5" hidden="false" customHeight="false" outlineLevel="0" collapsed="false">
      <c r="A867" s="136"/>
      <c r="B867" s="136"/>
      <c r="C867" s="136"/>
      <c r="D867" s="136"/>
      <c r="E867" s="136"/>
      <c r="F867" s="136"/>
      <c r="G867" s="136"/>
      <c r="H867" s="136"/>
      <c r="I867" s="136"/>
      <c r="J867" s="136"/>
      <c r="K867" s="136"/>
      <c r="L867" s="136"/>
      <c r="M867" s="136"/>
      <c r="N867" s="136"/>
      <c r="Q867" s="136"/>
      <c r="R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3.5" hidden="false" customHeight="false" outlineLevel="0" collapsed="false">
      <c r="A868" s="136"/>
      <c r="B868" s="136"/>
      <c r="C868" s="136"/>
      <c r="D868" s="136"/>
      <c r="E868" s="136"/>
      <c r="F868" s="136"/>
      <c r="G868" s="136"/>
      <c r="H868" s="136"/>
      <c r="I868" s="136"/>
      <c r="J868" s="136"/>
      <c r="K868" s="136"/>
      <c r="L868" s="136"/>
      <c r="M868" s="136"/>
      <c r="N868" s="136"/>
      <c r="Q868" s="136"/>
      <c r="R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3.5" hidden="false" customHeight="false" outlineLevel="0" collapsed="false">
      <c r="A869" s="136"/>
      <c r="B869" s="136"/>
      <c r="C869" s="136"/>
      <c r="D869" s="136"/>
      <c r="E869" s="136"/>
      <c r="F869" s="136"/>
      <c r="G869" s="136"/>
      <c r="H869" s="136"/>
      <c r="I869" s="136"/>
      <c r="J869" s="136"/>
      <c r="K869" s="136"/>
      <c r="L869" s="136"/>
      <c r="M869" s="136"/>
      <c r="N869" s="136"/>
      <c r="Q869" s="136"/>
      <c r="R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3.5" hidden="false" customHeight="false" outlineLevel="0" collapsed="false">
      <c r="A870" s="136"/>
      <c r="B870" s="136"/>
      <c r="C870" s="136"/>
      <c r="D870" s="136"/>
      <c r="E870" s="136"/>
      <c r="F870" s="136"/>
      <c r="G870" s="136"/>
      <c r="H870" s="136"/>
      <c r="I870" s="136"/>
      <c r="J870" s="136"/>
      <c r="K870" s="136"/>
      <c r="L870" s="136"/>
      <c r="M870" s="136"/>
      <c r="N870" s="136"/>
      <c r="Q870" s="136"/>
      <c r="R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3.5" hidden="false" customHeight="false" outlineLevel="0" collapsed="false">
      <c r="A871" s="136"/>
      <c r="B871" s="136"/>
      <c r="C871" s="136"/>
      <c r="D871" s="136"/>
      <c r="E871" s="136"/>
      <c r="F871" s="136"/>
      <c r="G871" s="136"/>
      <c r="H871" s="136"/>
      <c r="I871" s="136"/>
      <c r="J871" s="136"/>
      <c r="K871" s="136"/>
      <c r="L871" s="136"/>
      <c r="M871" s="136"/>
      <c r="N871" s="136"/>
      <c r="Q871" s="136"/>
      <c r="R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3.5" hidden="false" customHeight="false" outlineLevel="0" collapsed="false">
      <c r="A872" s="136"/>
      <c r="B872" s="136"/>
      <c r="C872" s="136"/>
      <c r="D872" s="136"/>
      <c r="E872" s="136"/>
      <c r="F872" s="136"/>
      <c r="G872" s="136"/>
      <c r="H872" s="136"/>
      <c r="I872" s="136"/>
      <c r="J872" s="136"/>
      <c r="K872" s="136"/>
      <c r="L872" s="136"/>
      <c r="M872" s="136"/>
      <c r="N872" s="136"/>
      <c r="Q872" s="136"/>
      <c r="R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3.5" hidden="false" customHeight="false" outlineLevel="0" collapsed="false">
      <c r="A873" s="136"/>
      <c r="B873" s="136"/>
      <c r="C873" s="136"/>
      <c r="D873" s="136"/>
      <c r="E873" s="136"/>
      <c r="F873" s="136"/>
      <c r="G873" s="136"/>
      <c r="H873" s="136"/>
      <c r="I873" s="136"/>
      <c r="J873" s="136"/>
      <c r="K873" s="136"/>
      <c r="L873" s="136"/>
      <c r="M873" s="136"/>
      <c r="N873" s="136"/>
      <c r="Q873" s="136"/>
      <c r="R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3.5" hidden="false" customHeight="false" outlineLevel="0" collapsed="false">
      <c r="A874" s="136"/>
      <c r="B874" s="136"/>
      <c r="C874" s="136"/>
      <c r="D874" s="136"/>
      <c r="E874" s="136"/>
      <c r="F874" s="136"/>
      <c r="G874" s="136"/>
      <c r="H874" s="136"/>
      <c r="I874" s="136"/>
      <c r="J874" s="136"/>
      <c r="K874" s="136"/>
      <c r="L874" s="136"/>
      <c r="M874" s="136"/>
      <c r="N874" s="136"/>
      <c r="Q874" s="136"/>
      <c r="R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3.5" hidden="false" customHeight="false" outlineLevel="0" collapsed="false">
      <c r="A875" s="136"/>
      <c r="B875" s="136"/>
      <c r="C875" s="136"/>
      <c r="D875" s="136"/>
      <c r="E875" s="136"/>
      <c r="F875" s="136"/>
      <c r="G875" s="136"/>
      <c r="H875" s="136"/>
      <c r="I875" s="136"/>
      <c r="J875" s="136"/>
      <c r="K875" s="136"/>
      <c r="L875" s="136"/>
      <c r="M875" s="136"/>
      <c r="N875" s="136"/>
      <c r="Q875" s="136"/>
      <c r="R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3.5" hidden="false" customHeight="false" outlineLevel="0" collapsed="false">
      <c r="A876" s="136"/>
      <c r="B876" s="136"/>
      <c r="C876" s="136"/>
      <c r="D876" s="136"/>
      <c r="E876" s="136"/>
      <c r="F876" s="136"/>
      <c r="G876" s="136"/>
      <c r="H876" s="136"/>
      <c r="I876" s="136"/>
      <c r="J876" s="136"/>
      <c r="K876" s="136"/>
      <c r="L876" s="136"/>
      <c r="M876" s="136"/>
      <c r="N876" s="136"/>
      <c r="Q876" s="136"/>
      <c r="R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3.5" hidden="false" customHeight="false" outlineLevel="0" collapsed="false">
      <c r="A877" s="136"/>
      <c r="B877" s="136"/>
      <c r="C877" s="136"/>
      <c r="D877" s="136"/>
      <c r="E877" s="136"/>
      <c r="F877" s="136"/>
      <c r="G877" s="136"/>
      <c r="H877" s="136"/>
      <c r="I877" s="136"/>
      <c r="J877" s="136"/>
      <c r="K877" s="136"/>
      <c r="L877" s="136"/>
      <c r="M877" s="136"/>
      <c r="N877" s="136"/>
      <c r="Q877" s="136"/>
      <c r="R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3.5" hidden="false" customHeight="false" outlineLevel="0" collapsed="false">
      <c r="A878" s="136"/>
      <c r="B878" s="136"/>
      <c r="C878" s="136"/>
      <c r="D878" s="136"/>
      <c r="E878" s="136"/>
      <c r="F878" s="136"/>
      <c r="G878" s="136"/>
      <c r="H878" s="136"/>
      <c r="I878" s="136"/>
      <c r="J878" s="136"/>
      <c r="K878" s="136"/>
      <c r="L878" s="136"/>
      <c r="M878" s="136"/>
      <c r="N878" s="136"/>
      <c r="Q878" s="136"/>
      <c r="R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3.5" hidden="false" customHeight="false" outlineLevel="0" collapsed="false">
      <c r="A879" s="136"/>
      <c r="B879" s="136"/>
      <c r="C879" s="136"/>
      <c r="D879" s="136"/>
      <c r="E879" s="136"/>
      <c r="F879" s="136"/>
      <c r="G879" s="136"/>
      <c r="H879" s="136"/>
      <c r="I879" s="136"/>
      <c r="J879" s="136"/>
      <c r="K879" s="136"/>
      <c r="L879" s="136"/>
      <c r="M879" s="136"/>
      <c r="N879" s="136"/>
      <c r="Q879" s="136"/>
      <c r="R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3.5" hidden="false" customHeight="false" outlineLevel="0" collapsed="false">
      <c r="A880" s="136"/>
      <c r="B880" s="136"/>
      <c r="C880" s="136"/>
      <c r="D880" s="136"/>
      <c r="E880" s="136"/>
      <c r="F880" s="136"/>
      <c r="G880" s="136"/>
      <c r="H880" s="136"/>
      <c r="I880" s="136"/>
      <c r="J880" s="136"/>
      <c r="K880" s="136"/>
      <c r="L880" s="136"/>
      <c r="M880" s="136"/>
      <c r="N880" s="136"/>
      <c r="Q880" s="136"/>
      <c r="R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3.5" hidden="false" customHeight="false" outlineLevel="0" collapsed="false">
      <c r="A881" s="136"/>
      <c r="B881" s="136"/>
      <c r="C881" s="136"/>
      <c r="D881" s="136"/>
      <c r="E881" s="136"/>
      <c r="F881" s="136"/>
      <c r="G881" s="136"/>
      <c r="H881" s="136"/>
      <c r="I881" s="136"/>
      <c r="J881" s="136"/>
      <c r="K881" s="136"/>
      <c r="L881" s="136"/>
      <c r="M881" s="136"/>
      <c r="N881" s="136"/>
      <c r="Q881" s="136"/>
      <c r="R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3.5" hidden="false" customHeight="false" outlineLevel="0" collapsed="false">
      <c r="A882" s="136"/>
      <c r="B882" s="136"/>
      <c r="C882" s="136"/>
      <c r="D882" s="136"/>
      <c r="E882" s="136"/>
      <c r="F882" s="136"/>
      <c r="G882" s="136"/>
      <c r="H882" s="136"/>
      <c r="I882" s="136"/>
      <c r="J882" s="136"/>
      <c r="K882" s="136"/>
      <c r="L882" s="136"/>
      <c r="M882" s="136"/>
      <c r="N882" s="136"/>
      <c r="Q882" s="136"/>
      <c r="R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3.5" hidden="false" customHeight="false" outlineLevel="0" collapsed="false">
      <c r="A883" s="136"/>
      <c r="B883" s="136"/>
      <c r="C883" s="136"/>
      <c r="D883" s="136"/>
      <c r="E883" s="136"/>
      <c r="F883" s="136"/>
      <c r="G883" s="136"/>
      <c r="H883" s="136"/>
      <c r="I883" s="136"/>
      <c r="J883" s="136"/>
      <c r="K883" s="136"/>
      <c r="L883" s="136"/>
      <c r="M883" s="136"/>
      <c r="N883" s="136"/>
      <c r="Q883" s="136"/>
      <c r="R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3.5" hidden="false" customHeight="false" outlineLevel="0" collapsed="false">
      <c r="A884" s="136"/>
      <c r="B884" s="136"/>
      <c r="C884" s="136"/>
      <c r="D884" s="136"/>
      <c r="E884" s="136"/>
      <c r="F884" s="136"/>
      <c r="G884" s="136"/>
      <c r="H884" s="136"/>
      <c r="I884" s="136"/>
      <c r="J884" s="136"/>
      <c r="K884" s="136"/>
      <c r="L884" s="136"/>
      <c r="M884" s="136"/>
      <c r="N884" s="136"/>
      <c r="Q884" s="136"/>
      <c r="R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3.5" hidden="false" customHeight="false" outlineLevel="0" collapsed="false">
      <c r="A885" s="136"/>
      <c r="B885" s="136"/>
      <c r="C885" s="136"/>
      <c r="D885" s="136"/>
      <c r="E885" s="136"/>
      <c r="F885" s="136"/>
      <c r="G885" s="136"/>
      <c r="H885" s="136"/>
      <c r="I885" s="136"/>
      <c r="J885" s="136"/>
      <c r="K885" s="136"/>
      <c r="L885" s="136"/>
      <c r="M885" s="136"/>
      <c r="N885" s="136"/>
      <c r="Q885" s="136"/>
      <c r="R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3.5" hidden="false" customHeight="false" outlineLevel="0" collapsed="false">
      <c r="A886" s="136"/>
      <c r="B886" s="136"/>
      <c r="C886" s="136"/>
      <c r="D886" s="136"/>
      <c r="E886" s="136"/>
      <c r="F886" s="136"/>
      <c r="G886" s="136"/>
      <c r="H886" s="136"/>
      <c r="I886" s="136"/>
      <c r="J886" s="136"/>
      <c r="K886" s="136"/>
      <c r="L886" s="136"/>
      <c r="M886" s="136"/>
      <c r="N886" s="136"/>
      <c r="Q886" s="136"/>
      <c r="R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3.5" hidden="false" customHeight="false" outlineLevel="0" collapsed="false">
      <c r="A887" s="136"/>
      <c r="B887" s="136"/>
      <c r="C887" s="136"/>
      <c r="D887" s="136"/>
      <c r="E887" s="136"/>
      <c r="F887" s="136"/>
      <c r="G887" s="136"/>
      <c r="H887" s="136"/>
      <c r="I887" s="136"/>
      <c r="J887" s="136"/>
      <c r="K887" s="136"/>
      <c r="L887" s="136"/>
      <c r="M887" s="136"/>
      <c r="N887" s="136"/>
      <c r="Q887" s="136"/>
      <c r="R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3.5" hidden="false" customHeight="false" outlineLevel="0" collapsed="false">
      <c r="A888" s="136"/>
      <c r="B888" s="136"/>
      <c r="C888" s="136"/>
      <c r="D888" s="136"/>
      <c r="E888" s="136"/>
      <c r="F888" s="136"/>
      <c r="G888" s="136"/>
      <c r="H888" s="136"/>
      <c r="I888" s="136"/>
      <c r="J888" s="136"/>
      <c r="K888" s="136"/>
      <c r="L888" s="136"/>
      <c r="M888" s="136"/>
      <c r="N888" s="136"/>
      <c r="Q888" s="136"/>
      <c r="R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3.5" hidden="false" customHeight="false" outlineLevel="0" collapsed="false">
      <c r="A889" s="136"/>
      <c r="B889" s="136"/>
      <c r="C889" s="136"/>
      <c r="D889" s="136"/>
      <c r="E889" s="136"/>
      <c r="F889" s="136"/>
      <c r="G889" s="136"/>
      <c r="H889" s="136"/>
      <c r="I889" s="136"/>
      <c r="J889" s="136"/>
      <c r="K889" s="136"/>
      <c r="L889" s="136"/>
      <c r="M889" s="136"/>
      <c r="N889" s="136"/>
      <c r="Q889" s="136"/>
      <c r="R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3.5" hidden="false" customHeight="false" outlineLevel="0" collapsed="false">
      <c r="A890" s="136"/>
      <c r="B890" s="136"/>
      <c r="C890" s="136"/>
      <c r="D890" s="136"/>
      <c r="E890" s="136"/>
      <c r="F890" s="136"/>
      <c r="G890" s="136"/>
      <c r="H890" s="136"/>
      <c r="I890" s="136"/>
      <c r="J890" s="136"/>
      <c r="K890" s="136"/>
      <c r="L890" s="136"/>
      <c r="M890" s="136"/>
      <c r="N890" s="136"/>
      <c r="Q890" s="136"/>
      <c r="R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3.5" hidden="false" customHeight="false" outlineLevel="0" collapsed="false">
      <c r="A891" s="136"/>
      <c r="B891" s="136"/>
      <c r="C891" s="136"/>
      <c r="D891" s="136"/>
      <c r="E891" s="136"/>
      <c r="F891" s="136"/>
      <c r="G891" s="136"/>
      <c r="H891" s="136"/>
      <c r="I891" s="136"/>
      <c r="J891" s="136"/>
      <c r="K891" s="136"/>
      <c r="L891" s="136"/>
      <c r="M891" s="136"/>
      <c r="N891" s="136"/>
      <c r="Q891" s="136"/>
      <c r="R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3.5" hidden="false" customHeight="false" outlineLevel="0" collapsed="false">
      <c r="A892" s="136"/>
      <c r="B892" s="136"/>
      <c r="C892" s="136"/>
      <c r="D892" s="136"/>
      <c r="E892" s="136"/>
      <c r="F892" s="136"/>
      <c r="G892" s="136"/>
      <c r="H892" s="136"/>
      <c r="I892" s="136"/>
      <c r="J892" s="136"/>
      <c r="K892" s="136"/>
      <c r="L892" s="136"/>
      <c r="M892" s="136"/>
      <c r="N892" s="136"/>
      <c r="Q892" s="136"/>
      <c r="R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3.5" hidden="false" customHeight="false" outlineLevel="0" collapsed="false">
      <c r="A893" s="136"/>
      <c r="B893" s="136"/>
      <c r="C893" s="136"/>
      <c r="D893" s="136"/>
      <c r="E893" s="136"/>
      <c r="F893" s="136"/>
      <c r="G893" s="136"/>
      <c r="H893" s="136"/>
      <c r="I893" s="136"/>
      <c r="J893" s="136"/>
      <c r="K893" s="136"/>
      <c r="L893" s="136"/>
      <c r="M893" s="136"/>
      <c r="N893" s="136"/>
      <c r="Q893" s="136"/>
      <c r="R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3.5" hidden="false" customHeight="false" outlineLevel="0" collapsed="false">
      <c r="A894" s="136"/>
      <c r="B894" s="136"/>
      <c r="C894" s="136"/>
      <c r="D894" s="136"/>
      <c r="E894" s="136"/>
      <c r="F894" s="136"/>
      <c r="G894" s="136"/>
      <c r="H894" s="136"/>
      <c r="I894" s="136"/>
      <c r="J894" s="136"/>
      <c r="K894" s="136"/>
      <c r="L894" s="136"/>
      <c r="M894" s="136"/>
      <c r="N894" s="136"/>
      <c r="Q894" s="136"/>
      <c r="R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3.5" hidden="false" customHeight="false" outlineLevel="0" collapsed="false">
      <c r="A895" s="136"/>
      <c r="B895" s="136"/>
      <c r="C895" s="136"/>
      <c r="D895" s="136"/>
      <c r="E895" s="136"/>
      <c r="F895" s="136"/>
      <c r="G895" s="136"/>
      <c r="H895" s="136"/>
      <c r="I895" s="136"/>
      <c r="J895" s="136"/>
      <c r="K895" s="136"/>
      <c r="L895" s="136"/>
      <c r="M895" s="136"/>
      <c r="N895" s="136"/>
      <c r="Q895" s="136"/>
      <c r="R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3.5" hidden="false" customHeight="false" outlineLevel="0" collapsed="false">
      <c r="A896" s="136"/>
      <c r="B896" s="136"/>
      <c r="C896" s="136"/>
      <c r="D896" s="136"/>
      <c r="E896" s="136"/>
      <c r="F896" s="136"/>
      <c r="G896" s="136"/>
      <c r="H896" s="136"/>
      <c r="I896" s="136"/>
      <c r="J896" s="136"/>
      <c r="K896" s="136"/>
      <c r="L896" s="136"/>
      <c r="M896" s="136"/>
      <c r="N896" s="136"/>
      <c r="Q896" s="136"/>
      <c r="R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3.5" hidden="false" customHeight="false" outlineLevel="0" collapsed="false">
      <c r="A897" s="136"/>
      <c r="B897" s="136"/>
      <c r="C897" s="136"/>
      <c r="D897" s="136"/>
      <c r="E897" s="136"/>
      <c r="F897" s="136"/>
      <c r="G897" s="136"/>
      <c r="H897" s="136"/>
      <c r="I897" s="136"/>
      <c r="J897" s="136"/>
      <c r="K897" s="136"/>
      <c r="L897" s="136"/>
      <c r="M897" s="136"/>
      <c r="N897" s="136"/>
      <c r="Q897" s="136"/>
      <c r="R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3.5" hidden="false" customHeight="false" outlineLevel="0" collapsed="false">
      <c r="A898" s="136"/>
      <c r="B898" s="136"/>
      <c r="C898" s="136"/>
      <c r="D898" s="136"/>
      <c r="E898" s="136"/>
      <c r="F898" s="136"/>
      <c r="G898" s="136"/>
      <c r="H898" s="136"/>
      <c r="I898" s="136"/>
      <c r="J898" s="136"/>
      <c r="K898" s="136"/>
      <c r="L898" s="136"/>
      <c r="M898" s="136"/>
      <c r="N898" s="136"/>
      <c r="Q898" s="136"/>
      <c r="R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3.5" hidden="false" customHeight="false" outlineLevel="0" collapsed="false">
      <c r="A899" s="136"/>
      <c r="B899" s="136"/>
      <c r="C899" s="136"/>
      <c r="D899" s="136"/>
      <c r="E899" s="136"/>
      <c r="F899" s="136"/>
      <c r="G899" s="136"/>
      <c r="H899" s="136"/>
      <c r="I899" s="136"/>
      <c r="J899" s="136"/>
      <c r="K899" s="136"/>
      <c r="L899" s="136"/>
      <c r="M899" s="136"/>
      <c r="N899" s="136"/>
      <c r="Q899" s="136"/>
      <c r="R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3.5" hidden="false" customHeight="false" outlineLevel="0" collapsed="false">
      <c r="A900" s="136"/>
      <c r="B900" s="136"/>
      <c r="C900" s="136"/>
      <c r="D900" s="136"/>
      <c r="E900" s="136"/>
      <c r="F900" s="136"/>
      <c r="G900" s="136"/>
      <c r="H900" s="136"/>
      <c r="I900" s="136"/>
      <c r="J900" s="136"/>
      <c r="K900" s="136"/>
      <c r="L900" s="136"/>
      <c r="M900" s="136"/>
      <c r="N900" s="136"/>
      <c r="Q900" s="136"/>
      <c r="R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3.5" hidden="false" customHeight="false" outlineLevel="0" collapsed="false">
      <c r="A901" s="136"/>
      <c r="B901" s="136"/>
      <c r="C901" s="136"/>
      <c r="D901" s="136"/>
      <c r="E901" s="136"/>
      <c r="F901" s="136"/>
      <c r="G901" s="136"/>
      <c r="H901" s="136"/>
      <c r="I901" s="136"/>
      <c r="J901" s="136"/>
      <c r="K901" s="136"/>
      <c r="L901" s="136"/>
      <c r="M901" s="136"/>
      <c r="N901" s="136"/>
      <c r="Q901" s="136"/>
      <c r="R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3.5" hidden="false" customHeight="false" outlineLevel="0" collapsed="false">
      <c r="A902" s="136"/>
      <c r="B902" s="136"/>
      <c r="C902" s="136"/>
      <c r="D902" s="136"/>
      <c r="E902" s="136"/>
      <c r="F902" s="136"/>
      <c r="G902" s="136"/>
      <c r="H902" s="136"/>
      <c r="I902" s="136"/>
      <c r="J902" s="136"/>
      <c r="K902" s="136"/>
      <c r="L902" s="136"/>
      <c r="M902" s="136"/>
      <c r="N902" s="136"/>
      <c r="Q902" s="136"/>
      <c r="R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3.5" hidden="false" customHeight="false" outlineLevel="0" collapsed="false">
      <c r="A903" s="136"/>
      <c r="B903" s="136"/>
      <c r="C903" s="136"/>
      <c r="D903" s="136"/>
      <c r="E903" s="136"/>
      <c r="F903" s="136"/>
      <c r="G903" s="136"/>
      <c r="H903" s="136"/>
      <c r="I903" s="136"/>
      <c r="J903" s="136"/>
      <c r="K903" s="136"/>
      <c r="L903" s="136"/>
      <c r="M903" s="136"/>
      <c r="N903" s="136"/>
      <c r="Q903" s="136"/>
      <c r="R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3.5" hidden="false" customHeight="false" outlineLevel="0" collapsed="false">
      <c r="A904" s="136"/>
      <c r="B904" s="136"/>
      <c r="C904" s="136"/>
      <c r="D904" s="136"/>
      <c r="E904" s="136"/>
      <c r="F904" s="136"/>
      <c r="G904" s="136"/>
      <c r="H904" s="136"/>
      <c r="I904" s="136"/>
      <c r="J904" s="136"/>
      <c r="K904" s="136"/>
      <c r="L904" s="136"/>
      <c r="M904" s="136"/>
      <c r="N904" s="136"/>
      <c r="Q904" s="136"/>
      <c r="R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3.5" hidden="false" customHeight="false" outlineLevel="0" collapsed="false">
      <c r="A905" s="136"/>
      <c r="B905" s="136"/>
      <c r="C905" s="136"/>
      <c r="D905" s="136"/>
      <c r="E905" s="136"/>
      <c r="F905" s="136"/>
      <c r="G905" s="136"/>
      <c r="H905" s="136"/>
      <c r="I905" s="136"/>
      <c r="J905" s="136"/>
      <c r="K905" s="136"/>
      <c r="L905" s="136"/>
      <c r="M905" s="136"/>
      <c r="N905" s="136"/>
      <c r="Q905" s="136"/>
      <c r="R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3.5" hidden="false" customHeight="false" outlineLevel="0" collapsed="false">
      <c r="A906" s="136"/>
      <c r="B906" s="136"/>
      <c r="C906" s="136"/>
      <c r="D906" s="136"/>
      <c r="E906" s="136"/>
      <c r="F906" s="136"/>
      <c r="G906" s="136"/>
      <c r="H906" s="136"/>
      <c r="I906" s="136"/>
      <c r="J906" s="136"/>
      <c r="K906" s="136"/>
      <c r="L906" s="136"/>
      <c r="M906" s="136"/>
      <c r="N906" s="136"/>
      <c r="Q906" s="136"/>
      <c r="R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3.5" hidden="false" customHeight="false" outlineLevel="0" collapsed="false">
      <c r="A907" s="136"/>
      <c r="B907" s="136"/>
      <c r="C907" s="136"/>
      <c r="D907" s="136"/>
      <c r="E907" s="136"/>
      <c r="F907" s="136"/>
      <c r="G907" s="136"/>
      <c r="H907" s="136"/>
      <c r="I907" s="136"/>
      <c r="J907" s="136"/>
      <c r="K907" s="136"/>
      <c r="L907" s="136"/>
      <c r="M907" s="136"/>
      <c r="N907" s="136"/>
      <c r="Q907" s="136"/>
      <c r="R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3.5" hidden="false" customHeight="false" outlineLevel="0" collapsed="false">
      <c r="A908" s="136"/>
      <c r="B908" s="136"/>
      <c r="C908" s="136"/>
      <c r="D908" s="136"/>
      <c r="E908" s="136"/>
      <c r="F908" s="136"/>
      <c r="G908" s="136"/>
      <c r="H908" s="136"/>
      <c r="I908" s="136"/>
      <c r="J908" s="136"/>
      <c r="K908" s="136"/>
      <c r="L908" s="136"/>
      <c r="M908" s="136"/>
      <c r="N908" s="136"/>
      <c r="Q908" s="136"/>
      <c r="R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3.5" hidden="false" customHeight="false" outlineLevel="0" collapsed="false">
      <c r="A909" s="136"/>
      <c r="B909" s="136"/>
      <c r="C909" s="136"/>
      <c r="D909" s="136"/>
      <c r="E909" s="136"/>
      <c r="F909" s="136"/>
      <c r="G909" s="136"/>
      <c r="H909" s="136"/>
      <c r="I909" s="136"/>
      <c r="J909" s="136"/>
      <c r="K909" s="136"/>
      <c r="L909" s="136"/>
      <c r="M909" s="136"/>
      <c r="N909" s="136"/>
      <c r="Q909" s="136"/>
      <c r="R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3.5" hidden="false" customHeight="false" outlineLevel="0" collapsed="false">
      <c r="A910" s="136"/>
      <c r="B910" s="136"/>
      <c r="C910" s="136"/>
      <c r="D910" s="136"/>
      <c r="E910" s="136"/>
      <c r="F910" s="136"/>
      <c r="G910" s="136"/>
      <c r="H910" s="136"/>
      <c r="I910" s="136"/>
      <c r="J910" s="136"/>
      <c r="K910" s="136"/>
      <c r="L910" s="136"/>
      <c r="M910" s="136"/>
      <c r="N910" s="136"/>
      <c r="Q910" s="136"/>
      <c r="R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3.5" hidden="false" customHeight="false" outlineLevel="0" collapsed="false">
      <c r="A911" s="136"/>
      <c r="B911" s="136"/>
      <c r="C911" s="136"/>
      <c r="D911" s="136"/>
      <c r="E911" s="136"/>
      <c r="F911" s="136"/>
      <c r="G911" s="136"/>
      <c r="H911" s="136"/>
      <c r="I911" s="136"/>
      <c r="J911" s="136"/>
      <c r="K911" s="136"/>
      <c r="L911" s="136"/>
      <c r="M911" s="136"/>
      <c r="N911" s="136"/>
      <c r="Q911" s="136"/>
      <c r="R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3.5" hidden="false" customHeight="false" outlineLevel="0" collapsed="false">
      <c r="A912" s="136"/>
      <c r="B912" s="136"/>
      <c r="C912" s="136"/>
      <c r="D912" s="136"/>
      <c r="E912" s="136"/>
      <c r="F912" s="136"/>
      <c r="G912" s="136"/>
      <c r="H912" s="136"/>
      <c r="I912" s="136"/>
      <c r="J912" s="136"/>
      <c r="K912" s="136"/>
      <c r="L912" s="136"/>
      <c r="M912" s="136"/>
      <c r="N912" s="136"/>
      <c r="Q912" s="136"/>
      <c r="R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3.5" hidden="false" customHeight="false" outlineLevel="0" collapsed="false">
      <c r="A913" s="136"/>
      <c r="B913" s="136"/>
      <c r="C913" s="136"/>
      <c r="D913" s="136"/>
      <c r="E913" s="136"/>
      <c r="F913" s="136"/>
      <c r="G913" s="136"/>
      <c r="H913" s="136"/>
      <c r="I913" s="136"/>
      <c r="J913" s="136"/>
      <c r="K913" s="136"/>
      <c r="L913" s="136"/>
      <c r="M913" s="136"/>
      <c r="N913" s="136"/>
      <c r="Q913" s="136"/>
      <c r="R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3.5" hidden="false" customHeight="false" outlineLevel="0" collapsed="false">
      <c r="A914" s="136"/>
      <c r="B914" s="136"/>
      <c r="C914" s="136"/>
      <c r="D914" s="136"/>
      <c r="E914" s="136"/>
      <c r="F914" s="136"/>
      <c r="G914" s="136"/>
      <c r="H914" s="136"/>
      <c r="I914" s="136"/>
      <c r="J914" s="136"/>
      <c r="K914" s="136"/>
      <c r="L914" s="136"/>
      <c r="M914" s="136"/>
      <c r="N914" s="136"/>
      <c r="Q914" s="136"/>
      <c r="R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3.5" hidden="false" customHeight="false" outlineLevel="0" collapsed="false">
      <c r="A915" s="136"/>
      <c r="B915" s="136"/>
      <c r="C915" s="136"/>
      <c r="D915" s="136"/>
      <c r="E915" s="136"/>
      <c r="F915" s="136"/>
      <c r="G915" s="136"/>
      <c r="H915" s="136"/>
      <c r="I915" s="136"/>
      <c r="J915" s="136"/>
      <c r="K915" s="136"/>
      <c r="L915" s="136"/>
      <c r="M915" s="136"/>
      <c r="N915" s="136"/>
      <c r="Q915" s="136"/>
      <c r="R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3.5" hidden="false" customHeight="false" outlineLevel="0" collapsed="false">
      <c r="A916" s="136"/>
      <c r="B916" s="136"/>
      <c r="C916" s="136"/>
      <c r="D916" s="136"/>
      <c r="E916" s="136"/>
      <c r="F916" s="136"/>
      <c r="G916" s="136"/>
      <c r="H916" s="136"/>
      <c r="I916" s="136"/>
      <c r="J916" s="136"/>
      <c r="K916" s="136"/>
      <c r="L916" s="136"/>
      <c r="M916" s="136"/>
      <c r="N916" s="136"/>
      <c r="Q916" s="136"/>
      <c r="R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3.5" hidden="false" customHeight="false" outlineLevel="0" collapsed="false">
      <c r="A917" s="136"/>
      <c r="B917" s="136"/>
      <c r="C917" s="136"/>
      <c r="D917" s="136"/>
      <c r="E917" s="136"/>
      <c r="F917" s="136"/>
      <c r="G917" s="136"/>
      <c r="H917" s="136"/>
      <c r="I917" s="136"/>
      <c r="J917" s="136"/>
      <c r="K917" s="136"/>
      <c r="L917" s="136"/>
      <c r="M917" s="136"/>
      <c r="N917" s="136"/>
      <c r="Q917" s="136"/>
      <c r="R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3.5" hidden="false" customHeight="false" outlineLevel="0" collapsed="false">
      <c r="A918" s="136"/>
      <c r="B918" s="136"/>
      <c r="C918" s="136"/>
      <c r="D918" s="136"/>
      <c r="E918" s="136"/>
      <c r="F918" s="136"/>
      <c r="G918" s="136"/>
      <c r="H918" s="136"/>
      <c r="I918" s="136"/>
      <c r="J918" s="136"/>
      <c r="K918" s="136"/>
      <c r="L918" s="136"/>
      <c r="M918" s="136"/>
      <c r="N918" s="136"/>
      <c r="Q918" s="136"/>
      <c r="R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3.5" hidden="false" customHeight="false" outlineLevel="0" collapsed="false">
      <c r="A919" s="136"/>
      <c r="B919" s="136"/>
      <c r="C919" s="136"/>
      <c r="D919" s="136"/>
      <c r="E919" s="136"/>
      <c r="F919" s="136"/>
      <c r="G919" s="136"/>
      <c r="H919" s="136"/>
      <c r="I919" s="136"/>
      <c r="J919" s="136"/>
      <c r="K919" s="136"/>
      <c r="L919" s="136"/>
      <c r="M919" s="136"/>
      <c r="N919" s="136"/>
      <c r="Q919" s="136"/>
      <c r="R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3.5" hidden="false" customHeight="false" outlineLevel="0" collapsed="false">
      <c r="A920" s="136"/>
      <c r="B920" s="136"/>
      <c r="C920" s="136"/>
      <c r="D920" s="136"/>
      <c r="E920" s="136"/>
      <c r="F920" s="136"/>
      <c r="G920" s="136"/>
      <c r="H920" s="136"/>
      <c r="I920" s="136"/>
      <c r="J920" s="136"/>
      <c r="K920" s="136"/>
      <c r="L920" s="136"/>
      <c r="M920" s="136"/>
      <c r="N920" s="136"/>
      <c r="Q920" s="136"/>
      <c r="R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3.5" hidden="false" customHeight="false" outlineLevel="0" collapsed="false">
      <c r="A921" s="136"/>
      <c r="B921" s="136"/>
      <c r="C921" s="136"/>
      <c r="D921" s="136"/>
      <c r="E921" s="136"/>
      <c r="F921" s="136"/>
      <c r="G921" s="136"/>
      <c r="H921" s="136"/>
      <c r="I921" s="136"/>
      <c r="J921" s="136"/>
      <c r="K921" s="136"/>
      <c r="L921" s="136"/>
      <c r="M921" s="136"/>
      <c r="N921" s="136"/>
      <c r="Q921" s="136"/>
      <c r="R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3.5" hidden="false" customHeight="false" outlineLevel="0" collapsed="false">
      <c r="A922" s="136"/>
      <c r="B922" s="136"/>
      <c r="C922" s="136"/>
      <c r="D922" s="136"/>
      <c r="E922" s="136"/>
      <c r="F922" s="136"/>
      <c r="G922" s="136"/>
      <c r="H922" s="136"/>
      <c r="I922" s="136"/>
      <c r="J922" s="136"/>
      <c r="K922" s="136"/>
      <c r="L922" s="136"/>
      <c r="M922" s="136"/>
      <c r="N922" s="136"/>
      <c r="Q922" s="136"/>
      <c r="R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3.5" hidden="false" customHeight="false" outlineLevel="0" collapsed="false">
      <c r="A923" s="136"/>
      <c r="B923" s="136"/>
      <c r="C923" s="136"/>
      <c r="D923" s="136"/>
      <c r="E923" s="136"/>
      <c r="F923" s="136"/>
      <c r="G923" s="136"/>
      <c r="H923" s="136"/>
      <c r="I923" s="136"/>
      <c r="J923" s="136"/>
      <c r="K923" s="136"/>
      <c r="L923" s="136"/>
      <c r="M923" s="136"/>
      <c r="N923" s="136"/>
      <c r="Q923" s="136"/>
      <c r="R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3.5" hidden="false" customHeight="false" outlineLevel="0" collapsed="false">
      <c r="A924" s="136"/>
      <c r="B924" s="136"/>
      <c r="C924" s="136"/>
      <c r="D924" s="136"/>
      <c r="E924" s="136"/>
      <c r="F924" s="136"/>
      <c r="G924" s="136"/>
      <c r="H924" s="136"/>
      <c r="I924" s="136"/>
      <c r="J924" s="136"/>
      <c r="K924" s="136"/>
      <c r="L924" s="136"/>
      <c r="M924" s="136"/>
      <c r="N924" s="136"/>
      <c r="Q924" s="136"/>
      <c r="R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3.5" hidden="false" customHeight="false" outlineLevel="0" collapsed="false">
      <c r="A925" s="136"/>
      <c r="B925" s="136"/>
      <c r="C925" s="136"/>
      <c r="D925" s="136"/>
      <c r="E925" s="136"/>
      <c r="F925" s="136"/>
      <c r="G925" s="136"/>
      <c r="H925" s="136"/>
      <c r="I925" s="136"/>
      <c r="J925" s="136"/>
      <c r="K925" s="136"/>
      <c r="L925" s="136"/>
      <c r="M925" s="136"/>
      <c r="N925" s="136"/>
      <c r="Q925" s="136"/>
      <c r="R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3.5" hidden="false" customHeight="false" outlineLevel="0" collapsed="false">
      <c r="A926" s="136"/>
      <c r="B926" s="136"/>
      <c r="C926" s="136"/>
      <c r="D926" s="136"/>
      <c r="E926" s="136"/>
      <c r="F926" s="136"/>
      <c r="G926" s="136"/>
      <c r="H926" s="136"/>
      <c r="I926" s="136"/>
      <c r="J926" s="136"/>
      <c r="K926" s="136"/>
      <c r="L926" s="136"/>
      <c r="M926" s="136"/>
      <c r="N926" s="136"/>
      <c r="Q926" s="136"/>
      <c r="R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3.5" hidden="false" customHeight="false" outlineLevel="0" collapsed="false">
      <c r="A927" s="136"/>
      <c r="B927" s="136"/>
      <c r="C927" s="136"/>
      <c r="D927" s="136"/>
      <c r="E927" s="136"/>
      <c r="F927" s="136"/>
      <c r="G927" s="136"/>
      <c r="H927" s="136"/>
      <c r="I927" s="136"/>
      <c r="J927" s="136"/>
      <c r="K927" s="136"/>
      <c r="L927" s="136"/>
      <c r="M927" s="136"/>
      <c r="N927" s="136"/>
      <c r="Q927" s="136"/>
      <c r="R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3.5" hidden="false" customHeight="false" outlineLevel="0" collapsed="false">
      <c r="A928" s="136"/>
      <c r="B928" s="136"/>
      <c r="C928" s="136"/>
      <c r="D928" s="136"/>
      <c r="E928" s="136"/>
      <c r="F928" s="136"/>
      <c r="G928" s="136"/>
      <c r="H928" s="136"/>
      <c r="I928" s="136"/>
      <c r="J928" s="136"/>
      <c r="K928" s="136"/>
      <c r="L928" s="136"/>
      <c r="M928" s="136"/>
      <c r="N928" s="136"/>
      <c r="Q928" s="136"/>
      <c r="R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3.5" hidden="false" customHeight="false" outlineLevel="0" collapsed="false">
      <c r="A929" s="136"/>
      <c r="B929" s="136"/>
      <c r="C929" s="136"/>
      <c r="D929" s="136"/>
      <c r="E929" s="136"/>
      <c r="F929" s="136"/>
      <c r="G929" s="136"/>
      <c r="H929" s="136"/>
      <c r="I929" s="136"/>
      <c r="J929" s="136"/>
      <c r="K929" s="136"/>
      <c r="L929" s="136"/>
      <c r="M929" s="136"/>
      <c r="N929" s="136"/>
      <c r="Q929" s="136"/>
      <c r="R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3.5" hidden="false" customHeight="false" outlineLevel="0" collapsed="false">
      <c r="A930" s="136"/>
      <c r="B930" s="136"/>
      <c r="C930" s="136"/>
      <c r="D930" s="136"/>
      <c r="E930" s="136"/>
      <c r="F930" s="136"/>
      <c r="G930" s="136"/>
      <c r="H930" s="136"/>
      <c r="I930" s="136"/>
      <c r="J930" s="136"/>
      <c r="K930" s="136"/>
      <c r="L930" s="136"/>
      <c r="M930" s="136"/>
      <c r="N930" s="136"/>
      <c r="Q930" s="136"/>
      <c r="R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3.5" hidden="false" customHeight="false" outlineLevel="0" collapsed="false">
      <c r="A931" s="136"/>
      <c r="B931" s="136"/>
      <c r="C931" s="136"/>
      <c r="D931" s="136"/>
      <c r="E931" s="136"/>
      <c r="F931" s="136"/>
      <c r="G931" s="136"/>
      <c r="H931" s="136"/>
      <c r="I931" s="136"/>
      <c r="J931" s="136"/>
      <c r="K931" s="136"/>
      <c r="L931" s="136"/>
      <c r="M931" s="136"/>
      <c r="N931" s="136"/>
      <c r="Q931" s="136"/>
      <c r="R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3.5" hidden="false" customHeight="false" outlineLevel="0" collapsed="false">
      <c r="A932" s="136"/>
      <c r="B932" s="136"/>
      <c r="C932" s="136"/>
      <c r="D932" s="136"/>
      <c r="E932" s="136"/>
      <c r="F932" s="136"/>
      <c r="G932" s="136"/>
      <c r="H932" s="136"/>
      <c r="I932" s="136"/>
      <c r="J932" s="136"/>
      <c r="K932" s="136"/>
      <c r="L932" s="136"/>
      <c r="M932" s="136"/>
      <c r="N932" s="136"/>
      <c r="Q932" s="136"/>
      <c r="R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3.5" hidden="false" customHeight="false" outlineLevel="0" collapsed="false">
      <c r="A933" s="136"/>
      <c r="B933" s="136"/>
      <c r="C933" s="136"/>
      <c r="D933" s="136"/>
      <c r="E933" s="136"/>
      <c r="F933" s="136"/>
      <c r="G933" s="136"/>
      <c r="H933" s="136"/>
      <c r="I933" s="136"/>
      <c r="J933" s="136"/>
      <c r="K933" s="136"/>
      <c r="L933" s="136"/>
      <c r="M933" s="136"/>
      <c r="N933" s="136"/>
      <c r="Q933" s="136"/>
      <c r="R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3.5" hidden="false" customHeight="false" outlineLevel="0" collapsed="false">
      <c r="A934" s="136"/>
      <c r="B934" s="136"/>
      <c r="C934" s="136"/>
      <c r="D934" s="136"/>
      <c r="E934" s="136"/>
      <c r="F934" s="136"/>
      <c r="G934" s="136"/>
      <c r="H934" s="136"/>
      <c r="I934" s="136"/>
      <c r="J934" s="136"/>
      <c r="K934" s="136"/>
      <c r="L934" s="136"/>
      <c r="M934" s="136"/>
      <c r="N934" s="136"/>
      <c r="Q934" s="136"/>
      <c r="R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3.5" hidden="false" customHeight="false" outlineLevel="0" collapsed="false">
      <c r="A935" s="136"/>
      <c r="B935" s="136"/>
      <c r="C935" s="136"/>
      <c r="D935" s="136"/>
      <c r="E935" s="136"/>
      <c r="F935" s="136"/>
      <c r="G935" s="136"/>
      <c r="H935" s="136"/>
      <c r="I935" s="136"/>
      <c r="J935" s="136"/>
      <c r="K935" s="136"/>
      <c r="L935" s="136"/>
      <c r="M935" s="136"/>
      <c r="N935" s="136"/>
      <c r="Q935" s="136"/>
      <c r="R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3.5" hidden="false" customHeight="false" outlineLevel="0" collapsed="false">
      <c r="A936" s="136"/>
      <c r="B936" s="136"/>
      <c r="C936" s="136"/>
      <c r="D936" s="136"/>
      <c r="E936" s="136"/>
      <c r="F936" s="136"/>
      <c r="G936" s="136"/>
      <c r="H936" s="136"/>
      <c r="I936" s="136"/>
      <c r="J936" s="136"/>
      <c r="K936" s="136"/>
      <c r="L936" s="136"/>
      <c r="M936" s="136"/>
      <c r="N936" s="136"/>
      <c r="Q936" s="136"/>
      <c r="R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3.5" hidden="false" customHeight="false" outlineLevel="0" collapsed="false">
      <c r="A937" s="136"/>
      <c r="B937" s="136"/>
      <c r="C937" s="136"/>
      <c r="D937" s="136"/>
      <c r="E937" s="136"/>
      <c r="F937" s="136"/>
      <c r="G937" s="136"/>
      <c r="H937" s="136"/>
      <c r="I937" s="136"/>
      <c r="J937" s="136"/>
      <c r="K937" s="136"/>
      <c r="L937" s="136"/>
      <c r="M937" s="136"/>
      <c r="N937" s="136"/>
      <c r="Q937" s="136"/>
      <c r="R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3.5" hidden="false" customHeight="false" outlineLevel="0" collapsed="false">
      <c r="A938" s="136"/>
      <c r="B938" s="136"/>
      <c r="C938" s="136"/>
      <c r="D938" s="136"/>
      <c r="E938" s="136"/>
      <c r="F938" s="136"/>
      <c r="G938" s="136"/>
      <c r="H938" s="136"/>
      <c r="I938" s="136"/>
      <c r="J938" s="136"/>
      <c r="K938" s="136"/>
      <c r="L938" s="136"/>
      <c r="M938" s="136"/>
      <c r="N938" s="136"/>
      <c r="Q938" s="136"/>
      <c r="R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3.5" hidden="false" customHeight="false" outlineLevel="0" collapsed="false">
      <c r="A939" s="136"/>
      <c r="B939" s="136"/>
      <c r="C939" s="136"/>
      <c r="D939" s="136"/>
      <c r="E939" s="136"/>
      <c r="F939" s="136"/>
      <c r="G939" s="136"/>
      <c r="H939" s="136"/>
      <c r="I939" s="136"/>
      <c r="J939" s="136"/>
      <c r="K939" s="136"/>
      <c r="L939" s="136"/>
      <c r="M939" s="136"/>
      <c r="N939" s="136"/>
      <c r="Q939" s="136"/>
      <c r="R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3.5" hidden="false" customHeight="false" outlineLevel="0" collapsed="false">
      <c r="A940" s="136"/>
      <c r="B940" s="136"/>
      <c r="C940" s="136"/>
      <c r="D940" s="136"/>
      <c r="E940" s="136"/>
      <c r="F940" s="136"/>
      <c r="G940" s="136"/>
      <c r="H940" s="136"/>
      <c r="I940" s="136"/>
      <c r="J940" s="136"/>
      <c r="K940" s="136"/>
      <c r="L940" s="136"/>
      <c r="M940" s="136"/>
      <c r="N940" s="136"/>
      <c r="Q940" s="136"/>
      <c r="R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3.5" hidden="false" customHeight="false" outlineLevel="0" collapsed="false">
      <c r="A941" s="136"/>
      <c r="B941" s="136"/>
      <c r="C941" s="136"/>
      <c r="D941" s="136"/>
      <c r="E941" s="136"/>
      <c r="F941" s="136"/>
      <c r="G941" s="136"/>
      <c r="H941" s="136"/>
      <c r="I941" s="136"/>
      <c r="J941" s="136"/>
      <c r="K941" s="136"/>
      <c r="L941" s="136"/>
      <c r="M941" s="136"/>
      <c r="N941" s="136"/>
      <c r="Q941" s="136"/>
      <c r="R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3.5" hidden="false" customHeight="false" outlineLevel="0" collapsed="false">
      <c r="A942" s="136"/>
      <c r="B942" s="136"/>
      <c r="C942" s="136"/>
      <c r="D942" s="136"/>
      <c r="E942" s="136"/>
      <c r="F942" s="136"/>
      <c r="G942" s="136"/>
      <c r="H942" s="136"/>
      <c r="I942" s="136"/>
      <c r="J942" s="136"/>
      <c r="K942" s="136"/>
      <c r="L942" s="136"/>
      <c r="M942" s="136"/>
      <c r="N942" s="136"/>
      <c r="Q942" s="136"/>
      <c r="R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3.5" hidden="false" customHeight="false" outlineLevel="0" collapsed="false">
      <c r="A943" s="136"/>
      <c r="B943" s="136"/>
      <c r="C943" s="136"/>
      <c r="D943" s="136"/>
      <c r="E943" s="136"/>
      <c r="F943" s="136"/>
      <c r="G943" s="136"/>
      <c r="H943" s="136"/>
      <c r="I943" s="136"/>
      <c r="J943" s="136"/>
      <c r="K943" s="136"/>
      <c r="L943" s="136"/>
      <c r="M943" s="136"/>
      <c r="N943" s="136"/>
      <c r="Q943" s="136"/>
      <c r="R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3.5" hidden="false" customHeight="false" outlineLevel="0" collapsed="false">
      <c r="A944" s="136"/>
      <c r="B944" s="136"/>
      <c r="C944" s="136"/>
      <c r="D944" s="136"/>
      <c r="E944" s="136"/>
      <c r="F944" s="136"/>
      <c r="G944" s="136"/>
      <c r="H944" s="136"/>
      <c r="I944" s="136"/>
      <c r="J944" s="136"/>
      <c r="K944" s="136"/>
      <c r="L944" s="136"/>
      <c r="M944" s="136"/>
      <c r="N944" s="136"/>
      <c r="Q944" s="136"/>
      <c r="R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3.5" hidden="false" customHeight="false" outlineLevel="0" collapsed="false">
      <c r="A945" s="136"/>
      <c r="B945" s="136"/>
      <c r="C945" s="136"/>
      <c r="D945" s="136"/>
      <c r="E945" s="136"/>
      <c r="F945" s="136"/>
      <c r="G945" s="136"/>
      <c r="H945" s="136"/>
      <c r="I945" s="136"/>
      <c r="J945" s="136"/>
      <c r="K945" s="136"/>
      <c r="L945" s="136"/>
      <c r="M945" s="136"/>
      <c r="N945" s="136"/>
      <c r="Q945" s="136"/>
      <c r="R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3.5" hidden="false" customHeight="false" outlineLevel="0" collapsed="false">
      <c r="A946" s="136"/>
      <c r="B946" s="136"/>
      <c r="C946" s="136"/>
      <c r="D946" s="136"/>
      <c r="E946" s="136"/>
      <c r="F946" s="136"/>
      <c r="G946" s="136"/>
      <c r="H946" s="136"/>
      <c r="I946" s="136"/>
      <c r="J946" s="136"/>
      <c r="K946" s="136"/>
      <c r="L946" s="136"/>
      <c r="M946" s="136"/>
      <c r="N946" s="136"/>
      <c r="Q946" s="136"/>
      <c r="R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3.5" hidden="false" customHeight="false" outlineLevel="0" collapsed="false">
      <c r="A947" s="136"/>
      <c r="B947" s="136"/>
      <c r="C947" s="136"/>
      <c r="D947" s="136"/>
      <c r="E947" s="136"/>
      <c r="F947" s="136"/>
      <c r="G947" s="136"/>
      <c r="H947" s="136"/>
      <c r="I947" s="136"/>
      <c r="J947" s="136"/>
      <c r="K947" s="136"/>
      <c r="L947" s="136"/>
      <c r="M947" s="136"/>
      <c r="N947" s="136"/>
      <c r="Q947" s="136"/>
      <c r="R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3.5" hidden="false" customHeight="false" outlineLevel="0" collapsed="false">
      <c r="A948" s="136"/>
      <c r="B948" s="136"/>
      <c r="C948" s="136"/>
      <c r="D948" s="136"/>
      <c r="E948" s="136"/>
      <c r="F948" s="136"/>
      <c r="G948" s="136"/>
      <c r="H948" s="136"/>
      <c r="I948" s="136"/>
      <c r="J948" s="136"/>
      <c r="K948" s="136"/>
      <c r="L948" s="136"/>
      <c r="M948" s="136"/>
      <c r="N948" s="136"/>
      <c r="Q948" s="136"/>
      <c r="R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3.5" hidden="false" customHeight="false" outlineLevel="0" collapsed="false">
      <c r="A949" s="136"/>
      <c r="B949" s="136"/>
      <c r="C949" s="136"/>
      <c r="D949" s="136"/>
      <c r="E949" s="136"/>
      <c r="F949" s="136"/>
      <c r="G949" s="136"/>
      <c r="H949" s="136"/>
      <c r="I949" s="136"/>
      <c r="J949" s="136"/>
      <c r="K949" s="136"/>
      <c r="L949" s="136"/>
      <c r="M949" s="136"/>
      <c r="N949" s="136"/>
      <c r="Q949" s="136"/>
      <c r="R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3.5" hidden="false" customHeight="false" outlineLevel="0" collapsed="false">
      <c r="A950" s="136"/>
      <c r="B950" s="136"/>
      <c r="C950" s="136"/>
      <c r="D950" s="136"/>
      <c r="E950" s="136"/>
      <c r="F950" s="136"/>
      <c r="G950" s="136"/>
      <c r="H950" s="136"/>
      <c r="I950" s="136"/>
      <c r="J950" s="136"/>
      <c r="K950" s="136"/>
      <c r="L950" s="136"/>
      <c r="M950" s="136"/>
      <c r="N950" s="136"/>
      <c r="Q950" s="136"/>
      <c r="R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3.5" hidden="false" customHeight="false" outlineLevel="0" collapsed="false">
      <c r="A951" s="136"/>
      <c r="B951" s="136"/>
      <c r="C951" s="136"/>
      <c r="D951" s="136"/>
      <c r="E951" s="136"/>
      <c r="F951" s="136"/>
      <c r="G951" s="136"/>
      <c r="H951" s="136"/>
      <c r="I951" s="136"/>
      <c r="J951" s="136"/>
      <c r="K951" s="136"/>
      <c r="L951" s="136"/>
      <c r="M951" s="136"/>
      <c r="N951" s="136"/>
      <c r="Q951" s="136"/>
      <c r="R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3.5" hidden="false" customHeight="false" outlineLevel="0" collapsed="false">
      <c r="A952" s="136"/>
      <c r="B952" s="136"/>
      <c r="C952" s="136"/>
      <c r="D952" s="136"/>
      <c r="E952" s="136"/>
      <c r="F952" s="136"/>
      <c r="G952" s="136"/>
      <c r="H952" s="136"/>
      <c r="I952" s="136"/>
      <c r="J952" s="136"/>
      <c r="K952" s="136"/>
      <c r="L952" s="136"/>
      <c r="M952" s="136"/>
      <c r="N952" s="136"/>
      <c r="Q952" s="136"/>
      <c r="R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3.5" hidden="false" customHeight="false" outlineLevel="0" collapsed="false">
      <c r="A953" s="136"/>
      <c r="B953" s="136"/>
      <c r="C953" s="136"/>
      <c r="D953" s="136"/>
      <c r="E953" s="136"/>
      <c r="F953" s="136"/>
      <c r="G953" s="136"/>
      <c r="H953" s="136"/>
      <c r="I953" s="136"/>
      <c r="J953" s="136"/>
      <c r="K953" s="136"/>
      <c r="L953" s="136"/>
      <c r="M953" s="136"/>
      <c r="N953" s="136"/>
      <c r="Q953" s="136"/>
      <c r="R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3.5" hidden="false" customHeight="false" outlineLevel="0" collapsed="false">
      <c r="A954" s="136"/>
      <c r="B954" s="136"/>
      <c r="C954" s="136"/>
      <c r="D954" s="136"/>
      <c r="E954" s="136"/>
      <c r="F954" s="136"/>
      <c r="G954" s="136"/>
      <c r="H954" s="136"/>
      <c r="I954" s="136"/>
      <c r="J954" s="136"/>
      <c r="K954" s="136"/>
      <c r="L954" s="136"/>
      <c r="M954" s="136"/>
      <c r="N954" s="136"/>
      <c r="Q954" s="136"/>
      <c r="R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3.5" hidden="false" customHeight="false" outlineLevel="0" collapsed="false">
      <c r="A955" s="136"/>
      <c r="B955" s="136"/>
      <c r="C955" s="136"/>
      <c r="D955" s="136"/>
      <c r="E955" s="136"/>
      <c r="F955" s="136"/>
      <c r="G955" s="136"/>
      <c r="H955" s="136"/>
      <c r="I955" s="136"/>
      <c r="J955" s="136"/>
      <c r="K955" s="136"/>
      <c r="L955" s="136"/>
      <c r="M955" s="136"/>
      <c r="N955" s="136"/>
      <c r="Q955" s="136"/>
      <c r="R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3.5" hidden="false" customHeight="false" outlineLevel="0" collapsed="false">
      <c r="A956" s="136"/>
      <c r="B956" s="136"/>
      <c r="C956" s="136"/>
      <c r="D956" s="136"/>
      <c r="E956" s="136"/>
      <c r="F956" s="136"/>
      <c r="G956" s="136"/>
      <c r="H956" s="136"/>
      <c r="I956" s="136"/>
      <c r="J956" s="136"/>
      <c r="K956" s="136"/>
      <c r="L956" s="136"/>
      <c r="M956" s="136"/>
      <c r="N956" s="136"/>
      <c r="Q956" s="136"/>
      <c r="R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3.5" hidden="false" customHeight="false" outlineLevel="0" collapsed="false">
      <c r="A957" s="136"/>
      <c r="B957" s="136"/>
      <c r="C957" s="136"/>
      <c r="D957" s="136"/>
      <c r="E957" s="136"/>
      <c r="F957" s="136"/>
      <c r="G957" s="136"/>
      <c r="H957" s="136"/>
      <c r="I957" s="136"/>
      <c r="J957" s="136"/>
      <c r="K957" s="136"/>
      <c r="L957" s="136"/>
      <c r="M957" s="136"/>
      <c r="N957" s="136"/>
      <c r="Q957" s="136"/>
      <c r="R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3.5" hidden="false" customHeight="false" outlineLevel="0" collapsed="false">
      <c r="A958" s="136"/>
      <c r="B958" s="136"/>
      <c r="C958" s="136"/>
      <c r="D958" s="136"/>
      <c r="E958" s="136"/>
      <c r="F958" s="136"/>
      <c r="G958" s="136"/>
      <c r="H958" s="136"/>
      <c r="I958" s="136"/>
      <c r="J958" s="136"/>
      <c r="K958" s="136"/>
      <c r="L958" s="136"/>
      <c r="M958" s="136"/>
      <c r="N958" s="136"/>
      <c r="Q958" s="136"/>
      <c r="R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3.5" hidden="false" customHeight="false" outlineLevel="0" collapsed="false">
      <c r="A959" s="136"/>
      <c r="B959" s="136"/>
      <c r="C959" s="136"/>
      <c r="D959" s="136"/>
      <c r="E959" s="136"/>
      <c r="F959" s="136"/>
      <c r="G959" s="136"/>
      <c r="H959" s="136"/>
      <c r="I959" s="136"/>
      <c r="J959" s="136"/>
      <c r="K959" s="136"/>
      <c r="L959" s="136"/>
      <c r="M959" s="136"/>
      <c r="N959" s="136"/>
      <c r="Q959" s="136"/>
      <c r="R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3.5" hidden="false" customHeight="false" outlineLevel="0" collapsed="false">
      <c r="A960" s="136"/>
      <c r="B960" s="136"/>
      <c r="C960" s="136"/>
      <c r="D960" s="136"/>
      <c r="E960" s="136"/>
      <c r="F960" s="136"/>
      <c r="G960" s="136"/>
      <c r="H960" s="136"/>
      <c r="I960" s="136"/>
      <c r="J960" s="136"/>
      <c r="K960" s="136"/>
      <c r="L960" s="136"/>
      <c r="M960" s="136"/>
      <c r="N960" s="136"/>
      <c r="Q960" s="136"/>
      <c r="R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3.5" hidden="false" customHeight="false" outlineLevel="0" collapsed="false">
      <c r="A961" s="136"/>
      <c r="B961" s="136"/>
      <c r="C961" s="136"/>
      <c r="D961" s="136"/>
      <c r="E961" s="136"/>
      <c r="F961" s="136"/>
      <c r="G961" s="136"/>
      <c r="H961" s="136"/>
      <c r="I961" s="136"/>
      <c r="J961" s="136"/>
      <c r="K961" s="136"/>
      <c r="L961" s="136"/>
      <c r="M961" s="136"/>
      <c r="N961" s="136"/>
      <c r="Q961" s="136"/>
      <c r="R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3.5" hidden="false" customHeight="false" outlineLevel="0" collapsed="false">
      <c r="A962" s="136"/>
      <c r="B962" s="136"/>
      <c r="C962" s="136"/>
      <c r="D962" s="136"/>
      <c r="E962" s="136"/>
      <c r="F962" s="136"/>
      <c r="G962" s="136"/>
      <c r="H962" s="136"/>
      <c r="I962" s="136"/>
      <c r="J962" s="136"/>
      <c r="K962" s="136"/>
      <c r="L962" s="136"/>
      <c r="M962" s="136"/>
      <c r="N962" s="136"/>
      <c r="Q962" s="136"/>
      <c r="R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3.5" hidden="false" customHeight="false" outlineLevel="0" collapsed="false">
      <c r="A963" s="136"/>
      <c r="B963" s="136"/>
      <c r="C963" s="136"/>
      <c r="D963" s="136"/>
      <c r="E963" s="136"/>
      <c r="F963" s="136"/>
      <c r="G963" s="136"/>
      <c r="H963" s="136"/>
      <c r="I963" s="136"/>
      <c r="J963" s="136"/>
      <c r="K963" s="136"/>
      <c r="L963" s="136"/>
      <c r="M963" s="136"/>
      <c r="N963" s="136"/>
      <c r="Q963" s="136"/>
      <c r="R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3.5" hidden="false" customHeight="false" outlineLevel="0" collapsed="false">
      <c r="A964" s="136"/>
      <c r="B964" s="136"/>
      <c r="C964" s="136"/>
      <c r="D964" s="136"/>
      <c r="E964" s="136"/>
      <c r="F964" s="136"/>
      <c r="G964" s="136"/>
      <c r="H964" s="136"/>
      <c r="I964" s="136"/>
      <c r="J964" s="136"/>
      <c r="K964" s="136"/>
      <c r="L964" s="136"/>
      <c r="M964" s="136"/>
      <c r="N964" s="136"/>
      <c r="Q964" s="136"/>
      <c r="R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3.5" hidden="false" customHeight="false" outlineLevel="0" collapsed="false">
      <c r="A965" s="136"/>
      <c r="B965" s="136"/>
      <c r="C965" s="136"/>
      <c r="D965" s="136"/>
      <c r="E965" s="136"/>
      <c r="F965" s="136"/>
      <c r="G965" s="136"/>
      <c r="H965" s="136"/>
      <c r="I965" s="136"/>
      <c r="J965" s="136"/>
      <c r="K965" s="136"/>
      <c r="L965" s="136"/>
      <c r="M965" s="136"/>
      <c r="N965" s="136"/>
      <c r="Q965" s="136"/>
      <c r="R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3.5" hidden="false" customHeight="false" outlineLevel="0" collapsed="false">
      <c r="A966" s="136"/>
      <c r="B966" s="136"/>
      <c r="C966" s="136"/>
      <c r="D966" s="136"/>
      <c r="E966" s="136"/>
      <c r="F966" s="136"/>
      <c r="G966" s="136"/>
      <c r="H966" s="136"/>
      <c r="I966" s="136"/>
      <c r="J966" s="136"/>
      <c r="K966" s="136"/>
      <c r="L966" s="136"/>
      <c r="M966" s="136"/>
      <c r="N966" s="136"/>
      <c r="Q966" s="136"/>
      <c r="R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3.5" hidden="false" customHeight="false" outlineLevel="0" collapsed="false">
      <c r="A967" s="136"/>
      <c r="B967" s="136"/>
      <c r="C967" s="136"/>
      <c r="D967" s="136"/>
      <c r="E967" s="136"/>
      <c r="F967" s="136"/>
      <c r="G967" s="136"/>
      <c r="H967" s="136"/>
      <c r="I967" s="136"/>
      <c r="J967" s="136"/>
      <c r="K967" s="136"/>
      <c r="L967" s="136"/>
      <c r="M967" s="136"/>
      <c r="N967" s="136"/>
      <c r="Q967" s="136"/>
      <c r="R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3.5" hidden="false" customHeight="false" outlineLevel="0" collapsed="false">
      <c r="A968" s="136"/>
      <c r="B968" s="136"/>
      <c r="C968" s="136"/>
      <c r="D968" s="136"/>
      <c r="E968" s="136"/>
      <c r="F968" s="136"/>
      <c r="G968" s="136"/>
      <c r="H968" s="136"/>
      <c r="I968" s="136"/>
      <c r="J968" s="136"/>
      <c r="K968" s="136"/>
      <c r="L968" s="136"/>
      <c r="M968" s="136"/>
      <c r="N968" s="136"/>
      <c r="Q968" s="136"/>
      <c r="R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3.5" hidden="false" customHeight="false" outlineLevel="0" collapsed="false">
      <c r="A969" s="136"/>
      <c r="B969" s="136"/>
      <c r="C969" s="136"/>
      <c r="D969" s="136"/>
      <c r="E969" s="136"/>
      <c r="F969" s="136"/>
      <c r="G969" s="136"/>
      <c r="H969" s="136"/>
      <c r="I969" s="136"/>
      <c r="J969" s="136"/>
      <c r="K969" s="136"/>
      <c r="L969" s="136"/>
      <c r="M969" s="136"/>
      <c r="N969" s="136"/>
      <c r="Q969" s="136"/>
      <c r="R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3.5" hidden="false" customHeight="false" outlineLevel="0" collapsed="false">
      <c r="A970" s="136"/>
      <c r="B970" s="136"/>
      <c r="C970" s="136"/>
      <c r="D970" s="136"/>
      <c r="E970" s="136"/>
      <c r="F970" s="136"/>
      <c r="G970" s="136"/>
      <c r="H970" s="136"/>
      <c r="I970" s="136"/>
      <c r="J970" s="136"/>
      <c r="K970" s="136"/>
      <c r="L970" s="136"/>
      <c r="M970" s="136"/>
      <c r="N970" s="136"/>
      <c r="Q970" s="136"/>
      <c r="R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3.5" hidden="false" customHeight="false" outlineLevel="0" collapsed="false">
      <c r="A971" s="136"/>
      <c r="B971" s="136"/>
      <c r="C971" s="136"/>
      <c r="D971" s="136"/>
      <c r="E971" s="136"/>
      <c r="F971" s="136"/>
      <c r="G971" s="136"/>
      <c r="H971" s="136"/>
      <c r="I971" s="136"/>
      <c r="J971" s="136"/>
      <c r="K971" s="136"/>
      <c r="L971" s="136"/>
      <c r="M971" s="136"/>
      <c r="N971" s="136"/>
      <c r="Q971" s="136"/>
      <c r="R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3.5" hidden="false" customHeight="false" outlineLevel="0" collapsed="false">
      <c r="A972" s="136"/>
      <c r="B972" s="136"/>
      <c r="C972" s="136"/>
      <c r="D972" s="136"/>
      <c r="E972" s="136"/>
      <c r="F972" s="136"/>
      <c r="G972" s="136"/>
      <c r="H972" s="136"/>
      <c r="I972" s="136"/>
      <c r="J972" s="136"/>
      <c r="K972" s="136"/>
      <c r="L972" s="136"/>
      <c r="M972" s="136"/>
      <c r="N972" s="136"/>
      <c r="Q972" s="136"/>
      <c r="R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3.5" hidden="false" customHeight="false" outlineLevel="0" collapsed="false">
      <c r="A973" s="136"/>
      <c r="B973" s="136"/>
      <c r="C973" s="136"/>
      <c r="D973" s="136"/>
      <c r="E973" s="136"/>
      <c r="F973" s="136"/>
      <c r="G973" s="136"/>
      <c r="H973" s="136"/>
      <c r="I973" s="136"/>
      <c r="J973" s="136"/>
      <c r="K973" s="136"/>
      <c r="L973" s="136"/>
      <c r="M973" s="136"/>
      <c r="N973" s="136"/>
      <c r="Q973" s="136"/>
      <c r="R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3.5" hidden="false" customHeight="false" outlineLevel="0" collapsed="false">
      <c r="A974" s="136"/>
      <c r="B974" s="136"/>
      <c r="C974" s="136"/>
      <c r="D974" s="136"/>
      <c r="E974" s="136"/>
      <c r="F974" s="136"/>
      <c r="G974" s="136"/>
      <c r="H974" s="136"/>
      <c r="I974" s="136"/>
      <c r="J974" s="136"/>
      <c r="K974" s="136"/>
      <c r="L974" s="136"/>
      <c r="M974" s="136"/>
      <c r="N974" s="136"/>
      <c r="Q974" s="136"/>
      <c r="R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3.5" hidden="false" customHeight="false" outlineLevel="0" collapsed="false">
      <c r="A975" s="136"/>
      <c r="B975" s="136"/>
      <c r="C975" s="136"/>
      <c r="D975" s="136"/>
      <c r="E975" s="136"/>
      <c r="F975" s="136"/>
      <c r="G975" s="136"/>
      <c r="H975" s="136"/>
      <c r="I975" s="136"/>
      <c r="J975" s="136"/>
      <c r="K975" s="136"/>
      <c r="L975" s="136"/>
      <c r="M975" s="136"/>
      <c r="N975" s="136"/>
      <c r="Q975" s="136"/>
      <c r="R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3.5" hidden="false" customHeight="false" outlineLevel="0" collapsed="false">
      <c r="A976" s="136"/>
      <c r="B976" s="136"/>
      <c r="C976" s="136"/>
      <c r="D976" s="136"/>
      <c r="E976" s="136"/>
      <c r="F976" s="136"/>
      <c r="G976" s="136"/>
      <c r="H976" s="136"/>
      <c r="I976" s="136"/>
      <c r="J976" s="136"/>
      <c r="K976" s="136"/>
      <c r="L976" s="136"/>
      <c r="M976" s="136"/>
      <c r="N976" s="136"/>
      <c r="Q976" s="136"/>
      <c r="R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3.5" hidden="false" customHeight="false" outlineLevel="0" collapsed="false">
      <c r="A977" s="136"/>
      <c r="B977" s="136"/>
      <c r="C977" s="136"/>
      <c r="D977" s="136"/>
      <c r="E977" s="136"/>
      <c r="F977" s="136"/>
      <c r="G977" s="136"/>
      <c r="H977" s="136"/>
      <c r="I977" s="136"/>
      <c r="J977" s="136"/>
      <c r="K977" s="136"/>
      <c r="L977" s="136"/>
      <c r="M977" s="136"/>
      <c r="N977" s="136"/>
      <c r="Q977" s="136"/>
      <c r="R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3.5" hidden="false" customHeight="false" outlineLevel="0" collapsed="false">
      <c r="A978" s="136"/>
      <c r="B978" s="136"/>
      <c r="C978" s="136"/>
      <c r="D978" s="136"/>
      <c r="E978" s="136"/>
      <c r="F978" s="136"/>
      <c r="G978" s="136"/>
      <c r="H978" s="136"/>
      <c r="I978" s="136"/>
      <c r="J978" s="136"/>
      <c r="K978" s="136"/>
      <c r="L978" s="136"/>
      <c r="M978" s="136"/>
      <c r="N978" s="136"/>
      <c r="Q978" s="136"/>
      <c r="R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3.5" hidden="false" customHeight="false" outlineLevel="0" collapsed="false">
      <c r="A979" s="136"/>
      <c r="B979" s="136"/>
      <c r="C979" s="136"/>
      <c r="D979" s="136"/>
      <c r="E979" s="136"/>
      <c r="F979" s="136"/>
      <c r="G979" s="136"/>
      <c r="H979" s="136"/>
      <c r="I979" s="136"/>
      <c r="J979" s="136"/>
      <c r="K979" s="136"/>
      <c r="L979" s="136"/>
      <c r="M979" s="136"/>
      <c r="N979" s="136"/>
      <c r="Q979" s="136"/>
      <c r="R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3.5" hidden="false" customHeight="false" outlineLevel="0" collapsed="false">
      <c r="A980" s="136"/>
      <c r="B980" s="136"/>
      <c r="C980" s="136"/>
      <c r="D980" s="136"/>
      <c r="E980" s="136"/>
      <c r="F980" s="136"/>
      <c r="G980" s="136"/>
      <c r="H980" s="136"/>
      <c r="I980" s="136"/>
      <c r="J980" s="136"/>
      <c r="K980" s="136"/>
      <c r="L980" s="136"/>
      <c r="M980" s="136"/>
      <c r="N980" s="136"/>
      <c r="Q980" s="136"/>
      <c r="R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3.5" hidden="false" customHeight="false" outlineLevel="0" collapsed="false">
      <c r="A981" s="136"/>
      <c r="B981" s="136"/>
      <c r="C981" s="136"/>
      <c r="D981" s="136"/>
      <c r="E981" s="136"/>
      <c r="F981" s="136"/>
      <c r="G981" s="136"/>
      <c r="H981" s="136"/>
      <c r="I981" s="136"/>
      <c r="J981" s="136"/>
      <c r="K981" s="136"/>
      <c r="L981" s="136"/>
      <c r="M981" s="136"/>
      <c r="N981" s="136"/>
      <c r="Q981" s="136"/>
      <c r="R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3.5" hidden="false" customHeight="false" outlineLevel="0" collapsed="false">
      <c r="A982" s="136"/>
      <c r="B982" s="136"/>
      <c r="C982" s="136"/>
      <c r="D982" s="136"/>
      <c r="E982" s="136"/>
      <c r="F982" s="136"/>
      <c r="G982" s="136"/>
      <c r="H982" s="136"/>
      <c r="I982" s="136"/>
      <c r="J982" s="136"/>
      <c r="K982" s="136"/>
      <c r="L982" s="136"/>
      <c r="M982" s="136"/>
      <c r="N982" s="136"/>
      <c r="Q982" s="136"/>
      <c r="R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3.5" hidden="false" customHeight="false" outlineLevel="0" collapsed="false">
      <c r="A983" s="136"/>
      <c r="B983" s="136"/>
      <c r="C983" s="136"/>
      <c r="D983" s="136"/>
      <c r="E983" s="136"/>
      <c r="F983" s="136"/>
      <c r="G983" s="136"/>
      <c r="H983" s="136"/>
      <c r="I983" s="136"/>
      <c r="J983" s="136"/>
      <c r="K983" s="136"/>
      <c r="L983" s="136"/>
      <c r="M983" s="136"/>
      <c r="N983" s="136"/>
      <c r="Q983" s="136"/>
      <c r="R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3.5" hidden="false" customHeight="false" outlineLevel="0" collapsed="false">
      <c r="A984" s="136"/>
      <c r="B984" s="136"/>
      <c r="C984" s="136"/>
      <c r="D984" s="136"/>
      <c r="E984" s="136"/>
      <c r="F984" s="136"/>
      <c r="G984" s="136"/>
      <c r="H984" s="136"/>
      <c r="I984" s="136"/>
      <c r="J984" s="136"/>
      <c r="K984" s="136"/>
      <c r="L984" s="136"/>
      <c r="M984" s="136"/>
      <c r="N984" s="136"/>
      <c r="Q984" s="136"/>
      <c r="R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3.5" hidden="false" customHeight="false" outlineLevel="0" collapsed="false">
      <c r="A985" s="136"/>
      <c r="B985" s="136"/>
      <c r="C985" s="136"/>
      <c r="D985" s="136"/>
      <c r="E985" s="136"/>
      <c r="F985" s="136"/>
      <c r="G985" s="136"/>
      <c r="H985" s="136"/>
      <c r="I985" s="136"/>
      <c r="J985" s="136"/>
      <c r="K985" s="136"/>
      <c r="L985" s="136"/>
      <c r="M985" s="136"/>
      <c r="N985" s="136"/>
      <c r="Q985" s="136"/>
      <c r="R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3.5" hidden="false" customHeight="false" outlineLevel="0" collapsed="false">
      <c r="A986" s="136"/>
      <c r="B986" s="136"/>
      <c r="C986" s="136"/>
      <c r="D986" s="136"/>
      <c r="E986" s="136"/>
      <c r="F986" s="136"/>
      <c r="G986" s="136"/>
      <c r="H986" s="136"/>
      <c r="I986" s="136"/>
      <c r="J986" s="136"/>
      <c r="K986" s="136"/>
      <c r="L986" s="136"/>
      <c r="M986" s="136"/>
      <c r="N986" s="136"/>
      <c r="Q986" s="136"/>
      <c r="R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3.5" hidden="false" customHeight="false" outlineLevel="0" collapsed="false">
      <c r="A987" s="136"/>
      <c r="B987" s="136"/>
      <c r="C987" s="136"/>
      <c r="D987" s="136"/>
      <c r="E987" s="136"/>
      <c r="F987" s="136"/>
      <c r="G987" s="136"/>
      <c r="H987" s="136"/>
      <c r="I987" s="136"/>
      <c r="J987" s="136"/>
      <c r="K987" s="136"/>
      <c r="L987" s="136"/>
      <c r="M987" s="136"/>
      <c r="N987" s="136"/>
      <c r="Q987" s="136"/>
      <c r="R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3.5" hidden="false" customHeight="false" outlineLevel="0" collapsed="false">
      <c r="A988" s="136"/>
      <c r="B988" s="136"/>
      <c r="C988" s="136"/>
      <c r="D988" s="136"/>
      <c r="E988" s="136"/>
      <c r="F988" s="136"/>
      <c r="G988" s="136"/>
      <c r="H988" s="136"/>
      <c r="I988" s="136"/>
      <c r="J988" s="136"/>
      <c r="K988" s="136"/>
      <c r="L988" s="136"/>
      <c r="M988" s="136"/>
      <c r="N988" s="136"/>
      <c r="Q988" s="136"/>
      <c r="R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3.5" hidden="false" customHeight="false" outlineLevel="0" collapsed="false">
      <c r="A989" s="136"/>
      <c r="B989" s="136"/>
      <c r="C989" s="136"/>
      <c r="D989" s="136"/>
      <c r="E989" s="136"/>
      <c r="F989" s="136"/>
      <c r="G989" s="136"/>
      <c r="H989" s="136"/>
      <c r="I989" s="136"/>
      <c r="J989" s="136"/>
      <c r="K989" s="136"/>
      <c r="L989" s="136"/>
      <c r="M989" s="136"/>
      <c r="N989" s="136"/>
      <c r="Q989" s="136"/>
      <c r="R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3.5" hidden="false" customHeight="false" outlineLevel="0" collapsed="false">
      <c r="A990" s="136"/>
      <c r="B990" s="136"/>
      <c r="C990" s="136"/>
      <c r="D990" s="136"/>
      <c r="E990" s="136"/>
      <c r="F990" s="136"/>
      <c r="G990" s="136"/>
      <c r="H990" s="136"/>
      <c r="I990" s="136"/>
      <c r="J990" s="136"/>
      <c r="K990" s="136"/>
      <c r="L990" s="136"/>
      <c r="M990" s="136"/>
      <c r="N990" s="136"/>
      <c r="Q990" s="136"/>
      <c r="R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3.5" hidden="false" customHeight="false" outlineLevel="0" collapsed="false">
      <c r="A991" s="136"/>
      <c r="B991" s="136"/>
      <c r="C991" s="136"/>
      <c r="D991" s="136"/>
      <c r="E991" s="136"/>
      <c r="F991" s="136"/>
      <c r="G991" s="136"/>
      <c r="H991" s="136"/>
      <c r="I991" s="136"/>
      <c r="J991" s="136"/>
      <c r="K991" s="136"/>
      <c r="L991" s="136"/>
      <c r="M991" s="136"/>
      <c r="N991" s="136"/>
      <c r="Q991" s="136"/>
      <c r="R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3.5" hidden="false" customHeight="false" outlineLevel="0" collapsed="false">
      <c r="A992" s="136"/>
      <c r="B992" s="136"/>
      <c r="C992" s="136"/>
      <c r="D992" s="136"/>
      <c r="E992" s="136"/>
      <c r="F992" s="136"/>
      <c r="G992" s="136"/>
      <c r="H992" s="136"/>
      <c r="I992" s="136"/>
      <c r="J992" s="136"/>
      <c r="K992" s="136"/>
      <c r="L992" s="136"/>
      <c r="M992" s="136"/>
      <c r="N992" s="136"/>
      <c r="Q992" s="136"/>
      <c r="R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3.5" hidden="false" customHeight="false" outlineLevel="0" collapsed="false">
      <c r="A993" s="136"/>
      <c r="B993" s="136"/>
      <c r="C993" s="136"/>
      <c r="D993" s="136"/>
      <c r="E993" s="136"/>
      <c r="F993" s="136"/>
      <c r="G993" s="136"/>
      <c r="H993" s="136"/>
      <c r="I993" s="136"/>
      <c r="J993" s="136"/>
      <c r="K993" s="136"/>
      <c r="L993" s="136"/>
      <c r="M993" s="136"/>
      <c r="N993" s="136"/>
      <c r="Q993" s="136"/>
      <c r="R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3.5" hidden="false" customHeight="false" outlineLevel="0" collapsed="false">
      <c r="A994" s="136"/>
      <c r="B994" s="136"/>
      <c r="C994" s="136"/>
      <c r="D994" s="136"/>
      <c r="E994" s="136"/>
      <c r="F994" s="136"/>
      <c r="G994" s="136"/>
      <c r="H994" s="136"/>
      <c r="I994" s="136"/>
      <c r="J994" s="136"/>
      <c r="K994" s="136"/>
      <c r="L994" s="136"/>
      <c r="M994" s="136"/>
      <c r="N994" s="136"/>
      <c r="Q994" s="136"/>
      <c r="R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3.5" hidden="false" customHeight="false" outlineLevel="0" collapsed="false">
      <c r="A995" s="136"/>
      <c r="B995" s="136"/>
      <c r="C995" s="136"/>
      <c r="D995" s="136"/>
      <c r="E995" s="136"/>
      <c r="F995" s="136"/>
      <c r="G995" s="136"/>
      <c r="H995" s="136"/>
      <c r="I995" s="136"/>
      <c r="J995" s="136"/>
      <c r="K995" s="136"/>
      <c r="L995" s="136"/>
      <c r="M995" s="136"/>
      <c r="N995" s="136"/>
      <c r="Q995" s="136"/>
      <c r="R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3.5" hidden="false" customHeight="false" outlineLevel="0" collapsed="false">
      <c r="A996" s="136"/>
      <c r="B996" s="136"/>
      <c r="C996" s="136"/>
      <c r="D996" s="136"/>
      <c r="E996" s="136"/>
      <c r="F996" s="136"/>
      <c r="G996" s="136"/>
      <c r="H996" s="136"/>
      <c r="I996" s="136"/>
      <c r="J996" s="136"/>
      <c r="K996" s="136"/>
      <c r="L996" s="136"/>
      <c r="M996" s="136"/>
      <c r="N996" s="136"/>
      <c r="Q996" s="136"/>
      <c r="R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3.5" hidden="false" customHeight="false" outlineLevel="0" collapsed="false">
      <c r="A997" s="136"/>
      <c r="B997" s="136"/>
      <c r="C997" s="136"/>
      <c r="D997" s="136"/>
      <c r="E997" s="136"/>
      <c r="F997" s="136"/>
      <c r="G997" s="136"/>
      <c r="H997" s="136"/>
      <c r="I997" s="136"/>
      <c r="J997" s="136"/>
      <c r="K997" s="136"/>
      <c r="L997" s="136"/>
      <c r="M997" s="136"/>
      <c r="N997" s="136"/>
      <c r="Q997" s="136"/>
      <c r="R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3.5" hidden="false" customHeight="false" outlineLevel="0" collapsed="false">
      <c r="A998" s="136"/>
      <c r="B998" s="136"/>
      <c r="C998" s="136"/>
      <c r="D998" s="136"/>
      <c r="E998" s="136"/>
      <c r="F998" s="136"/>
      <c r="G998" s="136"/>
      <c r="H998" s="136"/>
      <c r="I998" s="136"/>
      <c r="J998" s="136"/>
      <c r="K998" s="136"/>
      <c r="L998" s="136"/>
      <c r="M998" s="136"/>
      <c r="N998" s="136"/>
      <c r="Q998" s="136"/>
      <c r="R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3.5" hidden="false" customHeight="false" outlineLevel="0" collapsed="false">
      <c r="A999" s="136"/>
      <c r="B999" s="136"/>
      <c r="C999" s="136"/>
      <c r="D999" s="136"/>
      <c r="E999" s="136"/>
      <c r="F999" s="136"/>
      <c r="G999" s="136"/>
      <c r="H999" s="136"/>
      <c r="I999" s="136"/>
      <c r="J999" s="136"/>
      <c r="K999" s="136"/>
      <c r="L999" s="136"/>
      <c r="M999" s="136"/>
      <c r="N999" s="136"/>
      <c r="Q999" s="136"/>
      <c r="R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3.5" hidden="false" customHeight="false" outlineLevel="0" collapsed="false">
      <c r="A1000" s="136"/>
      <c r="B1000" s="136"/>
      <c r="C1000" s="136"/>
      <c r="D1000" s="136"/>
      <c r="E1000" s="136"/>
      <c r="F1000" s="136"/>
      <c r="G1000" s="136"/>
      <c r="H1000" s="136"/>
      <c r="I1000" s="136"/>
      <c r="J1000" s="136"/>
      <c r="K1000" s="136"/>
      <c r="L1000" s="136"/>
      <c r="M1000" s="136"/>
      <c r="N1000" s="136"/>
      <c r="Q1000" s="136"/>
      <c r="R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3.5" hidden="false" customHeight="false" outlineLevel="0" collapsed="false">
      <c r="A1001" s="136"/>
      <c r="B1001" s="136"/>
      <c r="C1001" s="136"/>
      <c r="D1001" s="136"/>
      <c r="E1001" s="136"/>
      <c r="F1001" s="136"/>
      <c r="G1001" s="136"/>
      <c r="H1001" s="136"/>
      <c r="I1001" s="136"/>
      <c r="J1001" s="136"/>
      <c r="K1001" s="136"/>
      <c r="L1001" s="136"/>
      <c r="M1001" s="136"/>
      <c r="N1001" s="136"/>
      <c r="Q1001" s="136"/>
      <c r="R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3.5" hidden="false" customHeight="false" outlineLevel="0" collapsed="false">
      <c r="A1002" s="136"/>
      <c r="B1002" s="136"/>
      <c r="C1002" s="136"/>
      <c r="D1002" s="136"/>
      <c r="E1002" s="136"/>
      <c r="F1002" s="136"/>
      <c r="G1002" s="136"/>
      <c r="H1002" s="136"/>
      <c r="I1002" s="136"/>
      <c r="J1002" s="136"/>
      <c r="K1002" s="136"/>
      <c r="L1002" s="136"/>
      <c r="M1002" s="136"/>
      <c r="N1002" s="136"/>
      <c r="Q1002" s="136"/>
      <c r="R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3.5" hidden="false" customHeight="false" outlineLevel="0" collapsed="false">
      <c r="A1003" s="136"/>
      <c r="B1003" s="136"/>
      <c r="C1003" s="136"/>
      <c r="D1003" s="136"/>
      <c r="E1003" s="136"/>
      <c r="F1003" s="136"/>
      <c r="G1003" s="136"/>
      <c r="H1003" s="136"/>
      <c r="I1003" s="136"/>
      <c r="J1003" s="136"/>
      <c r="K1003" s="136"/>
      <c r="L1003" s="136"/>
      <c r="M1003" s="136"/>
      <c r="N1003" s="136"/>
      <c r="Q1003" s="136"/>
      <c r="R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3.5" hidden="false" customHeight="false" outlineLevel="0" collapsed="false">
      <c r="A1004" s="136"/>
      <c r="B1004" s="136"/>
      <c r="C1004" s="136"/>
      <c r="D1004" s="136"/>
      <c r="E1004" s="136"/>
      <c r="F1004" s="136"/>
      <c r="G1004" s="136"/>
      <c r="H1004" s="136"/>
      <c r="I1004" s="136"/>
      <c r="J1004" s="136"/>
      <c r="K1004" s="136"/>
      <c r="L1004" s="136"/>
      <c r="M1004" s="136"/>
      <c r="N1004" s="136"/>
      <c r="Q1004" s="136"/>
      <c r="R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3.5" hidden="false" customHeight="false" outlineLevel="0" collapsed="false">
      <c r="A1005" s="136"/>
      <c r="B1005" s="136"/>
      <c r="C1005" s="136"/>
      <c r="D1005" s="136"/>
      <c r="E1005" s="136"/>
      <c r="F1005" s="136"/>
      <c r="G1005" s="136"/>
      <c r="H1005" s="136"/>
      <c r="I1005" s="136"/>
      <c r="J1005" s="136"/>
      <c r="K1005" s="136"/>
      <c r="L1005" s="136"/>
      <c r="M1005" s="136"/>
      <c r="N1005" s="136"/>
      <c r="Q1005" s="136"/>
      <c r="R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3.5" hidden="false" customHeight="false" outlineLevel="0" collapsed="false">
      <c r="A1006" s="136"/>
      <c r="B1006" s="136"/>
      <c r="C1006" s="136"/>
      <c r="D1006" s="136"/>
      <c r="E1006" s="136"/>
      <c r="F1006" s="136"/>
      <c r="G1006" s="136"/>
      <c r="H1006" s="136"/>
      <c r="I1006" s="136"/>
      <c r="J1006" s="136"/>
      <c r="K1006" s="136"/>
      <c r="L1006" s="136"/>
      <c r="M1006" s="136"/>
      <c r="N1006" s="136"/>
      <c r="Q1006" s="136"/>
      <c r="R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3.5" hidden="false" customHeight="false" outlineLevel="0" collapsed="false">
      <c r="A1007" s="136"/>
      <c r="B1007" s="136"/>
      <c r="C1007" s="136"/>
      <c r="D1007" s="136"/>
      <c r="E1007" s="136"/>
      <c r="F1007" s="136"/>
      <c r="G1007" s="136"/>
      <c r="H1007" s="136"/>
      <c r="I1007" s="136"/>
      <c r="J1007" s="136"/>
      <c r="K1007" s="136"/>
      <c r="L1007" s="136"/>
      <c r="M1007" s="136"/>
      <c r="N1007" s="136"/>
      <c r="Q1007" s="136"/>
      <c r="R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3.5" hidden="false" customHeight="false" outlineLevel="0" collapsed="false">
      <c r="A1008" s="136"/>
      <c r="B1008" s="136"/>
      <c r="C1008" s="136"/>
      <c r="D1008" s="136"/>
      <c r="E1008" s="136"/>
      <c r="F1008" s="136"/>
      <c r="G1008" s="136"/>
      <c r="H1008" s="136"/>
      <c r="I1008" s="136"/>
      <c r="J1008" s="136"/>
      <c r="K1008" s="136"/>
      <c r="L1008" s="136"/>
      <c r="M1008" s="136"/>
      <c r="N1008" s="136"/>
      <c r="Q1008" s="136"/>
      <c r="R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3.5" hidden="false" customHeight="false" outlineLevel="0" collapsed="false">
      <c r="A1009" s="136"/>
      <c r="B1009" s="136"/>
      <c r="C1009" s="136"/>
      <c r="D1009" s="136"/>
      <c r="E1009" s="136"/>
      <c r="F1009" s="136"/>
      <c r="G1009" s="136"/>
      <c r="H1009" s="136"/>
      <c r="I1009" s="136"/>
      <c r="J1009" s="136"/>
      <c r="K1009" s="136"/>
      <c r="L1009" s="136"/>
      <c r="M1009" s="136"/>
      <c r="N1009" s="136"/>
      <c r="Q1009" s="136"/>
      <c r="R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3.5" hidden="false" customHeight="false" outlineLevel="0" collapsed="false">
      <c r="A1010" s="136"/>
      <c r="B1010" s="136"/>
      <c r="C1010" s="136"/>
      <c r="D1010" s="136"/>
      <c r="E1010" s="136"/>
      <c r="F1010" s="136"/>
      <c r="G1010" s="136"/>
      <c r="H1010" s="136"/>
      <c r="I1010" s="136"/>
      <c r="J1010" s="136"/>
      <c r="K1010" s="136"/>
      <c r="L1010" s="136"/>
      <c r="M1010" s="136"/>
      <c r="N1010" s="136"/>
      <c r="Q1010" s="136"/>
      <c r="R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3.5" hidden="false" customHeight="false" outlineLevel="0" collapsed="false">
      <c r="A1011" s="136"/>
      <c r="B1011" s="136"/>
      <c r="C1011" s="136"/>
      <c r="D1011" s="136"/>
      <c r="E1011" s="136"/>
      <c r="F1011" s="136"/>
      <c r="G1011" s="136"/>
      <c r="H1011" s="136"/>
      <c r="I1011" s="136"/>
      <c r="J1011" s="136"/>
      <c r="K1011" s="136"/>
      <c r="L1011" s="136"/>
      <c r="M1011" s="136"/>
      <c r="N1011" s="136"/>
      <c r="Q1011" s="136"/>
      <c r="R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3.5" hidden="false" customHeight="false" outlineLevel="0" collapsed="false">
      <c r="A1012" s="136"/>
      <c r="B1012" s="136"/>
      <c r="C1012" s="136"/>
      <c r="D1012" s="136"/>
      <c r="E1012" s="136"/>
      <c r="F1012" s="136"/>
      <c r="G1012" s="136"/>
      <c r="H1012" s="136"/>
      <c r="I1012" s="136"/>
      <c r="J1012" s="136"/>
      <c r="K1012" s="136"/>
      <c r="L1012" s="136"/>
      <c r="M1012" s="136"/>
      <c r="N1012" s="136"/>
      <c r="Q1012" s="136"/>
      <c r="R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3.5" hidden="false" customHeight="false" outlineLevel="0" collapsed="false">
      <c r="A1013" s="136"/>
      <c r="B1013" s="136"/>
      <c r="C1013" s="136"/>
      <c r="D1013" s="136"/>
      <c r="E1013" s="136"/>
      <c r="F1013" s="136"/>
      <c r="G1013" s="136"/>
      <c r="H1013" s="136"/>
      <c r="I1013" s="136"/>
      <c r="J1013" s="136"/>
      <c r="K1013" s="136"/>
      <c r="L1013" s="136"/>
      <c r="M1013" s="136"/>
      <c r="N1013" s="136"/>
      <c r="Q1013" s="136"/>
      <c r="R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3.5" hidden="false" customHeight="false" outlineLevel="0" collapsed="false">
      <c r="A1014" s="136"/>
      <c r="B1014" s="136"/>
      <c r="C1014" s="136"/>
      <c r="D1014" s="136"/>
      <c r="E1014" s="136"/>
      <c r="F1014" s="136"/>
      <c r="G1014" s="136"/>
      <c r="H1014" s="136"/>
      <c r="I1014" s="136"/>
      <c r="J1014" s="136"/>
      <c r="K1014" s="136"/>
      <c r="L1014" s="136"/>
      <c r="M1014" s="136"/>
      <c r="N1014" s="136"/>
      <c r="Q1014" s="136"/>
      <c r="R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3.5" hidden="false" customHeight="false" outlineLevel="0" collapsed="false">
      <c r="A1015" s="136"/>
      <c r="B1015" s="136"/>
      <c r="C1015" s="136"/>
      <c r="D1015" s="136"/>
      <c r="E1015" s="136"/>
      <c r="F1015" s="136"/>
      <c r="G1015" s="136"/>
      <c r="H1015" s="136"/>
      <c r="I1015" s="136"/>
      <c r="J1015" s="136"/>
      <c r="K1015" s="136"/>
      <c r="L1015" s="136"/>
      <c r="M1015" s="136"/>
      <c r="N1015" s="136"/>
      <c r="Q1015" s="136"/>
      <c r="R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3.5" hidden="false" customHeight="false" outlineLevel="0" collapsed="false">
      <c r="A1016" s="136"/>
      <c r="B1016" s="136"/>
      <c r="C1016" s="136"/>
      <c r="D1016" s="136"/>
      <c r="E1016" s="136"/>
      <c r="F1016" s="136"/>
      <c r="G1016" s="136"/>
      <c r="H1016" s="136"/>
      <c r="I1016" s="136"/>
      <c r="J1016" s="136"/>
      <c r="K1016" s="136"/>
      <c r="L1016" s="136"/>
      <c r="M1016" s="136"/>
      <c r="N1016" s="136"/>
      <c r="Q1016" s="136"/>
      <c r="R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3.5" hidden="false" customHeight="false" outlineLevel="0" collapsed="false">
      <c r="A1017" s="136"/>
      <c r="B1017" s="136"/>
      <c r="C1017" s="136"/>
      <c r="D1017" s="136"/>
      <c r="E1017" s="136"/>
      <c r="F1017" s="136"/>
      <c r="G1017" s="136"/>
      <c r="H1017" s="136"/>
      <c r="I1017" s="136"/>
      <c r="J1017" s="136"/>
      <c r="K1017" s="136"/>
      <c r="L1017" s="136"/>
      <c r="M1017" s="136"/>
      <c r="N1017" s="136"/>
      <c r="Q1017" s="136"/>
      <c r="R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3.5" hidden="false" customHeight="false" outlineLevel="0" collapsed="false">
      <c r="A1018" s="136"/>
      <c r="B1018" s="136"/>
      <c r="C1018" s="136"/>
      <c r="D1018" s="136"/>
      <c r="E1018" s="136"/>
      <c r="F1018" s="136"/>
      <c r="G1018" s="136"/>
      <c r="H1018" s="136"/>
      <c r="I1018" s="136"/>
      <c r="J1018" s="136"/>
      <c r="K1018" s="136"/>
      <c r="L1018" s="136"/>
      <c r="M1018" s="136"/>
      <c r="N1018" s="136"/>
      <c r="Q1018" s="136"/>
      <c r="R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3.5" hidden="false" customHeight="false" outlineLevel="0" collapsed="false">
      <c r="A1019" s="136"/>
      <c r="B1019" s="136"/>
      <c r="C1019" s="136"/>
      <c r="D1019" s="136"/>
      <c r="E1019" s="136"/>
      <c r="F1019" s="136"/>
      <c r="G1019" s="136"/>
      <c r="H1019" s="136"/>
      <c r="I1019" s="136"/>
      <c r="J1019" s="136"/>
      <c r="K1019" s="136"/>
      <c r="L1019" s="136"/>
      <c r="M1019" s="136"/>
      <c r="N1019" s="136"/>
      <c r="Q1019" s="136"/>
      <c r="R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3.5" hidden="false" customHeight="false" outlineLevel="0" collapsed="false">
      <c r="A1020" s="136"/>
      <c r="B1020" s="136"/>
      <c r="C1020" s="136"/>
      <c r="D1020" s="136"/>
      <c r="E1020" s="136"/>
      <c r="F1020" s="136"/>
      <c r="G1020" s="136"/>
      <c r="H1020" s="136"/>
      <c r="I1020" s="136"/>
      <c r="J1020" s="136"/>
      <c r="K1020" s="136"/>
      <c r="L1020" s="136"/>
      <c r="M1020" s="136"/>
      <c r="N1020" s="136"/>
      <c r="Q1020" s="136"/>
      <c r="R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3.5" hidden="false" customHeight="false" outlineLevel="0" collapsed="false">
      <c r="A1021" s="136"/>
      <c r="B1021" s="136"/>
      <c r="C1021" s="136"/>
      <c r="D1021" s="136"/>
      <c r="E1021" s="136"/>
      <c r="F1021" s="136"/>
      <c r="G1021" s="136"/>
      <c r="H1021" s="136"/>
      <c r="I1021" s="136"/>
      <c r="J1021" s="136"/>
      <c r="K1021" s="136"/>
      <c r="L1021" s="136"/>
      <c r="M1021" s="136"/>
      <c r="N1021" s="136"/>
      <c r="Q1021" s="136"/>
      <c r="R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3.5" hidden="false" customHeight="false" outlineLevel="0" collapsed="false">
      <c r="A1022" s="136"/>
      <c r="B1022" s="136"/>
      <c r="C1022" s="136"/>
      <c r="D1022" s="136"/>
      <c r="E1022" s="136"/>
      <c r="F1022" s="136"/>
      <c r="G1022" s="136"/>
      <c r="H1022" s="136"/>
      <c r="I1022" s="136"/>
      <c r="J1022" s="136"/>
      <c r="K1022" s="136"/>
      <c r="L1022" s="136"/>
      <c r="M1022" s="136"/>
      <c r="N1022" s="136"/>
      <c r="Q1022" s="136"/>
      <c r="R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3.5" hidden="false" customHeight="false" outlineLevel="0" collapsed="false">
      <c r="A1023" s="136"/>
      <c r="B1023" s="136"/>
      <c r="C1023" s="136"/>
      <c r="D1023" s="136"/>
      <c r="E1023" s="136"/>
      <c r="F1023" s="136"/>
      <c r="G1023" s="136"/>
      <c r="H1023" s="136"/>
      <c r="I1023" s="136"/>
      <c r="J1023" s="136"/>
      <c r="K1023" s="136"/>
      <c r="L1023" s="136"/>
      <c r="M1023" s="136"/>
      <c r="N1023" s="136"/>
      <c r="Q1023" s="136"/>
      <c r="R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3.5" hidden="false" customHeight="false" outlineLevel="0" collapsed="false">
      <c r="A1024" s="136"/>
      <c r="B1024" s="136"/>
      <c r="C1024" s="136"/>
      <c r="D1024" s="136"/>
      <c r="E1024" s="136"/>
      <c r="F1024" s="136"/>
      <c r="G1024" s="136"/>
      <c r="H1024" s="136"/>
      <c r="I1024" s="136"/>
      <c r="J1024" s="136"/>
      <c r="K1024" s="136"/>
      <c r="L1024" s="136"/>
      <c r="M1024" s="136"/>
      <c r="N1024" s="136"/>
      <c r="Q1024" s="136"/>
      <c r="R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3.5" hidden="false" customHeight="false" outlineLevel="0" collapsed="false">
      <c r="A1025" s="136"/>
      <c r="B1025" s="136"/>
      <c r="C1025" s="136"/>
      <c r="D1025" s="136"/>
      <c r="E1025" s="136"/>
      <c r="F1025" s="136"/>
      <c r="G1025" s="136"/>
      <c r="H1025" s="136"/>
      <c r="I1025" s="136"/>
      <c r="J1025" s="136"/>
      <c r="K1025" s="136"/>
      <c r="L1025" s="136"/>
      <c r="M1025" s="136"/>
      <c r="N1025" s="136"/>
      <c r="Q1025" s="136"/>
      <c r="R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3.5" hidden="false" customHeight="false" outlineLevel="0" collapsed="false">
      <c r="A1026" s="136"/>
      <c r="B1026" s="136"/>
      <c r="C1026" s="136"/>
      <c r="D1026" s="136"/>
      <c r="E1026" s="136"/>
      <c r="F1026" s="136"/>
      <c r="G1026" s="136"/>
      <c r="H1026" s="136"/>
      <c r="I1026" s="136"/>
      <c r="J1026" s="136"/>
      <c r="K1026" s="136"/>
      <c r="L1026" s="136"/>
      <c r="M1026" s="136"/>
      <c r="N1026" s="136"/>
      <c r="Q1026" s="136"/>
      <c r="R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3.5" hidden="false" customHeight="false" outlineLevel="0" collapsed="false">
      <c r="A1027" s="136"/>
      <c r="B1027" s="136"/>
      <c r="C1027" s="136"/>
      <c r="D1027" s="136"/>
      <c r="E1027" s="136"/>
      <c r="F1027" s="136"/>
      <c r="G1027" s="136"/>
      <c r="H1027" s="136"/>
      <c r="I1027" s="136"/>
      <c r="J1027" s="136"/>
      <c r="K1027" s="136"/>
      <c r="L1027" s="136"/>
      <c r="M1027" s="136"/>
      <c r="N1027" s="136"/>
      <c r="Q1027" s="136"/>
      <c r="R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3.5" hidden="false" customHeight="false" outlineLevel="0" collapsed="false">
      <c r="A1028" s="136"/>
      <c r="B1028" s="136"/>
      <c r="C1028" s="136"/>
      <c r="D1028" s="136"/>
      <c r="E1028" s="136"/>
      <c r="F1028" s="136"/>
      <c r="G1028" s="136"/>
      <c r="H1028" s="136"/>
      <c r="I1028" s="136"/>
      <c r="J1028" s="136"/>
      <c r="K1028" s="136"/>
      <c r="L1028" s="136"/>
      <c r="M1028" s="136"/>
      <c r="N1028" s="136"/>
      <c r="Q1028" s="136"/>
      <c r="R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3.5" hidden="false" customHeight="false" outlineLevel="0" collapsed="false">
      <c r="A1029" s="136"/>
      <c r="B1029" s="136"/>
      <c r="C1029" s="136"/>
      <c r="D1029" s="136"/>
      <c r="E1029" s="136"/>
      <c r="F1029" s="136"/>
      <c r="G1029" s="136"/>
      <c r="H1029" s="136"/>
      <c r="I1029" s="136"/>
      <c r="J1029" s="136"/>
      <c r="K1029" s="136"/>
      <c r="L1029" s="136"/>
      <c r="M1029" s="136"/>
      <c r="N1029" s="136"/>
      <c r="Q1029" s="136"/>
      <c r="R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3.5" hidden="false" customHeight="false" outlineLevel="0" collapsed="false">
      <c r="A1030" s="136"/>
      <c r="B1030" s="136"/>
      <c r="C1030" s="136"/>
      <c r="D1030" s="136"/>
      <c r="E1030" s="136"/>
      <c r="F1030" s="136"/>
      <c r="G1030" s="136"/>
      <c r="H1030" s="136"/>
      <c r="I1030" s="136"/>
      <c r="J1030" s="136"/>
      <c r="K1030" s="136"/>
      <c r="L1030" s="136"/>
      <c r="M1030" s="136"/>
      <c r="N1030" s="136"/>
      <c r="Q1030" s="136"/>
      <c r="R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3.5" hidden="false" customHeight="false" outlineLevel="0" collapsed="false">
      <c r="A1031" s="136"/>
      <c r="B1031" s="136"/>
      <c r="C1031" s="136"/>
      <c r="D1031" s="136"/>
      <c r="E1031" s="136"/>
      <c r="F1031" s="136"/>
      <c r="G1031" s="136"/>
      <c r="H1031" s="136"/>
      <c r="I1031" s="136"/>
      <c r="J1031" s="136"/>
      <c r="K1031" s="136"/>
      <c r="L1031" s="136"/>
      <c r="M1031" s="136"/>
      <c r="N1031" s="136"/>
      <c r="Q1031" s="136"/>
      <c r="R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3.5" hidden="false" customHeight="false" outlineLevel="0" collapsed="false">
      <c r="A1032" s="136"/>
      <c r="B1032" s="136"/>
      <c r="C1032" s="136"/>
      <c r="D1032" s="136"/>
      <c r="E1032" s="136"/>
      <c r="F1032" s="136"/>
      <c r="G1032" s="136"/>
      <c r="H1032" s="136"/>
      <c r="I1032" s="136"/>
      <c r="J1032" s="136"/>
      <c r="K1032" s="136"/>
      <c r="L1032" s="136"/>
      <c r="M1032" s="136"/>
      <c r="N1032" s="136"/>
      <c r="Q1032" s="136"/>
      <c r="R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3.5" hidden="false" customHeight="false" outlineLevel="0" collapsed="false">
      <c r="A1033" s="136"/>
      <c r="B1033" s="136"/>
      <c r="C1033" s="136"/>
      <c r="D1033" s="136"/>
      <c r="E1033" s="136"/>
      <c r="F1033" s="136"/>
      <c r="G1033" s="136"/>
      <c r="H1033" s="136"/>
      <c r="I1033" s="136"/>
      <c r="J1033" s="136"/>
      <c r="K1033" s="136"/>
      <c r="L1033" s="136"/>
      <c r="M1033" s="136"/>
      <c r="N1033" s="136"/>
      <c r="Q1033" s="136"/>
      <c r="R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3.5" hidden="false" customHeight="false" outlineLevel="0" collapsed="false">
      <c r="A1034" s="136"/>
      <c r="B1034" s="136"/>
      <c r="C1034" s="136"/>
      <c r="D1034" s="136"/>
      <c r="E1034" s="136"/>
      <c r="F1034" s="136"/>
      <c r="G1034" s="136"/>
      <c r="H1034" s="136"/>
      <c r="I1034" s="136"/>
      <c r="J1034" s="136"/>
      <c r="K1034" s="136"/>
      <c r="L1034" s="136"/>
      <c r="M1034" s="136"/>
      <c r="N1034" s="136"/>
      <c r="Q1034" s="136"/>
      <c r="R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3.5" hidden="false" customHeight="false" outlineLevel="0" collapsed="false">
      <c r="A1035" s="136"/>
      <c r="B1035" s="136"/>
      <c r="C1035" s="136"/>
      <c r="D1035" s="136"/>
      <c r="E1035" s="136"/>
      <c r="F1035" s="136"/>
      <c r="G1035" s="136"/>
      <c r="H1035" s="136"/>
      <c r="I1035" s="136"/>
      <c r="J1035" s="136"/>
      <c r="K1035" s="136"/>
      <c r="L1035" s="136"/>
      <c r="M1035" s="136"/>
      <c r="N1035" s="136"/>
      <c r="Q1035" s="136"/>
      <c r="R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3.5" hidden="false" customHeight="false" outlineLevel="0" collapsed="false">
      <c r="A1036" s="136"/>
      <c r="B1036" s="136"/>
      <c r="C1036" s="136"/>
      <c r="D1036" s="136"/>
      <c r="E1036" s="136"/>
      <c r="F1036" s="136"/>
      <c r="G1036" s="136"/>
      <c r="H1036" s="136"/>
      <c r="I1036" s="136"/>
      <c r="J1036" s="136"/>
      <c r="K1036" s="136"/>
      <c r="L1036" s="136"/>
      <c r="M1036" s="136"/>
      <c r="N1036" s="136"/>
      <c r="Q1036" s="136"/>
      <c r="R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3.5" hidden="false" customHeight="false" outlineLevel="0" collapsed="false">
      <c r="A1037" s="136"/>
      <c r="B1037" s="136"/>
      <c r="C1037" s="136"/>
      <c r="D1037" s="136"/>
      <c r="E1037" s="136"/>
      <c r="F1037" s="136"/>
      <c r="G1037" s="136"/>
      <c r="H1037" s="136"/>
      <c r="I1037" s="136"/>
      <c r="J1037" s="136"/>
      <c r="K1037" s="136"/>
      <c r="L1037" s="136"/>
      <c r="M1037" s="136"/>
      <c r="N1037" s="136"/>
      <c r="Q1037" s="136"/>
      <c r="R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3.5" hidden="false" customHeight="false" outlineLevel="0" collapsed="false">
      <c r="A1038" s="136"/>
      <c r="B1038" s="136"/>
      <c r="C1038" s="136"/>
      <c r="D1038" s="136"/>
      <c r="E1038" s="136"/>
      <c r="F1038" s="136"/>
      <c r="G1038" s="136"/>
      <c r="H1038" s="136"/>
      <c r="I1038" s="136"/>
      <c r="J1038" s="136"/>
      <c r="K1038" s="136"/>
      <c r="L1038" s="136"/>
      <c r="M1038" s="136"/>
      <c r="N1038" s="136"/>
      <c r="Q1038" s="136"/>
      <c r="R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sheetData>
  <mergeCells count="8">
    <mergeCell ref="I2:L2"/>
    <mergeCell ref="Q8:R8"/>
    <mergeCell ref="U8:V8"/>
    <mergeCell ref="W8:X8"/>
    <mergeCell ref="M9:N9"/>
    <mergeCell ref="O9:P9"/>
    <mergeCell ref="G10:H10"/>
    <mergeCell ref="G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10" min="8" style="0" width="3.62"/>
    <col collapsed="false" customWidth="true" hidden="false" outlineLevel="0" max="11" min="11" style="0" width="9.12"/>
    <col collapsed="false" customWidth="true" hidden="false" outlineLevel="0" max="12" min="12" style="0" width="4.12"/>
    <col collapsed="false" customWidth="true" hidden="false" outlineLevel="0" max="15" min="13" style="0" width="12.99"/>
    <col collapsed="false" customWidth="true" hidden="false" outlineLevel="0" max="16" min="16" style="0" width="3.62"/>
  </cols>
  <sheetData>
    <row r="1" customFormat="false" ht="14.25" hidden="false" customHeight="false" outlineLevel="0" collapsed="false">
      <c r="B1" s="8" t="s">
        <v>205</v>
      </c>
    </row>
    <row r="2" customFormat="false" ht="13.5" hidden="false" customHeight="false" outlineLevel="0" collapsed="false">
      <c r="B2" s="7"/>
      <c r="C2" s="165" t="s">
        <v>206</v>
      </c>
    </row>
    <row r="3" customFormat="false" ht="13.5" hidden="false" customHeight="false" outlineLevel="0" collapsed="false">
      <c r="B3" s="7"/>
      <c r="C3" s="166" t="s">
        <v>91</v>
      </c>
    </row>
    <row r="5" customFormat="false" ht="14.25" hidden="false" customHeight="false" outlineLevel="0" collapsed="false">
      <c r="C5" s="167" t="s">
        <v>207</v>
      </c>
      <c r="K5" s="167" t="s">
        <v>208</v>
      </c>
    </row>
    <row r="6" customFormat="false" ht="14.25" hidden="false" customHeight="false" outlineLevel="0" collapsed="false">
      <c r="B6" s="24"/>
      <c r="C6" s="168"/>
      <c r="D6" s="168"/>
      <c r="E6" s="168"/>
      <c r="F6" s="168"/>
      <c r="G6" s="168"/>
      <c r="H6" s="25"/>
      <c r="I6" s="136"/>
      <c r="J6" s="24"/>
      <c r="K6" s="168"/>
      <c r="L6" s="168"/>
      <c r="M6" s="168"/>
      <c r="N6" s="168"/>
      <c r="O6" s="168"/>
      <c r="P6" s="25"/>
    </row>
    <row r="7" customFormat="false" ht="14.25" hidden="false" customHeight="false" outlineLevel="0" collapsed="false">
      <c r="B7" s="169"/>
      <c r="C7" s="170" t="s">
        <v>209</v>
      </c>
      <c r="D7" s="171" t="s">
        <v>139</v>
      </c>
      <c r="E7" s="172" t="str">
        <f aca="false">INDEX(基準白色光,G7,1)</f>
        <v>D65</v>
      </c>
      <c r="F7" s="170"/>
      <c r="G7" s="173" t="n">
        <v>2</v>
      </c>
      <c r="H7" s="38"/>
      <c r="I7" s="136"/>
      <c r="J7" s="169"/>
      <c r="K7" s="170" t="s">
        <v>209</v>
      </c>
      <c r="L7" s="171" t="s">
        <v>139</v>
      </c>
      <c r="M7" s="172" t="str">
        <f aca="false">INDEX(基準白色光,O7,1)</f>
        <v>D65</v>
      </c>
      <c r="N7" s="170"/>
      <c r="O7" s="173" t="n">
        <v>2</v>
      </c>
      <c r="P7" s="38"/>
    </row>
    <row r="8" customFormat="false" ht="13.5" hidden="false" customHeight="false" outlineLevel="0" collapsed="false">
      <c r="B8" s="169"/>
      <c r="C8" s="170"/>
      <c r="D8" s="171"/>
      <c r="E8" s="174"/>
      <c r="F8" s="170"/>
      <c r="G8" s="136"/>
      <c r="H8" s="38"/>
      <c r="I8" s="136"/>
      <c r="J8" s="169"/>
      <c r="K8" s="170"/>
      <c r="L8" s="171"/>
      <c r="M8" s="175"/>
      <c r="N8" s="170"/>
      <c r="O8" s="136"/>
      <c r="P8" s="38"/>
    </row>
    <row r="9" customFormat="false" ht="13.5" hidden="false" customHeight="false" outlineLevel="0" collapsed="false">
      <c r="B9" s="169"/>
      <c r="C9" s="170" t="s">
        <v>210</v>
      </c>
      <c r="D9" s="143" t="s">
        <v>211</v>
      </c>
      <c r="E9" s="176" t="n">
        <f aca="false">VLOOKUP(入力基準白色光,基準白色光,2,FALSE())</f>
        <v>0.3127</v>
      </c>
      <c r="F9" s="170"/>
      <c r="G9" s="143"/>
      <c r="H9" s="177"/>
      <c r="I9" s="143"/>
      <c r="J9" s="169"/>
      <c r="K9" s="136"/>
      <c r="L9" s="143" t="s">
        <v>211</v>
      </c>
      <c r="M9" s="176" t="n">
        <f aca="false">VLOOKUP(出力基準白色光,基準白色光,2,FALSE())</f>
        <v>0.3127</v>
      </c>
      <c r="N9" s="170"/>
      <c r="O9" s="143"/>
      <c r="P9" s="38"/>
    </row>
    <row r="10" customFormat="false" ht="13.5" hidden="false" customHeight="false" outlineLevel="0" collapsed="false">
      <c r="B10" s="169"/>
      <c r="C10" s="136"/>
      <c r="D10" s="143" t="s">
        <v>212</v>
      </c>
      <c r="E10" s="176" t="n">
        <f aca="false">VLOOKUP(入力基準白色光,基準白色光,3,FALSE())</f>
        <v>0.329</v>
      </c>
      <c r="F10" s="170"/>
      <c r="G10" s="136"/>
      <c r="H10" s="38"/>
      <c r="I10" s="136"/>
      <c r="J10" s="169"/>
      <c r="K10" s="136"/>
      <c r="L10" s="143" t="s">
        <v>212</v>
      </c>
      <c r="M10" s="176" t="n">
        <f aca="false">VLOOKUP(出力基準白色光,基準白色光,3,FALSE())</f>
        <v>0.329</v>
      </c>
      <c r="N10" s="170"/>
      <c r="O10" s="136"/>
      <c r="P10" s="38"/>
    </row>
    <row r="11" customFormat="false" ht="13.5" hidden="false" customHeight="false" outlineLevel="0" collapsed="false">
      <c r="B11" s="169"/>
      <c r="D11" s="143" t="s">
        <v>213</v>
      </c>
      <c r="E11" s="178" t="n">
        <f aca="false">1-(E9+E10)</f>
        <v>0.3583</v>
      </c>
      <c r="F11" s="170"/>
      <c r="G11" s="143"/>
      <c r="H11" s="177"/>
      <c r="I11" s="143"/>
      <c r="J11" s="169"/>
      <c r="K11" s="170" t="s">
        <v>210</v>
      </c>
      <c r="L11" s="143" t="s">
        <v>213</v>
      </c>
      <c r="M11" s="178" t="n">
        <f aca="false">1-(M9+M10)</f>
        <v>0.3583</v>
      </c>
      <c r="N11" s="170"/>
      <c r="O11" s="143"/>
      <c r="P11" s="38"/>
    </row>
    <row r="12" customFormat="false" ht="13.5" hidden="false" customHeight="false" outlineLevel="0" collapsed="false">
      <c r="B12" s="169"/>
      <c r="C12" s="136"/>
      <c r="D12" s="136"/>
      <c r="E12" s="136"/>
      <c r="F12" s="170"/>
      <c r="G12" s="143"/>
      <c r="H12" s="177"/>
      <c r="I12" s="143"/>
      <c r="J12" s="169"/>
      <c r="K12" s="136"/>
      <c r="L12" s="136"/>
      <c r="M12" s="136"/>
      <c r="N12" s="170"/>
      <c r="O12" s="143"/>
      <c r="P12" s="38"/>
    </row>
    <row r="13" customFormat="false" ht="13.5" hidden="false" customHeight="false" outlineLevel="0" collapsed="false">
      <c r="B13" s="169"/>
      <c r="C13" s="136"/>
      <c r="D13" s="170"/>
      <c r="E13" s="143"/>
      <c r="F13" s="143"/>
      <c r="G13" s="143"/>
      <c r="H13" s="177"/>
      <c r="I13" s="143"/>
      <c r="J13" s="169"/>
      <c r="K13" s="136"/>
      <c r="L13" s="170"/>
      <c r="M13" s="143"/>
      <c r="N13" s="143"/>
      <c r="O13" s="143"/>
      <c r="P13" s="38"/>
    </row>
    <row r="14" customFormat="false" ht="14.25" hidden="false" customHeight="false" outlineLevel="0" collapsed="false">
      <c r="B14" s="169"/>
      <c r="C14" s="136"/>
      <c r="D14" s="170"/>
      <c r="E14" s="170"/>
      <c r="F14" s="170"/>
      <c r="G14" s="170"/>
      <c r="H14" s="179"/>
      <c r="I14" s="170"/>
      <c r="J14" s="169"/>
      <c r="K14" s="136"/>
      <c r="L14" s="170"/>
      <c r="M14" s="170"/>
      <c r="N14" s="170"/>
      <c r="O14" s="170"/>
      <c r="P14" s="38"/>
    </row>
    <row r="15" customFormat="false" ht="14.25" hidden="false" customHeight="false" outlineLevel="0" collapsed="false">
      <c r="B15" s="169"/>
      <c r="C15" s="170" t="s">
        <v>214</v>
      </c>
      <c r="D15" s="171" t="s">
        <v>139</v>
      </c>
      <c r="E15" s="172" t="str">
        <f aca="false">INDEX(RGB三原色点,G15,1)</f>
        <v>SMPTE-C</v>
      </c>
      <c r="F15" s="170"/>
      <c r="G15" s="180" t="n">
        <v>4</v>
      </c>
      <c r="H15" s="179"/>
      <c r="I15" s="170"/>
      <c r="J15" s="169"/>
      <c r="K15" s="170" t="s">
        <v>214</v>
      </c>
      <c r="L15" s="171" t="s">
        <v>139</v>
      </c>
      <c r="M15" s="172" t="str">
        <f aca="false">INDEX(RGB三原色点,O15,1)</f>
        <v>SMPTE-C</v>
      </c>
      <c r="N15" s="170"/>
      <c r="O15" s="180" t="n">
        <v>4</v>
      </c>
      <c r="P15" s="38"/>
    </row>
    <row r="16" customFormat="false" ht="13.5" hidden="false" customHeight="false" outlineLevel="0" collapsed="false">
      <c r="B16" s="169"/>
      <c r="C16" s="136"/>
      <c r="D16" s="136"/>
      <c r="E16" s="175" t="s">
        <v>92</v>
      </c>
      <c r="F16" s="175" t="s">
        <v>93</v>
      </c>
      <c r="G16" s="175" t="s">
        <v>94</v>
      </c>
      <c r="H16" s="181"/>
      <c r="I16" s="175"/>
      <c r="J16" s="169"/>
      <c r="K16" s="136"/>
      <c r="L16" s="136"/>
      <c r="M16" s="175" t="s">
        <v>92</v>
      </c>
      <c r="N16" s="175" t="s">
        <v>93</v>
      </c>
      <c r="O16" s="175" t="s">
        <v>94</v>
      </c>
      <c r="P16" s="38"/>
    </row>
    <row r="17" customFormat="false" ht="13.5" hidden="false" customHeight="false" outlineLevel="0" collapsed="false">
      <c r="B17" s="169"/>
      <c r="C17" s="170" t="s">
        <v>210</v>
      </c>
      <c r="D17" s="143" t="s">
        <v>211</v>
      </c>
      <c r="E17" s="176" t="n">
        <f aca="false">VLOOKUP(入力RGB三原色点,RGB三原色点,2,FALSE())</f>
        <v>0.63</v>
      </c>
      <c r="F17" s="176" t="n">
        <f aca="false">VLOOKUP(入力RGB三原色点,RGB三原色点,4,FALSE())</f>
        <v>0.31</v>
      </c>
      <c r="G17" s="176" t="n">
        <f aca="false">VLOOKUP(入力RGB三原色点,RGB三原色点,6,FALSE())</f>
        <v>0.155</v>
      </c>
      <c r="H17" s="179"/>
      <c r="I17" s="170"/>
      <c r="J17" s="169"/>
      <c r="K17" s="136"/>
      <c r="L17" s="143" t="s">
        <v>211</v>
      </c>
      <c r="M17" s="176" t="n">
        <f aca="false">VLOOKUP(出力RGB三原色点,RGB三原色点,2,FALSE())</f>
        <v>0.63</v>
      </c>
      <c r="N17" s="176" t="n">
        <f aca="false">VLOOKUP(出力RGB三原色点,RGB三原色点,4,FALSE())</f>
        <v>0.31</v>
      </c>
      <c r="O17" s="176" t="n">
        <f aca="false">VLOOKUP(出力RGB三原色点,RGB三原色点,6,FALSE())</f>
        <v>0.155</v>
      </c>
      <c r="P17" s="38"/>
    </row>
    <row r="18" customFormat="false" ht="13.5" hidden="false" customHeight="false" outlineLevel="0" collapsed="false">
      <c r="B18" s="169"/>
      <c r="C18" s="136"/>
      <c r="D18" s="143" t="s">
        <v>212</v>
      </c>
      <c r="E18" s="176" t="n">
        <f aca="false">VLOOKUP(入力RGB三原色点,RGB三原色点,3,FALSE())</f>
        <v>0.34</v>
      </c>
      <c r="F18" s="176" t="n">
        <f aca="false">VLOOKUP(入力RGB三原色点,RGB三原色点,5,FALSE())</f>
        <v>0.595</v>
      </c>
      <c r="G18" s="176" t="n">
        <f aca="false">VLOOKUP(入力RGB三原色点,RGB三原色点,7,FALSE())</f>
        <v>0.07</v>
      </c>
      <c r="H18" s="179"/>
      <c r="I18" s="170"/>
      <c r="J18" s="169"/>
      <c r="K18" s="136"/>
      <c r="L18" s="143" t="s">
        <v>212</v>
      </c>
      <c r="M18" s="176" t="n">
        <f aca="false">VLOOKUP(出力RGB三原色点,RGB三原色点,3,FALSE())</f>
        <v>0.34</v>
      </c>
      <c r="N18" s="176" t="n">
        <f aca="false">VLOOKUP(出力RGB三原色点,RGB三原色点,5,FALSE())</f>
        <v>0.595</v>
      </c>
      <c r="O18" s="176" t="n">
        <f aca="false">VLOOKUP(出力RGB三原色点,RGB三原色点,7,FALSE())</f>
        <v>0.07</v>
      </c>
      <c r="P18" s="38"/>
    </row>
    <row r="19" customFormat="false" ht="13.5" hidden="false" customHeight="false" outlineLevel="0" collapsed="false">
      <c r="B19" s="169"/>
      <c r="D19" s="143" t="s">
        <v>213</v>
      </c>
      <c r="E19" s="178" t="n">
        <f aca="false">1-(E17+E18)</f>
        <v>0.03</v>
      </c>
      <c r="F19" s="178" t="n">
        <f aca="false">1-(F17+F18)</f>
        <v>0.095</v>
      </c>
      <c r="G19" s="178" t="n">
        <f aca="false">1-(G17+G18)</f>
        <v>0.775</v>
      </c>
      <c r="H19" s="182"/>
      <c r="I19" s="183"/>
      <c r="J19" s="169"/>
      <c r="K19" s="170" t="s">
        <v>210</v>
      </c>
      <c r="L19" s="143" t="s">
        <v>213</v>
      </c>
      <c r="M19" s="178" t="n">
        <f aca="false">1-(M17+M18)</f>
        <v>0.03</v>
      </c>
      <c r="N19" s="178" t="n">
        <f aca="false">1-(N17+N18)</f>
        <v>0.095</v>
      </c>
      <c r="O19" s="178" t="n">
        <f aca="false">1-(O17+O18)</f>
        <v>0.775</v>
      </c>
      <c r="P19" s="38"/>
    </row>
    <row r="20" customFormat="false" ht="14.25" hidden="false" customHeight="false" outlineLevel="0" collapsed="false">
      <c r="B20" s="169"/>
      <c r="C20" s="170"/>
      <c r="D20" s="143"/>
      <c r="E20" s="183"/>
      <c r="F20" s="183"/>
      <c r="G20" s="183"/>
      <c r="H20" s="182"/>
      <c r="I20" s="183"/>
      <c r="J20" s="169"/>
      <c r="K20" s="170"/>
      <c r="L20" s="143"/>
      <c r="M20" s="183"/>
      <c r="N20" s="183"/>
      <c r="O20" s="183"/>
      <c r="P20" s="38"/>
    </row>
    <row r="21" customFormat="false" ht="14.25" hidden="false" customHeight="false" outlineLevel="0" collapsed="false">
      <c r="B21" s="169"/>
      <c r="C21" s="170" t="s">
        <v>215</v>
      </c>
      <c r="D21" s="136"/>
      <c r="E21" s="184" t="n">
        <f aca="false">IF(G21="",1,G21/100)</f>
        <v>2.2</v>
      </c>
      <c r="F21" s="136"/>
      <c r="G21" s="173" t="n">
        <v>220</v>
      </c>
      <c r="H21" s="38"/>
      <c r="I21" s="136"/>
      <c r="J21" s="169"/>
      <c r="K21" s="170" t="s">
        <v>215</v>
      </c>
      <c r="L21" s="136"/>
      <c r="M21" s="184" t="n">
        <f aca="false">IF(O21="",1,O21/100)</f>
        <v>2.2</v>
      </c>
      <c r="N21" s="136"/>
      <c r="O21" s="173" t="n">
        <v>220</v>
      </c>
      <c r="P21" s="38"/>
    </row>
    <row r="22" customFormat="false" ht="13.5" hidden="false" customHeight="false" outlineLevel="0" collapsed="false">
      <c r="B22" s="169"/>
      <c r="C22" s="144"/>
      <c r="D22" s="136"/>
      <c r="E22" s="185"/>
      <c r="F22" s="136"/>
      <c r="G22" s="186"/>
      <c r="H22" s="38"/>
      <c r="I22" s="136"/>
      <c r="J22" s="169"/>
      <c r="K22" s="144"/>
      <c r="L22" s="136"/>
      <c r="M22" s="185"/>
      <c r="N22" s="136"/>
      <c r="O22" s="186"/>
      <c r="P22" s="38"/>
    </row>
    <row r="23" customFormat="false" ht="13.5" hidden="false" customHeight="false" outlineLevel="0" collapsed="false">
      <c r="B23" s="169"/>
      <c r="C23" s="187" t="s">
        <v>216</v>
      </c>
      <c r="D23" s="136"/>
      <c r="E23" s="18" t="str">
        <f aca="false">VLOOKUP(G23,LV変換ライブラリ,2)</f>
        <v>SMPTE 170M</v>
      </c>
      <c r="F23" s="136"/>
      <c r="G23" s="173" t="n">
        <v>2</v>
      </c>
      <c r="H23" s="38"/>
      <c r="I23" s="136"/>
      <c r="J23" s="169"/>
      <c r="K23" s="187" t="s">
        <v>216</v>
      </c>
      <c r="L23" s="136"/>
      <c r="M23" s="18" t="str">
        <f aca="false">VLOOKUP(O23,LV変換ライブラリ,2)</f>
        <v>SMPTE 170M</v>
      </c>
      <c r="N23" s="136"/>
      <c r="O23" s="173" t="n">
        <v>2</v>
      </c>
      <c r="P23" s="38"/>
    </row>
    <row r="24" customFormat="false" ht="13.5" hidden="false" customHeight="false" outlineLevel="0" collapsed="false">
      <c r="B24" s="169"/>
      <c r="C24" s="188" t="s">
        <v>217</v>
      </c>
      <c r="D24" s="136"/>
      <c r="E24" s="189" t="n">
        <f aca="false">VLOOKUP(G23,LV変換ライブラリ,3)</f>
        <v>-0.018</v>
      </c>
      <c r="H24" s="38"/>
      <c r="I24" s="136"/>
      <c r="J24" s="169"/>
      <c r="K24" s="188" t="s">
        <v>217</v>
      </c>
      <c r="L24" s="136"/>
      <c r="M24" s="189" t="n">
        <f aca="false">VLOOKUP(O23,LV変換ライブラリ,3)</f>
        <v>-0.018</v>
      </c>
      <c r="N24" s="136"/>
      <c r="O24" s="186"/>
      <c r="P24" s="38"/>
    </row>
    <row r="25" customFormat="false" ht="13.5" hidden="false" customHeight="false" outlineLevel="0" collapsed="false">
      <c r="B25" s="169"/>
      <c r="C25" s="188" t="s">
        <v>218</v>
      </c>
      <c r="D25" s="136"/>
      <c r="E25" s="190" t="n">
        <f aca="false">VLOOKUP(G23,LV変換ライブラリ,4)</f>
        <v>0.018</v>
      </c>
      <c r="H25" s="38"/>
      <c r="I25" s="136"/>
      <c r="J25" s="169"/>
      <c r="K25" s="188" t="s">
        <v>218</v>
      </c>
      <c r="L25" s="136"/>
      <c r="M25" s="190" t="n">
        <f aca="false">VLOOKUP(O23,LV変換ライブラリ,4)</f>
        <v>0.018</v>
      </c>
      <c r="N25" s="136"/>
      <c r="O25" s="186"/>
      <c r="P25" s="38"/>
    </row>
    <row r="26" customFormat="false" ht="13.5" hidden="false" customHeight="false" outlineLevel="0" collapsed="false">
      <c r="B26" s="169"/>
      <c r="C26" s="188" t="s">
        <v>219</v>
      </c>
      <c r="D26" s="136"/>
      <c r="E26" s="191" t="n">
        <f aca="false">VLOOKUP(G23,LV変換ライブラリ,5)</f>
        <v>1.099</v>
      </c>
      <c r="F26" s="136"/>
      <c r="G26" s="186"/>
      <c r="H26" s="38"/>
      <c r="I26" s="136"/>
      <c r="J26" s="169"/>
      <c r="K26" s="188" t="s">
        <v>219</v>
      </c>
      <c r="L26" s="136"/>
      <c r="M26" s="191" t="n">
        <f aca="false">VLOOKUP(O23,LV変換ライブラリ,5)</f>
        <v>1.099</v>
      </c>
      <c r="N26" s="136"/>
      <c r="O26" s="186"/>
      <c r="P26" s="38"/>
    </row>
    <row r="27" customFormat="false" ht="13.5" hidden="false" customHeight="false" outlineLevel="0" collapsed="false">
      <c r="B27" s="169"/>
      <c r="C27" s="188" t="s">
        <v>220</v>
      </c>
      <c r="D27" s="136"/>
      <c r="E27" s="192" t="n">
        <f aca="false">IF(G23=1,iGAMMA,G27)</f>
        <v>2.22222222222222</v>
      </c>
      <c r="F27" s="136"/>
      <c r="G27" s="173" t="n">
        <f aca="false">VLOOKUP(G23,LV変換ライブラリ,6)</f>
        <v>2.22222222222222</v>
      </c>
      <c r="H27" s="38"/>
      <c r="I27" s="136"/>
      <c r="J27" s="169"/>
      <c r="K27" s="188" t="s">
        <v>220</v>
      </c>
      <c r="L27" s="136"/>
      <c r="M27" s="192" t="n">
        <f aca="false">IF(O23=1,iGAMMA,O27)</f>
        <v>2.22222222222222</v>
      </c>
      <c r="N27" s="136"/>
      <c r="O27" s="173" t="n">
        <f aca="false">VLOOKUP(O23,LV変換ライブラリ,6)</f>
        <v>2.22222222222222</v>
      </c>
      <c r="P27" s="38"/>
    </row>
    <row r="28" customFormat="false" ht="13.5" hidden="false" customHeight="false" outlineLevel="0" collapsed="false">
      <c r="B28" s="169"/>
      <c r="C28" s="188" t="s">
        <v>221</v>
      </c>
      <c r="D28" s="136"/>
      <c r="E28" s="193" t="n">
        <f aca="false">VLOOKUP(G23,LV変換ライブラリ,7)</f>
        <v>-0.099</v>
      </c>
      <c r="F28" s="136"/>
      <c r="G28" s="186"/>
      <c r="H28" s="38"/>
      <c r="I28" s="136"/>
      <c r="J28" s="169"/>
      <c r="K28" s="188" t="s">
        <v>221</v>
      </c>
      <c r="L28" s="136"/>
      <c r="M28" s="193" t="n">
        <f aca="false">VLOOKUP(O23,LV変換ライブラリ,7)</f>
        <v>-0.099</v>
      </c>
      <c r="N28" s="136"/>
      <c r="O28" s="186"/>
      <c r="P28" s="38"/>
    </row>
    <row r="29" customFormat="false" ht="13.5" hidden="false" customHeight="false" outlineLevel="0" collapsed="false">
      <c r="B29" s="169"/>
      <c r="C29" s="188" t="s">
        <v>222</v>
      </c>
      <c r="E29" s="194" t="n">
        <f aca="false">VLOOKUP(G23,LV変換ライブラリ,8)</f>
        <v>4.5</v>
      </c>
      <c r="F29" s="136"/>
      <c r="G29" s="186"/>
      <c r="H29" s="38"/>
      <c r="I29" s="136"/>
      <c r="J29" s="169"/>
      <c r="K29" s="188" t="s">
        <v>222</v>
      </c>
      <c r="M29" s="194" t="n">
        <f aca="false">VLOOKUP(O23,LV変換ライブラリ,8)</f>
        <v>4.5</v>
      </c>
      <c r="N29" s="136"/>
      <c r="O29" s="186"/>
      <c r="P29" s="38"/>
    </row>
    <row r="30" customFormat="false" ht="13.5" hidden="false" customHeight="false" outlineLevel="0" collapsed="false">
      <c r="B30" s="169"/>
      <c r="C30" s="188" t="s">
        <v>223</v>
      </c>
      <c r="E30" s="195" t="n">
        <f aca="false">VLOOKUP(G23,LV変換ライブラリ,9)</f>
        <v>1</v>
      </c>
      <c r="F30" s="136"/>
      <c r="G30" s="186"/>
      <c r="H30" s="38"/>
      <c r="I30" s="136"/>
      <c r="J30" s="169"/>
      <c r="K30" s="188" t="s">
        <v>223</v>
      </c>
      <c r="M30" s="195" t="n">
        <f aca="false">VLOOKUP(O23,LV変換ライブラリ,9)</f>
        <v>1</v>
      </c>
      <c r="N30" s="136"/>
      <c r="O30" s="186"/>
      <c r="P30" s="38"/>
    </row>
    <row r="31" customFormat="false" ht="13.5" hidden="false" customHeight="false" outlineLevel="0" collapsed="false">
      <c r="B31" s="169"/>
      <c r="C31" s="188" t="s">
        <v>224</v>
      </c>
      <c r="E31" s="189" t="n">
        <f aca="false">E24*E29</f>
        <v>-0.081</v>
      </c>
      <c r="F31" s="136"/>
      <c r="G31" s="186"/>
      <c r="H31" s="38"/>
      <c r="I31" s="136"/>
      <c r="J31" s="169"/>
      <c r="K31" s="188" t="s">
        <v>224</v>
      </c>
      <c r="M31" s="189" t="n">
        <f aca="false">M24*M29</f>
        <v>-0.081</v>
      </c>
      <c r="N31" s="136"/>
      <c r="O31" s="186"/>
      <c r="P31" s="38"/>
    </row>
    <row r="32" customFormat="false" ht="13.5" hidden="false" customHeight="false" outlineLevel="0" collapsed="false">
      <c r="B32" s="169"/>
      <c r="C32" s="188" t="s">
        <v>225</v>
      </c>
      <c r="E32" s="190" t="n">
        <f aca="false">E25*E29</f>
        <v>0.081</v>
      </c>
      <c r="F32" s="136"/>
      <c r="G32" s="186"/>
      <c r="H32" s="38"/>
      <c r="I32" s="136"/>
      <c r="J32" s="169"/>
      <c r="K32" s="188" t="s">
        <v>225</v>
      </c>
      <c r="M32" s="190" t="n">
        <f aca="false">M25*M29</f>
        <v>0.081</v>
      </c>
      <c r="N32" s="136"/>
      <c r="O32" s="186"/>
      <c r="P32" s="38"/>
    </row>
    <row r="33" customFormat="false" ht="14.25" hidden="false" customHeight="false" outlineLevel="0" collapsed="false">
      <c r="B33" s="196"/>
      <c r="C33" s="197"/>
      <c r="D33" s="197"/>
      <c r="E33" s="197"/>
      <c r="F33" s="197"/>
      <c r="G33" s="197"/>
      <c r="H33" s="198"/>
      <c r="I33" s="170"/>
      <c r="J33" s="196"/>
      <c r="K33" s="11"/>
      <c r="L33" s="11"/>
      <c r="M33" s="11"/>
      <c r="N33" s="11"/>
      <c r="O33" s="11"/>
      <c r="P33" s="58"/>
    </row>
    <row r="35" customFormat="false" ht="13.5" hidden="false" customHeight="false" outlineLevel="0" collapsed="false">
      <c r="C35" s="199" t="s">
        <v>226</v>
      </c>
      <c r="K35" s="199" t="s">
        <v>226</v>
      </c>
    </row>
    <row r="36" customFormat="false" ht="13.5" hidden="false" customHeight="false" outlineLevel="0" collapsed="false">
      <c r="C36" s="199"/>
      <c r="K36" s="199"/>
    </row>
    <row r="37" customFormat="false" ht="13.5" hidden="false" customHeight="false" outlineLevel="0" collapsed="false">
      <c r="C37" s="200" t="str">
        <f aca="false">E7</f>
        <v>D65</v>
      </c>
      <c r="D37" s="201" t="s">
        <v>227</v>
      </c>
      <c r="E37" s="176" t="n">
        <f aca="false">E9/E10</f>
        <v>0.950455927051672</v>
      </c>
      <c r="K37" s="200" t="str">
        <f aca="false">M7</f>
        <v>D65</v>
      </c>
      <c r="L37" s="201" t="s">
        <v>227</v>
      </c>
      <c r="M37" s="176" t="n">
        <f aca="false">M9/M10</f>
        <v>0.950455927051672</v>
      </c>
    </row>
    <row r="38" customFormat="false" ht="13.5" hidden="false" customHeight="false" outlineLevel="0" collapsed="false">
      <c r="D38" s="201" t="s">
        <v>78</v>
      </c>
      <c r="E38" s="176" t="n">
        <f aca="false">E10/E10</f>
        <v>1</v>
      </c>
      <c r="L38" s="201" t="s">
        <v>78</v>
      </c>
      <c r="M38" s="176" t="n">
        <f aca="false">M10/M10</f>
        <v>1</v>
      </c>
    </row>
    <row r="39" customFormat="false" ht="13.5" hidden="false" customHeight="false" outlineLevel="0" collapsed="false">
      <c r="D39" s="201" t="s">
        <v>228</v>
      </c>
      <c r="E39" s="176" t="n">
        <f aca="false">(1-(E9+E10))/E10</f>
        <v>1.08905775075988</v>
      </c>
      <c r="L39" s="201" t="s">
        <v>228</v>
      </c>
      <c r="M39" s="176" t="n">
        <f aca="false">(1-(M9+M10))/M10</f>
        <v>1.08905775075988</v>
      </c>
    </row>
    <row r="42" customFormat="false" ht="13.5" hidden="false" customHeight="false" outlineLevel="0" collapsed="false">
      <c r="C42" s="202" t="str">
        <f aca="false">E15</f>
        <v>SMPTE-C</v>
      </c>
      <c r="D42" s="199" t="s">
        <v>229</v>
      </c>
      <c r="K42" s="202" t="str">
        <f aca="false">M15</f>
        <v>SMPTE-C</v>
      </c>
      <c r="L42" s="199" t="s">
        <v>229</v>
      </c>
    </row>
    <row r="43" customFormat="false" ht="13.5" hidden="false" customHeight="false" outlineLevel="0" collapsed="false">
      <c r="D43" s="199"/>
      <c r="E43" s="199" t="n">
        <v>1</v>
      </c>
      <c r="F43" s="199" t="n">
        <v>2</v>
      </c>
      <c r="G43" s="199" t="n">
        <v>3</v>
      </c>
      <c r="L43" s="199"/>
      <c r="M43" s="199" t="n">
        <v>1</v>
      </c>
      <c r="N43" s="199" t="n">
        <v>2</v>
      </c>
      <c r="O43" s="199" t="n">
        <v>3</v>
      </c>
    </row>
    <row r="44" customFormat="false" ht="13.5" hidden="false" customHeight="false" outlineLevel="0" collapsed="false">
      <c r="D44" s="199" t="n">
        <v>1</v>
      </c>
      <c r="E44" s="178" t="n">
        <f aca="false">INDEX(MINVERSE($E$17:$G$19),$D44,E$43)</f>
        <v>2.18997711119142</v>
      </c>
      <c r="F44" s="178" t="n">
        <f aca="false">INDEX(MINVERSE($E$17:$G$19),$D44,F$43)</f>
        <v>-1.08673653776653</v>
      </c>
      <c r="G44" s="178" t="n">
        <f aca="false">INDEX(MINVERSE($E$17:$G$19),$D44,G$43)</f>
        <v>-0.339838573665823</v>
      </c>
      <c r="L44" s="199" t="n">
        <v>1</v>
      </c>
      <c r="M44" s="178" t="n">
        <f aca="false">INDEX(MINVERSE($M$17:$O$19),$L44,M$43)</f>
        <v>2.18997711119142</v>
      </c>
      <c r="N44" s="178" t="n">
        <f aca="false">INDEX(MINVERSE($M$17:$O$19),$L44,N$43)</f>
        <v>-1.08673653776653</v>
      </c>
      <c r="O44" s="178" t="n">
        <f aca="false">INDEX(MINVERSE($M$17:$O$19),$L44,O$43)</f>
        <v>-0.339838573665823</v>
      </c>
    </row>
    <row r="45" customFormat="false" ht="13.5" hidden="false" customHeight="false" outlineLevel="0" collapsed="false">
      <c r="D45" s="199" t="n">
        <v>2</v>
      </c>
      <c r="E45" s="178" t="n">
        <f aca="false">INDEX(MINVERSE($E$17:$G$19),$D45,E$43)</f>
        <v>-1.25960727623178</v>
      </c>
      <c r="F45" s="178" t="n">
        <f aca="false">INDEX(MINVERSE($E$17:$G$19),$D45,F$43)</f>
        <v>2.33032164799422</v>
      </c>
      <c r="G45" s="178" t="n">
        <f aca="false">INDEX(MINVERSE($E$17:$G$19),$D45,G$43)</f>
        <v>0.041440790266233</v>
      </c>
      <c r="L45" s="199" t="n">
        <v>2</v>
      </c>
      <c r="M45" s="178" t="n">
        <f aca="false">INDEX(MINVERSE($M$17:$O$19),$L45,M$43)</f>
        <v>-1.25960727623178</v>
      </c>
      <c r="N45" s="178" t="n">
        <f aca="false">INDEX(MINVERSE($M$17:$O$19),$L45,N$43)</f>
        <v>2.33032164799422</v>
      </c>
      <c r="O45" s="178" t="n">
        <f aca="false">INDEX(MINVERSE($M$17:$O$19),$L45,O$43)</f>
        <v>0.041440790266233</v>
      </c>
    </row>
    <row r="46" customFormat="false" ht="13.5" hidden="false" customHeight="false" outlineLevel="0" collapsed="false">
      <c r="D46" s="199" t="n">
        <v>3</v>
      </c>
      <c r="E46" s="178" t="n">
        <f aca="false">INDEX(MINVERSE($E$17:$G$19),$D46,E$43)</f>
        <v>0.0696301650403565</v>
      </c>
      <c r="F46" s="178" t="n">
        <f aca="false">INDEX(MINVERSE($E$17:$G$19),$D46,F$43)</f>
        <v>-0.243585110227683</v>
      </c>
      <c r="G46" s="178" t="n">
        <f aca="false">INDEX(MINVERSE($E$17:$G$19),$D46,G$43)</f>
        <v>1.29839778339959</v>
      </c>
      <c r="L46" s="199" t="n">
        <v>3</v>
      </c>
      <c r="M46" s="178" t="n">
        <f aca="false">INDEX(MINVERSE($M$17:$O$19),$L46,M$43)</f>
        <v>0.0696301650403565</v>
      </c>
      <c r="N46" s="178" t="n">
        <f aca="false">INDEX(MINVERSE($M$17:$O$19),$L46,N$43)</f>
        <v>-0.243585110227683</v>
      </c>
      <c r="O46" s="178" t="n">
        <f aca="false">INDEX(MINVERSE($M$17:$O$19),$L46,O$43)</f>
        <v>1.29839778339959</v>
      </c>
    </row>
    <row r="48" customFormat="false" ht="13.5" hidden="false" customHeight="false" outlineLevel="0" collapsed="false">
      <c r="E48" s="199" t="s">
        <v>230</v>
      </c>
      <c r="F48" s="199"/>
      <c r="G48" s="199"/>
      <c r="M48" s="199" t="s">
        <v>230</v>
      </c>
      <c r="N48" s="199"/>
      <c r="O48" s="199"/>
    </row>
    <row r="49" customFormat="false" ht="13.5" hidden="false" customHeight="false" outlineLevel="0" collapsed="false">
      <c r="E49" s="203"/>
      <c r="F49" s="203"/>
      <c r="G49" s="203"/>
      <c r="M49" s="203"/>
      <c r="N49" s="203"/>
      <c r="O49" s="203"/>
    </row>
    <row r="50" customFormat="false" ht="13.5" hidden="false" customHeight="false" outlineLevel="0" collapsed="false">
      <c r="D50" s="201" t="s">
        <v>92</v>
      </c>
      <c r="E50" s="176" t="n">
        <f aca="false">E44*E37+F44*E38+G44*E39</f>
        <v>0.624636355014905</v>
      </c>
      <c r="F50" s="204" t="n">
        <v>0</v>
      </c>
      <c r="G50" s="205" t="n">
        <v>0</v>
      </c>
      <c r="L50" s="201" t="s">
        <v>92</v>
      </c>
      <c r="M50" s="176" t="n">
        <f aca="false">M44*M37+N44*M38+O44*M39</f>
        <v>0.624636355014905</v>
      </c>
      <c r="N50" s="204" t="n">
        <v>0</v>
      </c>
      <c r="O50" s="205" t="n">
        <v>0</v>
      </c>
    </row>
    <row r="51" customFormat="false" ht="13.5" hidden="false" customHeight="false" outlineLevel="0" collapsed="false">
      <c r="D51" s="201" t="s">
        <v>93</v>
      </c>
      <c r="E51" s="206" t="n">
        <v>0</v>
      </c>
      <c r="F51" s="176" t="n">
        <f aca="false">E45*E37+F45*E38+G45*E39</f>
        <v>1.17825186037937</v>
      </c>
      <c r="G51" s="207" t="n">
        <v>0</v>
      </c>
      <c r="L51" s="201" t="s">
        <v>93</v>
      </c>
      <c r="M51" s="206" t="n">
        <v>0</v>
      </c>
      <c r="N51" s="176" t="n">
        <f aca="false">M45*M37+N45*M38+O45*M39</f>
        <v>1.17825186037937</v>
      </c>
      <c r="O51" s="207" t="n">
        <v>0</v>
      </c>
    </row>
    <row r="52" customFormat="false" ht="13.5" hidden="false" customHeight="false" outlineLevel="0" collapsed="false">
      <c r="D52" s="201" t="s">
        <v>94</v>
      </c>
      <c r="E52" s="208" t="n">
        <v>0</v>
      </c>
      <c r="F52" s="209" t="n">
        <v>0</v>
      </c>
      <c r="G52" s="176" t="n">
        <f aca="false">E46*E37+F46*E38+G46*E39</f>
        <v>1.23662546241728</v>
      </c>
      <c r="L52" s="201" t="s">
        <v>94</v>
      </c>
      <c r="M52" s="208" t="n">
        <v>0</v>
      </c>
      <c r="N52" s="209" t="n">
        <v>0</v>
      </c>
      <c r="O52" s="176" t="n">
        <f aca="false">M46*M37+N46*M38+O46*M39</f>
        <v>1.23662546241728</v>
      </c>
    </row>
    <row r="54" customFormat="false" ht="13.5" hidden="false" customHeight="false" outlineLevel="0" collapsed="false">
      <c r="D54" s="199"/>
      <c r="E54" s="199" t="s">
        <v>231</v>
      </c>
      <c r="F54" s="199"/>
      <c r="G54" s="199"/>
      <c r="L54" s="199"/>
      <c r="M54" s="199" t="s">
        <v>231</v>
      </c>
      <c r="N54" s="199"/>
      <c r="O54" s="199"/>
    </row>
    <row r="55" customFormat="false" ht="13.5" hidden="false" customHeight="false" outlineLevel="0" collapsed="false">
      <c r="D55" s="199"/>
      <c r="E55" s="199" t="n">
        <v>1</v>
      </c>
      <c r="F55" s="199" t="n">
        <v>2</v>
      </c>
      <c r="G55" s="199" t="n">
        <v>3</v>
      </c>
      <c r="L55" s="199"/>
      <c r="M55" s="199" t="n">
        <v>1</v>
      </c>
      <c r="N55" s="199" t="n">
        <v>2</v>
      </c>
      <c r="O55" s="199" t="n">
        <v>3</v>
      </c>
    </row>
    <row r="56" customFormat="false" ht="13.5" hidden="false" customHeight="false" outlineLevel="0" collapsed="false">
      <c r="D56" s="199" t="n">
        <v>1</v>
      </c>
      <c r="E56" s="210" t="n">
        <f aca="false">INDEX(MMULT($E$17:$G$19,$E$50:$G$52),$D56,E$55)</f>
        <v>0.39352090365939</v>
      </c>
      <c r="F56" s="210" t="n">
        <f aca="false">INDEX(MMULT($E$17:$G$19,$E$50:$G$52),$D56,F$55)</f>
        <v>0.365258076717604</v>
      </c>
      <c r="G56" s="210" t="n">
        <f aca="false">INDEX(MMULT($E$17:$G$19,$E$50:$G$52),$D56,G$55)</f>
        <v>0.191676946674678</v>
      </c>
      <c r="L56" s="199" t="n">
        <v>1</v>
      </c>
      <c r="M56" s="210" t="n">
        <f aca="false">INDEX(MMULT($E$17:$G$19,$M$50:$O$52),$L56,M$55)</f>
        <v>0.39352090365939</v>
      </c>
      <c r="N56" s="210" t="n">
        <f aca="false">INDEX(MMULT($E$17:$G$19,$M$50:$O$52),$L56,N$55)</f>
        <v>0.365258076717604</v>
      </c>
      <c r="O56" s="210" t="n">
        <f aca="false">INDEX(MMULT($E$17:$G$19,$M$50:$O$52),$L56,O$55)</f>
        <v>0.191676946674678</v>
      </c>
    </row>
    <row r="57" customFormat="false" ht="13.5" hidden="false" customHeight="false" outlineLevel="0" collapsed="false">
      <c r="D57" s="199" t="n">
        <v>2</v>
      </c>
      <c r="E57" s="210" t="n">
        <f aca="false">INDEX(MMULT($E$17:$G$19,$E$50:$G$52),$D57,E$55)</f>
        <v>0.212376360705068</v>
      </c>
      <c r="F57" s="210" t="n">
        <f aca="false">INDEX(MMULT($E$17:$G$19,$E$50:$G$52),$D57,F$55)</f>
        <v>0.701059856925723</v>
      </c>
      <c r="G57" s="210" t="n">
        <f aca="false">INDEX(MMULT($E$17:$G$19,$E$50:$G$52),$D57,G$55)</f>
        <v>0.0865637823692096</v>
      </c>
      <c r="L57" s="199" t="n">
        <v>2</v>
      </c>
      <c r="M57" s="210" t="n">
        <f aca="false">INDEX(MMULT($E$17:$G$19,$M$50:$O$52),$L57,M$55)</f>
        <v>0.212376360705068</v>
      </c>
      <c r="N57" s="210" t="n">
        <f aca="false">INDEX(MMULT($E$17:$G$19,$M$50:$O$52),$L57,N$55)</f>
        <v>0.701059856925723</v>
      </c>
      <c r="O57" s="210" t="n">
        <f aca="false">INDEX(MMULT($E$17:$G$19,$M$50:$O$52),$L57,O$55)</f>
        <v>0.0865637823692096</v>
      </c>
    </row>
    <row r="58" customFormat="false" ht="13.5" hidden="false" customHeight="false" outlineLevel="0" collapsed="false">
      <c r="D58" s="199" t="n">
        <v>3</v>
      </c>
      <c r="E58" s="210" t="n">
        <f aca="false">INDEX(MMULT($E$17:$G$19,$E$50:$G$52),$D58,E$55)</f>
        <v>0.0187390906504472</v>
      </c>
      <c r="F58" s="210" t="n">
        <f aca="false">INDEX(MMULT($E$17:$G$19,$E$50:$G$52),$D58,F$55)</f>
        <v>0.11193392673604</v>
      </c>
      <c r="G58" s="210" t="n">
        <f aca="false">INDEX(MMULT($E$17:$G$19,$E$50:$G$52),$D58,G$55)</f>
        <v>0.958384733373392</v>
      </c>
      <c r="L58" s="199" t="n">
        <v>3</v>
      </c>
      <c r="M58" s="210" t="n">
        <f aca="false">INDEX(MMULT($E$17:$G$19,$M$50:$O$52),$L58,M$55)</f>
        <v>0.0187390906504472</v>
      </c>
      <c r="N58" s="210" t="n">
        <f aca="false">INDEX(MMULT($E$17:$G$19,$M$50:$O$52),$L58,N$55)</f>
        <v>0.11193392673604</v>
      </c>
      <c r="O58" s="210" t="n">
        <f aca="false">INDEX(MMULT($E$17:$G$19,$M$50:$O$52),$L58,O$55)</f>
        <v>0.958384733373392</v>
      </c>
    </row>
    <row r="60" customFormat="false" ht="13.5" hidden="false" customHeight="false" outlineLevel="0" collapsed="false">
      <c r="D60" s="199"/>
      <c r="E60" s="199" t="s">
        <v>232</v>
      </c>
      <c r="F60" s="199"/>
      <c r="G60" s="199"/>
      <c r="L60" s="199"/>
      <c r="M60" s="199" t="s">
        <v>232</v>
      </c>
      <c r="N60" s="199"/>
      <c r="O60" s="199"/>
    </row>
    <row r="61" customFormat="false" ht="13.5" hidden="false" customHeight="false" outlineLevel="0" collapsed="false">
      <c r="D61" s="199"/>
      <c r="E61" s="199" t="n">
        <v>1</v>
      </c>
      <c r="F61" s="199" t="n">
        <v>2</v>
      </c>
      <c r="G61" s="199" t="n">
        <v>3</v>
      </c>
      <c r="L61" s="199"/>
      <c r="M61" s="199" t="n">
        <v>1</v>
      </c>
      <c r="N61" s="199" t="n">
        <v>2</v>
      </c>
      <c r="O61" s="199" t="n">
        <v>3</v>
      </c>
    </row>
    <row r="62" customFormat="false" ht="13.5" hidden="false" customHeight="false" outlineLevel="0" collapsed="false">
      <c r="D62" s="199" t="n">
        <v>1</v>
      </c>
      <c r="E62" s="178" t="n">
        <f aca="false">INDEX(MINVERSE($E$56:$G$58),$D62,E$61)</f>
        <v>3.50600328272466</v>
      </c>
      <c r="F62" s="178" t="n">
        <f aca="false">INDEX(MINVERSE($E$56:$G$58),$D62,F$61)</f>
        <v>-1.73979072630283</v>
      </c>
      <c r="G62" s="178" t="n">
        <f aca="false">INDEX(MINVERSE($E$56:$G$58),$D62,G$61)</f>
        <v>-0.544058268362741</v>
      </c>
      <c r="L62" s="199" t="n">
        <v>1</v>
      </c>
      <c r="M62" s="178" t="n">
        <f aca="false">INDEX(MINVERSE($M$56:$O$58),$L62,M$61)</f>
        <v>3.50600328272466</v>
      </c>
      <c r="N62" s="178" t="n">
        <f aca="false">INDEX(MINVERSE($M$56:$O$58),$L62,N$61)</f>
        <v>-1.73979072630283</v>
      </c>
      <c r="O62" s="178" t="n">
        <f aca="false">INDEX(MINVERSE($M$56:$O$58),$L62,O$61)</f>
        <v>-0.544058268362741</v>
      </c>
    </row>
    <row r="63" customFormat="false" ht="13.5" hidden="false" customHeight="false" outlineLevel="0" collapsed="false">
      <c r="D63" s="199" t="n">
        <v>2</v>
      </c>
      <c r="E63" s="178" t="n">
        <f aca="false">INDEX(MINVERSE($E$56:$G$58),$D63,E$61)</f>
        <v>-1.06904755985382</v>
      </c>
      <c r="F63" s="178" t="n">
        <f aca="false">INDEX(MINVERSE($E$56:$G$58),$D63,F$61)</f>
        <v>1.97777888272879</v>
      </c>
      <c r="G63" s="178" t="n">
        <f aca="false">INDEX(MINVERSE($E$56:$G$58),$D63,G$61)</f>
        <v>0.0351714193371952</v>
      </c>
      <c r="L63" s="199" t="n">
        <v>2</v>
      </c>
      <c r="M63" s="178" t="n">
        <f aca="false">INDEX(MINVERSE($M$56:$O$58),$L63,M$61)</f>
        <v>-1.06904755985382</v>
      </c>
      <c r="N63" s="178" t="n">
        <f aca="false">INDEX(MINVERSE($M$56:$O$58),$L63,N$61)</f>
        <v>1.97777888272879</v>
      </c>
      <c r="O63" s="178" t="n">
        <f aca="false">INDEX(MINVERSE($M$56:$O$58),$L63,O$61)</f>
        <v>0.0351714193371952</v>
      </c>
    </row>
    <row r="64" customFormat="false" ht="13.5" hidden="false" customHeight="false" outlineLevel="0" collapsed="false">
      <c r="D64" s="199" t="n">
        <v>3</v>
      </c>
      <c r="E64" s="178" t="n">
        <f aca="false">INDEX(MINVERSE($E$56:$G$58),$D64,E$61)</f>
        <v>0.0563065917341276</v>
      </c>
      <c r="F64" s="178" t="n">
        <f aca="false">INDEX(MINVERSE($E$56:$G$58),$D64,F$61)</f>
        <v>-0.196975654820772</v>
      </c>
      <c r="G64" s="178" t="n">
        <f aca="false">INDEX(MINVERSE($E$56:$G$58),$D64,G$61)</f>
        <v>1.04995232821873</v>
      </c>
      <c r="L64" s="199" t="n">
        <v>3</v>
      </c>
      <c r="M64" s="178" t="n">
        <f aca="false">INDEX(MINVERSE($M$56:$O$58),$L64,M$61)</f>
        <v>0.0563065917341276</v>
      </c>
      <c r="N64" s="178" t="n">
        <f aca="false">INDEX(MINVERSE($M$56:$O$58),$L64,N$61)</f>
        <v>-0.196975654820772</v>
      </c>
      <c r="O64" s="178" t="n">
        <f aca="false">INDEX(MINVERSE($M$56:$O$58),$L64,O$61)</f>
        <v>1.04995232821873</v>
      </c>
    </row>
    <row r="65" customFormat="false" ht="14.25" hidden="false" customHeight="false" outlineLevel="0" collapsed="false">
      <c r="B65" s="11"/>
      <c r="C65" s="11"/>
      <c r="D65" s="11"/>
      <c r="E65" s="11"/>
      <c r="F65" s="11"/>
      <c r="G65" s="11"/>
      <c r="H65" s="11"/>
      <c r="J65" s="11"/>
      <c r="K65" s="11"/>
      <c r="L65" s="11"/>
      <c r="M65" s="11"/>
      <c r="N65" s="11"/>
      <c r="O65" s="11"/>
      <c r="P65" s="11"/>
    </row>
    <row r="67" customFormat="false" ht="13.5" hidden="false" customHeight="false" outlineLevel="0" collapsed="false">
      <c r="C67" s="211" t="s">
        <v>233</v>
      </c>
      <c r="D67" s="211"/>
      <c r="E67" s="211"/>
      <c r="F67" s="211"/>
      <c r="K67" s="211" t="s">
        <v>233</v>
      </c>
      <c r="L67" s="211"/>
      <c r="M67" s="211"/>
    </row>
    <row r="68" customFormat="false" ht="13.5" hidden="false" customHeight="false" outlineLevel="0" collapsed="false">
      <c r="C68" s="211"/>
      <c r="D68" s="211"/>
      <c r="E68" s="211"/>
      <c r="F68" s="211"/>
      <c r="K68" s="211"/>
      <c r="L68" s="211"/>
      <c r="M68" s="211"/>
    </row>
    <row r="69" customFormat="false" ht="13.5" hidden="false" customHeight="false" outlineLevel="0" collapsed="false">
      <c r="C69" s="211"/>
      <c r="D69" s="212" t="s">
        <v>234</v>
      </c>
      <c r="E69" s="213" t="n">
        <f aca="false">(E9/E10)*100</f>
        <v>95.0455927051672</v>
      </c>
      <c r="F69" s="211"/>
      <c r="K69" s="211"/>
      <c r="L69" s="212" t="s">
        <v>234</v>
      </c>
      <c r="M69" s="213" t="n">
        <f aca="false">(M9/M10)*100</f>
        <v>95.0455927051672</v>
      </c>
    </row>
    <row r="70" customFormat="false" ht="13.5" hidden="false" customHeight="false" outlineLevel="0" collapsed="false">
      <c r="C70" s="211"/>
      <c r="D70" s="212" t="s">
        <v>235</v>
      </c>
      <c r="E70" s="213" t="n">
        <v>100</v>
      </c>
      <c r="F70" s="211"/>
      <c r="K70" s="211"/>
      <c r="L70" s="212" t="s">
        <v>235</v>
      </c>
      <c r="M70" s="213" t="n">
        <v>100</v>
      </c>
    </row>
    <row r="71" customFormat="false" ht="13.5" hidden="false" customHeight="false" outlineLevel="0" collapsed="false">
      <c r="C71" s="211"/>
      <c r="D71" s="212" t="s">
        <v>236</v>
      </c>
      <c r="E71" s="213" t="n">
        <f aca="false">((1-(E9+E10))/E10)*100</f>
        <v>108.905775075988</v>
      </c>
      <c r="F71" s="211"/>
      <c r="K71" s="211"/>
      <c r="L71" s="212" t="s">
        <v>236</v>
      </c>
      <c r="M71" s="213" t="n">
        <f aca="false">((1-(M9+M10))/M10)*100</f>
        <v>108.9057750759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sheetData>
    <row r="1" customFormat="false" ht="17.25" hidden="false" customHeight="false" outlineLevel="0" collapsed="false">
      <c r="A1" s="119" t="s">
        <v>237</v>
      </c>
    </row>
    <row r="4" customFormat="false" ht="13.5" hidden="false" customHeight="false" outlineLevel="0" collapsed="false">
      <c r="C4" s="5" t="s">
        <v>238</v>
      </c>
    </row>
    <row r="5" customFormat="false" ht="13.5" hidden="false" customHeight="false" outlineLevel="0" collapsed="false">
      <c r="C5" s="214" t="s">
        <v>239</v>
      </c>
      <c r="D5" s="215" t="s">
        <v>240</v>
      </c>
      <c r="E5" s="215"/>
      <c r="F5" s="215"/>
      <c r="G5" s="216"/>
    </row>
    <row r="6" customFormat="false" ht="13.5" hidden="false" customHeight="false" outlineLevel="0" collapsed="false">
      <c r="C6" s="217" t="n">
        <v>0.2</v>
      </c>
      <c r="D6" s="41" t="n">
        <f aca="false">IF(C6&gt;=(NTSC基礎データ!$K$13*100),100*(NTSC基礎データ!$L$13*((C6/100)^NTSC基礎データ!$M$13)+NTSC基礎データ!$N$13),100*(NTSC基礎データ!$O$13*C6/100))</f>
        <v>0.9</v>
      </c>
      <c r="E6" s="136" t="s">
        <v>241</v>
      </c>
      <c r="F6" s="136"/>
      <c r="G6" s="218"/>
    </row>
    <row r="7" customFormat="false" ht="13.5" hidden="false" customHeight="false" outlineLevel="0" collapsed="false">
      <c r="C7" s="219" t="n">
        <f aca="false">D6</f>
        <v>0.9</v>
      </c>
      <c r="D7" s="51" t="n">
        <f aca="false">IF(C7&gt;=(NTSC基礎データ!$P$13*100),100*(((C7/100-NTSC基礎データ!$N$13)/NTSC基礎データ!$L$13)^(1/NTSC基礎データ!$M$13)),100*((C7/100)/NTSC基礎データ!$M$13))</f>
        <v>2</v>
      </c>
      <c r="E7" s="136" t="s">
        <v>242</v>
      </c>
      <c r="F7" s="136"/>
      <c r="G7" s="218"/>
    </row>
    <row r="8" customFormat="false" ht="13.5" hidden="false" customHeight="false" outlineLevel="0" collapsed="false">
      <c r="C8" s="217"/>
      <c r="D8" s="136"/>
      <c r="E8" s="136"/>
      <c r="F8" s="136"/>
      <c r="G8" s="218"/>
    </row>
    <row r="9" customFormat="false" ht="13.5" hidden="false" customHeight="false" outlineLevel="0" collapsed="false">
      <c r="C9" s="220" t="s">
        <v>243</v>
      </c>
      <c r="D9" s="1"/>
      <c r="E9" s="1"/>
      <c r="F9" s="1"/>
      <c r="G9" s="221"/>
    </row>
    <row r="13" customFormat="false" ht="13.5" hidden="false" customHeight="false" outlineLevel="0" collapsed="false">
      <c r="B13" s="0" t="s">
        <v>244</v>
      </c>
      <c r="I13" s="5" t="s">
        <v>245</v>
      </c>
    </row>
    <row r="14" customFormat="false" ht="13.5" hidden="false" customHeight="false" outlineLevel="0" collapsed="false">
      <c r="D14" s="5" t="s">
        <v>246</v>
      </c>
      <c r="I14" s="9" t="s">
        <v>247</v>
      </c>
      <c r="J14" s="0" t="n">
        <v>0.018</v>
      </c>
      <c r="K14" s="9" t="s">
        <v>248</v>
      </c>
      <c r="L14" s="51" t="n">
        <f aca="false">IF(J14&gt;=閾値1,IF(J14&lt;閾値２,低域補正倍数*J14,倍数*J14^(1/ガンマ係数)+加算値),(-倍数*(-(負領域補正倍数*J14)^(1/ガンマ係数))+加算値)/負領域補正倍数)</f>
        <v>0.0812479440351405</v>
      </c>
    </row>
    <row r="15" customFormat="false" ht="14.25" hidden="false" customHeight="false" outlineLevel="0" collapsed="false">
      <c r="D15" s="5" t="s">
        <v>249</v>
      </c>
      <c r="I15" s="9" t="s">
        <v>248</v>
      </c>
      <c r="J15" s="0" t="n">
        <v>1</v>
      </c>
      <c r="K15" s="9" t="s">
        <v>247</v>
      </c>
      <c r="L15" s="51" t="n">
        <f aca="false">IF(J15&gt;=(NTSC基礎データ!$P$13),((J15-NTSC基礎データ!$N$13)/NTSC基礎データ!$L$13)^(1/NTSC基礎データ!$M$13),J15/NTSC基礎データ!$M$13)</f>
        <v>1</v>
      </c>
    </row>
    <row r="16" customFormat="false" ht="14.25" hidden="false" customHeight="false" outlineLevel="0" collapsed="false">
      <c r="B16" s="222" t="str">
        <f aca="false">VLOOKUP(C16,A23:B36,2)</f>
        <v>SMPTE 170M</v>
      </c>
      <c r="C16" s="223" t="n">
        <v>2</v>
      </c>
    </row>
    <row r="17" customFormat="false" ht="14.25" hidden="false" customHeight="false" outlineLevel="0" collapsed="false">
      <c r="B17" s="23" t="s">
        <v>250</v>
      </c>
      <c r="C17" s="224" t="n">
        <f aca="false">E22</f>
        <v>1.099</v>
      </c>
      <c r="D17" s="23" t="s">
        <v>251</v>
      </c>
      <c r="E17" s="225" t="n">
        <f aca="false">F22</f>
        <v>2.22222222222222</v>
      </c>
      <c r="F17" s="23" t="s">
        <v>252</v>
      </c>
      <c r="G17" s="226" t="n">
        <f aca="false">G22</f>
        <v>-0.099</v>
      </c>
      <c r="L17" s="227" t="n">
        <f aca="false">D22</f>
        <v>0.018</v>
      </c>
      <c r="M17" s="23" t="s">
        <v>253</v>
      </c>
      <c r="N17" s="22"/>
    </row>
    <row r="18" customFormat="false" ht="14.25" hidden="false" customHeight="false" outlineLevel="0" collapsed="false">
      <c r="B18" s="23" t="s">
        <v>250</v>
      </c>
      <c r="C18" s="228" t="n">
        <f aca="false">H22</f>
        <v>4.5</v>
      </c>
      <c r="D18" s="23" t="s">
        <v>179</v>
      </c>
      <c r="E18" s="23"/>
      <c r="F18" s="23"/>
      <c r="G18" s="23"/>
      <c r="L18" s="229" t="n">
        <f aca="false">C22</f>
        <v>-0.018</v>
      </c>
      <c r="M18" s="23" t="s">
        <v>254</v>
      </c>
      <c r="N18" s="227" t="n">
        <f aca="false">L17</f>
        <v>0.018</v>
      </c>
    </row>
    <row r="19" customFormat="false" ht="14.25" hidden="false" customHeight="false" outlineLevel="0" collapsed="false">
      <c r="B19" s="23" t="s">
        <v>255</v>
      </c>
      <c r="C19" s="224" t="n">
        <f aca="false">E22</f>
        <v>1.099</v>
      </c>
      <c r="D19" s="23" t="s">
        <v>256</v>
      </c>
      <c r="E19" s="230" t="n">
        <f aca="false">I22</f>
        <v>1</v>
      </c>
      <c r="F19" s="23" t="s">
        <v>257</v>
      </c>
      <c r="G19" s="225" t="n">
        <f aca="false">F22</f>
        <v>2.22222222222222</v>
      </c>
      <c r="H19" s="23" t="s">
        <v>258</v>
      </c>
      <c r="I19" s="231" t="n">
        <f aca="false">G22</f>
        <v>-0.099</v>
      </c>
      <c r="J19" s="23" t="s">
        <v>259</v>
      </c>
      <c r="K19" s="230" t="n">
        <f aca="false">I22</f>
        <v>1</v>
      </c>
      <c r="M19" s="23" t="s">
        <v>260</v>
      </c>
      <c r="N19" s="229" t="n">
        <f aca="false">L18</f>
        <v>-0.018</v>
      </c>
    </row>
    <row r="20" customFormat="false" ht="14.25" hidden="false" customHeight="false" outlineLevel="0" collapsed="false"/>
    <row r="21" customFormat="false" ht="14.25" hidden="false" customHeight="false" outlineLevel="0" collapsed="false">
      <c r="F21" s="232" t="n">
        <v>210</v>
      </c>
    </row>
    <row r="22" customFormat="false" ht="13.5" hidden="false" customHeight="false" outlineLevel="0" collapsed="false">
      <c r="A22" s="233" t="s">
        <v>206</v>
      </c>
      <c r="B22" s="234" t="str">
        <f aca="false">VLOOKUP($C$16,$A$24:$B$36,2)</f>
        <v>SMPTE 170M</v>
      </c>
      <c r="C22" s="235" t="n">
        <f aca="false">VLOOKUP($C$16,$A$24:$H$36,3)</f>
        <v>-0.018</v>
      </c>
      <c r="D22" s="236" t="n">
        <f aca="false">VLOOKUP($C$16,$A$24:$H$36,4)</f>
        <v>0.018</v>
      </c>
      <c r="E22" s="237" t="n">
        <f aca="false">VLOOKUP($C$16,$A$24:$H$36,5)</f>
        <v>1.099</v>
      </c>
      <c r="F22" s="238" t="n">
        <f aca="false">VLOOKUP($C$16,$A$24:$H$36,6)</f>
        <v>2.22222222222222</v>
      </c>
      <c r="G22" s="239" t="n">
        <f aca="false">VLOOKUP($C$16,$A$24:$H$36,7)</f>
        <v>-0.099</v>
      </c>
      <c r="H22" s="240" t="n">
        <f aca="false">VLOOKUP($C$16,$A$24:$I$36,8)</f>
        <v>4.5</v>
      </c>
      <c r="I22" s="241" t="n">
        <f aca="false">VLOOKUP($C$16,$A$24:$I$36,9)</f>
        <v>1</v>
      </c>
      <c r="J22" s="242" t="n">
        <f aca="false">C22*H22</f>
        <v>-0.081</v>
      </c>
      <c r="K22" s="243" t="n">
        <f aca="false">H22*D22</f>
        <v>0.081</v>
      </c>
    </row>
    <row r="23" customFormat="false" ht="13.5" hidden="false" customHeight="false" outlineLevel="0" collapsed="false">
      <c r="A23" s="166" t="s">
        <v>91</v>
      </c>
      <c r="B23" s="166" t="s">
        <v>261</v>
      </c>
      <c r="C23" s="133" t="s">
        <v>262</v>
      </c>
      <c r="D23" s="133" t="s">
        <v>263</v>
      </c>
      <c r="E23" s="133" t="s">
        <v>219</v>
      </c>
      <c r="F23" s="133" t="s">
        <v>220</v>
      </c>
      <c r="G23" s="133" t="s">
        <v>221</v>
      </c>
      <c r="H23" s="133" t="s">
        <v>222</v>
      </c>
      <c r="I23" s="133" t="s">
        <v>223</v>
      </c>
      <c r="J23" s="244" t="s">
        <v>264</v>
      </c>
      <c r="K23" s="244" t="s">
        <v>265</v>
      </c>
    </row>
    <row r="24" customFormat="false" ht="13.5" hidden="false" customHeight="false" outlineLevel="0" collapsed="false">
      <c r="A24" s="245" t="n">
        <v>1</v>
      </c>
      <c r="B24" s="245" t="s">
        <v>266</v>
      </c>
      <c r="C24" s="245" t="n">
        <v>0</v>
      </c>
      <c r="D24" s="245" t="n">
        <v>0</v>
      </c>
      <c r="E24" s="245" t="n">
        <v>1</v>
      </c>
      <c r="F24" s="246" t="n">
        <f aca="false">F21/100</f>
        <v>2.1</v>
      </c>
      <c r="G24" s="245" t="n">
        <v>0</v>
      </c>
      <c r="H24" s="245" t="n">
        <v>1</v>
      </c>
      <c r="I24" s="245" t="n">
        <v>1</v>
      </c>
      <c r="J24" s="136"/>
    </row>
    <row r="25" customFormat="false" ht="13.5" hidden="false" customHeight="false" outlineLevel="0" collapsed="false">
      <c r="A25" s="245" t="n">
        <v>2</v>
      </c>
      <c r="B25" s="245" t="s">
        <v>267</v>
      </c>
      <c r="C25" s="245" t="n">
        <v>-0.018</v>
      </c>
      <c r="D25" s="245" t="n">
        <v>0.018</v>
      </c>
      <c r="E25" s="245" t="n">
        <v>1.099</v>
      </c>
      <c r="F25" s="247" t="n">
        <f aca="false">1/0.45</f>
        <v>2.22222222222222</v>
      </c>
      <c r="G25" s="245" t="n">
        <v>-0.099</v>
      </c>
      <c r="H25" s="245" t="n">
        <v>4.5</v>
      </c>
      <c r="I25" s="245" t="n">
        <v>1</v>
      </c>
    </row>
    <row r="26" customFormat="false" ht="13.5" hidden="false" customHeight="false" outlineLevel="0" collapsed="false">
      <c r="A26" s="245" t="n">
        <v>3</v>
      </c>
      <c r="B26" s="245" t="s">
        <v>268</v>
      </c>
      <c r="C26" s="245" t="n">
        <v>-0.00304</v>
      </c>
      <c r="D26" s="245" t="n">
        <v>0.00304</v>
      </c>
      <c r="E26" s="245" t="n">
        <v>1.055</v>
      </c>
      <c r="F26" s="247" t="n">
        <v>2.4</v>
      </c>
      <c r="G26" s="245" t="n">
        <v>-0.055</v>
      </c>
      <c r="H26" s="245" t="n">
        <v>12.92</v>
      </c>
      <c r="I26" s="245" t="n">
        <v>1</v>
      </c>
    </row>
    <row r="27" customFormat="false" ht="13.5" hidden="false" customHeight="false" outlineLevel="0" collapsed="false">
      <c r="A27" s="245" t="n">
        <v>4</v>
      </c>
      <c r="B27" s="245" t="s">
        <v>269</v>
      </c>
      <c r="C27" s="245" t="n">
        <v>-0.0045</v>
      </c>
      <c r="D27" s="245" t="n">
        <v>0.018</v>
      </c>
      <c r="E27" s="245" t="n">
        <v>1.099</v>
      </c>
      <c r="F27" s="247" t="n">
        <f aca="false">1/0.45</f>
        <v>2.22222222222222</v>
      </c>
      <c r="G27" s="245" t="n">
        <v>-0.099</v>
      </c>
      <c r="H27" s="245" t="n">
        <v>4.5</v>
      </c>
      <c r="I27" s="245" t="n">
        <v>4</v>
      </c>
    </row>
    <row r="28" customFormat="false" ht="13.5" hidden="false" customHeight="false" outlineLevel="0" collapsed="false">
      <c r="A28" s="245" t="n">
        <v>5</v>
      </c>
      <c r="B28" s="245" t="s">
        <v>270</v>
      </c>
      <c r="C28" s="245" t="n">
        <v>0</v>
      </c>
      <c r="D28" s="245" t="n">
        <v>0</v>
      </c>
      <c r="E28" s="245" t="n">
        <v>1</v>
      </c>
      <c r="F28" s="247" t="n">
        <f aca="false">2.8</f>
        <v>2.8</v>
      </c>
      <c r="G28" s="245" t="n">
        <v>0</v>
      </c>
      <c r="H28" s="245" t="n">
        <v>1</v>
      </c>
      <c r="I28" s="245" t="n">
        <v>1</v>
      </c>
    </row>
    <row r="29" customFormat="false" ht="13.5" hidden="false" customHeight="false" outlineLevel="0" collapsed="false">
      <c r="A29" s="245" t="n">
        <v>6</v>
      </c>
      <c r="B29" s="245" t="s">
        <v>271</v>
      </c>
      <c r="C29" s="245" t="n">
        <v>0</v>
      </c>
      <c r="D29" s="245" t="n">
        <v>0</v>
      </c>
      <c r="E29" s="245" t="n">
        <v>1</v>
      </c>
      <c r="F29" s="247" t="n">
        <v>1.8</v>
      </c>
      <c r="G29" s="245" t="n">
        <v>0</v>
      </c>
      <c r="H29" s="245" t="n">
        <v>1</v>
      </c>
      <c r="I29" s="245" t="n">
        <v>1</v>
      </c>
    </row>
    <row r="30" customFormat="false" ht="13.5" hidden="false" customHeight="false" outlineLevel="0" collapsed="false">
      <c r="A30" s="245" t="n">
        <v>7</v>
      </c>
      <c r="B30" s="245" t="s">
        <v>272</v>
      </c>
      <c r="C30" s="245" t="n">
        <v>0</v>
      </c>
      <c r="D30" s="245" t="n">
        <v>0</v>
      </c>
      <c r="E30" s="245" t="n">
        <v>1</v>
      </c>
      <c r="F30" s="247" t="n">
        <v>1</v>
      </c>
      <c r="G30" s="245" t="n">
        <v>0</v>
      </c>
      <c r="H30" s="245" t="n">
        <v>1</v>
      </c>
      <c r="I30" s="245" t="n">
        <v>1</v>
      </c>
    </row>
    <row r="31" customFormat="false" ht="13.5" hidden="false" customHeight="false" outlineLevel="0" collapsed="false">
      <c r="A31" s="245" t="n">
        <v>8</v>
      </c>
      <c r="B31" s="245" t="s">
        <v>273</v>
      </c>
      <c r="C31" s="245" t="n">
        <v>0</v>
      </c>
      <c r="D31" s="245" t="n">
        <v>0</v>
      </c>
      <c r="E31" s="245" t="n">
        <v>1</v>
      </c>
      <c r="F31" s="247" t="n">
        <v>1.6</v>
      </c>
      <c r="G31" s="245" t="n">
        <v>0</v>
      </c>
      <c r="H31" s="245" t="n">
        <v>1</v>
      </c>
      <c r="I31" s="245" t="n">
        <v>1</v>
      </c>
    </row>
    <row r="32" customFormat="false" ht="13.5" hidden="false" customHeight="false" outlineLevel="0" collapsed="false">
      <c r="A32" s="245" t="n">
        <v>9</v>
      </c>
      <c r="B32" s="245" t="s">
        <v>274</v>
      </c>
      <c r="C32" s="245" t="n">
        <v>0</v>
      </c>
      <c r="D32" s="245" t="n">
        <v>0</v>
      </c>
      <c r="E32" s="245" t="n">
        <v>1</v>
      </c>
      <c r="F32" s="247" t="n">
        <v>2.2</v>
      </c>
      <c r="G32" s="245" t="n">
        <v>0</v>
      </c>
      <c r="H32" s="245" t="n">
        <v>1</v>
      </c>
      <c r="I32" s="245" t="n">
        <v>1</v>
      </c>
    </row>
    <row r="33" customFormat="false" ht="13.5" hidden="false" customHeight="false" outlineLevel="0" collapsed="false">
      <c r="A33" s="245" t="n">
        <v>10</v>
      </c>
      <c r="B33" s="60" t="s">
        <v>275</v>
      </c>
      <c r="C33" s="40" t="n">
        <v>-0.018</v>
      </c>
      <c r="D33" s="40" t="n">
        <v>0.018</v>
      </c>
      <c r="E33" s="40" t="n">
        <v>1.099</v>
      </c>
      <c r="F33" s="248" t="n">
        <v>2.22222222222222</v>
      </c>
      <c r="G33" s="40" t="n">
        <v>-0.099</v>
      </c>
      <c r="H33" s="40" t="n">
        <v>4.5</v>
      </c>
      <c r="I33" s="40" t="n">
        <v>1</v>
      </c>
    </row>
    <row r="34" customFormat="false" ht="13.5" hidden="false" customHeight="false" outlineLevel="0" collapsed="false">
      <c r="A34" s="245" t="n">
        <v>11</v>
      </c>
      <c r="B34" s="60" t="s">
        <v>276</v>
      </c>
      <c r="C34" s="40" t="n">
        <v>0</v>
      </c>
      <c r="D34" s="40" t="n">
        <v>0</v>
      </c>
      <c r="E34" s="40" t="n">
        <v>1</v>
      </c>
      <c r="F34" s="248" t="n">
        <v>1</v>
      </c>
      <c r="G34" s="40" t="n">
        <v>0</v>
      </c>
      <c r="H34" s="40" t="n">
        <v>1</v>
      </c>
      <c r="I34" s="40" t="n">
        <v>1</v>
      </c>
    </row>
    <row r="35" customFormat="false" ht="13.5" hidden="false" customHeight="false" outlineLevel="0" collapsed="false">
      <c r="A35" s="245" t="n">
        <v>12</v>
      </c>
      <c r="B35" s="60" t="s">
        <v>277</v>
      </c>
      <c r="C35" s="40" t="n">
        <v>0</v>
      </c>
      <c r="D35" s="40" t="n">
        <v>0</v>
      </c>
      <c r="E35" s="40" t="n">
        <v>1</v>
      </c>
      <c r="F35" s="248" t="n">
        <v>1</v>
      </c>
      <c r="G35" s="40" t="n">
        <v>0</v>
      </c>
      <c r="H35" s="40" t="n">
        <v>1</v>
      </c>
      <c r="I35" s="40" t="n">
        <v>1</v>
      </c>
    </row>
    <row r="36" customFormat="false" ht="13.5" hidden="false" customHeight="false" outlineLevel="0" collapsed="false">
      <c r="A36" s="245" t="n">
        <v>13</v>
      </c>
      <c r="B36" s="60" t="s">
        <v>278</v>
      </c>
      <c r="C36" s="40" t="n">
        <v>0</v>
      </c>
      <c r="D36" s="40" t="n">
        <v>0</v>
      </c>
      <c r="E36" s="40" t="n">
        <v>1</v>
      </c>
      <c r="F36" s="248" t="n">
        <v>1</v>
      </c>
      <c r="G36" s="40" t="n">
        <v>0</v>
      </c>
      <c r="H36" s="40" t="n">
        <v>1</v>
      </c>
      <c r="I36" s="40" t="n">
        <v>1</v>
      </c>
    </row>
    <row r="41" customFormat="false" ht="13.5" hidden="false" customHeight="false" outlineLevel="0" collapsed="false">
      <c r="E41" s="249" t="s">
        <v>279</v>
      </c>
      <c r="F41" s="249" t="s">
        <v>280</v>
      </c>
    </row>
    <row r="42" customFormat="false" ht="13.5" hidden="false" customHeight="false" outlineLevel="0" collapsed="false">
      <c r="E42" s="0" t="n">
        <v>0.0045</v>
      </c>
      <c r="F42" s="0" t="n">
        <v>-0.05</v>
      </c>
      <c r="G42" s="136"/>
    </row>
    <row r="43" customFormat="false" ht="13.5" hidden="false" customHeight="false" outlineLevel="0" collapsed="false">
      <c r="E43" s="5" t="s">
        <v>281</v>
      </c>
      <c r="F43" s="5" t="s">
        <v>282</v>
      </c>
      <c r="G43" s="5" t="s">
        <v>283</v>
      </c>
      <c r="H43" s="5" t="s">
        <v>284</v>
      </c>
    </row>
    <row r="44" customFormat="false" ht="13.5" hidden="false" customHeight="false" outlineLevel="0" collapsed="false">
      <c r="D44" s="0" t="n">
        <v>0</v>
      </c>
      <c r="E44" s="0" t="n">
        <f aca="false">F42</f>
        <v>-0.05</v>
      </c>
      <c r="F44" s="136" t="n">
        <f aca="false">IF(E44&gt;=閾値1,IF(E44&lt;閾値２,低域補正倍数*E44,倍数*E44^(1/ガンマ係数)+加算値),-(倍数*((負領域補正倍数*-(E44))^(1/ガンマ係数))+加算値)/負領域補正倍数)</f>
        <v>-0.186452725744823</v>
      </c>
      <c r="G44" s="136" t="n">
        <f aca="false">IF(F44&gt;=逆閾値1,IF(F44&lt;逆閾値２,F44/低域補正倍数,((F44-加算値)/倍数)^ガンマ係数),-((((-(負領域補正倍数*F44)-加算値)/倍数)^ガンマ係数)/負領域補正倍数))</f>
        <v>-0.05</v>
      </c>
      <c r="H44" s="34" t="str">
        <f aca="false">IF(E44=G44,"","!")</f>
        <v/>
      </c>
    </row>
    <row r="45" customFormat="false" ht="13.5" hidden="false" customHeight="false" outlineLevel="0" collapsed="false">
      <c r="D45" s="0" t="n">
        <v>1</v>
      </c>
      <c r="E45" s="0" t="n">
        <f aca="false">(($E$42-$F$42)/100)*D45+$F$42</f>
        <v>-0.049455</v>
      </c>
      <c r="F45" s="136" t="n">
        <f aca="false">IF(E45&gt;=閾値1,IF(E45&lt;閾値２,低域補正倍数*E45,倍数*E45^(1/ガンマ係数)+加算値),-(倍数*((負領域補正倍数*-(E45))^(1/ガンマ係数))+加算値)/負領域補正倍数)</f>
        <v>-0.185048359387281</v>
      </c>
      <c r="G45" s="136" t="n">
        <f aca="false">IF(F45&gt;=逆閾値1,IF(F45&lt;逆閾値２,F45/低域補正倍数,((F45-加算値)/倍数)^ガンマ係数),-((((-(負領域補正倍数*F45)-加算値)/倍数)^ガンマ係数)/負領域補正倍数))</f>
        <v>-0.049455</v>
      </c>
      <c r="H45" s="34" t="str">
        <f aca="false">IF(E45=G45,"","!")</f>
        <v/>
      </c>
    </row>
    <row r="46" customFormat="false" ht="13.5" hidden="false" customHeight="false" outlineLevel="0" collapsed="false">
      <c r="D46" s="0" t="n">
        <v>2</v>
      </c>
      <c r="E46" s="0" t="n">
        <f aca="false">(($E$42-$F$42)/100)*D46+$F$42</f>
        <v>-0.04891</v>
      </c>
      <c r="F46" s="136" t="n">
        <f aca="false">IF(E46&gt;=閾値1,IF(E46&lt;閾値２,低域補正倍数*E46,倍数*E46^(1/ガンマ係数)+加算値),-(倍数*((負領域補正倍数*-(E46))^(1/ガンマ係数))+加算値)/負領域補正倍数)</f>
        <v>-0.183635455004126</v>
      </c>
      <c r="G46" s="136" t="n">
        <f aca="false">IF(F46&gt;=逆閾値1,IF(F46&lt;逆閾値２,F46/低域補正倍数,((F46-加算値)/倍数)^ガンマ係数),-((((-(負領域補正倍数*F46)-加算値)/倍数)^ガンマ係数)/負領域補正倍数))</f>
        <v>-0.04891</v>
      </c>
      <c r="H46" s="34" t="str">
        <f aca="false">IF(E46=G46,"","!")</f>
        <v/>
      </c>
    </row>
    <row r="47" customFormat="false" ht="13.5" hidden="false" customHeight="false" outlineLevel="0" collapsed="false">
      <c r="D47" s="0" t="n">
        <v>3</v>
      </c>
      <c r="E47" s="0" t="n">
        <f aca="false">(($E$42-$F$42)/100)*D47+$F$42</f>
        <v>-0.048365</v>
      </c>
      <c r="F47" s="136" t="n">
        <f aca="false">IF(E47&gt;=閾値1,IF(E47&lt;閾値２,低域補正倍数*E47,倍数*E47^(1/ガンマ係数)+加算値),-(倍数*((負領域補正倍数*-(E47))^(1/ガンマ係数))+加算値)/負領域補正倍数)</f>
        <v>-0.182213864671773</v>
      </c>
      <c r="G47" s="136" t="n">
        <f aca="false">IF(F47&gt;=逆閾値1,IF(F47&lt;逆閾値２,F47/低域補正倍数,((F47-加算値)/倍数)^ガンマ係数),-((((-(負領域補正倍数*F47)-加算値)/倍数)^ガンマ係数)/負領域補正倍数))</f>
        <v>-0.048365</v>
      </c>
      <c r="H47" s="34" t="str">
        <f aca="false">IF(E47=G47,"","!")</f>
        <v/>
      </c>
    </row>
    <row r="48" customFormat="false" ht="13.5" hidden="false" customHeight="false" outlineLevel="0" collapsed="false">
      <c r="D48" s="0" t="n">
        <v>4</v>
      </c>
      <c r="E48" s="0" t="n">
        <f aca="false">(($E$42-$F$42)/100)*D48+$F$42</f>
        <v>-0.04782</v>
      </c>
      <c r="F48" s="136" t="n">
        <f aca="false">IF(E48&gt;=閾値1,IF(E48&lt;閾値２,低域補正倍数*E48,倍数*E48^(1/ガンマ係数)+加算値),-(倍数*((負領域補正倍数*-(E48))^(1/ガンマ係数))+加算値)/負領域補正倍数)</f>
        <v>-0.180783436202669</v>
      </c>
      <c r="G48" s="136" t="n">
        <f aca="false">IF(F48&gt;=逆閾値1,IF(F48&lt;逆閾値２,F48/低域補正倍数,((F48-加算値)/倍数)^ガンマ係数),-((((-(負領域補正倍数*F48)-加算値)/倍数)^ガンマ係数)/負領域補正倍数))</f>
        <v>-0.04782</v>
      </c>
      <c r="H48" s="34" t="str">
        <f aca="false">IF(E48=G48,"","!")</f>
        <v/>
      </c>
    </row>
    <row r="49" customFormat="false" ht="13.5" hidden="false" customHeight="false" outlineLevel="0" collapsed="false">
      <c r="D49" s="0" t="n">
        <v>5</v>
      </c>
      <c r="E49" s="0" t="n">
        <f aca="false">(($E$42-$F$42)/100)*D49+$F$42</f>
        <v>-0.047275</v>
      </c>
      <c r="F49" s="136" t="n">
        <f aca="false">IF(E49&gt;=閾値1,IF(E49&lt;閾値２,低域補正倍数*E49,倍数*E49^(1/ガンマ係数)+加算値),-(倍数*((負領域補正倍数*-(E49))^(1/ガンマ係数))+加算値)/負領域補正倍数)</f>
        <v>-0.179344012972216</v>
      </c>
      <c r="G49" s="136" t="n">
        <f aca="false">IF(F49&gt;=逆閾値1,IF(F49&lt;逆閾値２,F49/低域補正倍数,((F49-加算値)/倍数)^ガンマ係数),-((((-(負領域補正倍数*F49)-加算値)/倍数)^ガンマ係数)/負領域補正倍数))</f>
        <v>-0.047275</v>
      </c>
      <c r="H49" s="34" t="str">
        <f aca="false">IF(E49=G49,"","!")</f>
        <v/>
      </c>
    </row>
    <row r="50" customFormat="false" ht="13.5" hidden="false" customHeight="false" outlineLevel="0" collapsed="false">
      <c r="D50" s="0" t="n">
        <v>6</v>
      </c>
      <c r="E50" s="0" t="n">
        <f aca="false">(($E$42-$F$42)/100)*D50+$F$42</f>
        <v>-0.04673</v>
      </c>
      <c r="F50" s="136" t="n">
        <f aca="false">IF(E50&gt;=閾値1,IF(E50&lt;閾値２,低域補正倍数*E50,倍数*E50^(1/ガンマ係数)+加算値),-(倍数*((負領域補正倍数*-(E50))^(1/ガンマ係数))+加算値)/負領域補正倍数)</f>
        <v>-0.177895433736597</v>
      </c>
      <c r="G50" s="136" t="n">
        <f aca="false">IF(F50&gt;=逆閾値1,IF(F50&lt;逆閾値２,F50/低域補正倍数,((F50-加算値)/倍数)^ガンマ係数),-((((-(負領域補正倍数*F50)-加算値)/倍数)^ガンマ係数)/負領域補正倍数))</f>
        <v>-0.04673</v>
      </c>
      <c r="H50" s="34" t="str">
        <f aca="false">IF(E50=G50,"","!")</f>
        <v/>
      </c>
    </row>
    <row r="51" customFormat="false" ht="13.5" hidden="false" customHeight="false" outlineLevel="0" collapsed="false">
      <c r="D51" s="0" t="n">
        <v>7</v>
      </c>
      <c r="E51" s="0" t="n">
        <f aca="false">(($E$42-$F$42)/100)*D51+$F$42</f>
        <v>-0.046185</v>
      </c>
      <c r="F51" s="136" t="n">
        <f aca="false">IF(E51&gt;=閾値1,IF(E51&lt;閾値２,低域補正倍数*E51,倍数*E51^(1/ガンマ係数)+加算値),-(倍数*((負領域補正倍数*-(E51))^(1/ガンマ係数))+加算値)/負領域補正倍数)</f>
        <v>-0.176437532440896</v>
      </c>
      <c r="G51" s="136" t="n">
        <f aca="false">IF(F51&gt;=逆閾値1,IF(F51&lt;逆閾値２,F51/低域補正倍数,((F51-加算値)/倍数)^ガンマ係数),-((((-(負領域補正倍数*F51)-加算値)/倍数)^ガンマ係数)/負領域補正倍数))</f>
        <v>-0.046185</v>
      </c>
      <c r="H51" s="34" t="str">
        <f aca="false">IF(E51=G51,"","!")</f>
        <v/>
      </c>
    </row>
    <row r="52" customFormat="false" ht="13.5" hidden="false" customHeight="false" outlineLevel="0" collapsed="false">
      <c r="D52" s="0" t="n">
        <v>8</v>
      </c>
      <c r="E52" s="0" t="n">
        <f aca="false">(($E$42-$F$42)/100)*D52+$F$42</f>
        <v>-0.04564</v>
      </c>
      <c r="F52" s="136" t="n">
        <f aca="false">IF(E52&gt;=閾値1,IF(E52&lt;閾値２,低域補正倍数*E52,倍数*E52^(1/ガンマ係数)+加算値),-(倍数*((負領域補正倍数*-(E52))^(1/ガンマ係数))+加算値)/負領域補正倍数)</f>
        <v>-0.174970138016886</v>
      </c>
      <c r="G52" s="136" t="n">
        <f aca="false">IF(F52&gt;=逆閾値1,IF(F52&lt;逆閾値２,F52/低域補正倍数,((F52-加算値)/倍数)^ガンマ係数),-((((-(負領域補正倍数*F52)-加算値)/倍数)^ガンマ係数)/負領域補正倍数))</f>
        <v>-0.04564</v>
      </c>
      <c r="H52" s="34" t="str">
        <f aca="false">IF(E52=G52,"","!")</f>
        <v/>
      </c>
    </row>
    <row r="53" customFormat="false" ht="13.5" hidden="false" customHeight="false" outlineLevel="0" collapsed="false">
      <c r="D53" s="0" t="n">
        <v>9</v>
      </c>
      <c r="E53" s="0" t="n">
        <f aca="false">(($E$42-$F$42)/100)*D53+$F$42</f>
        <v>-0.045095</v>
      </c>
      <c r="F53" s="136" t="n">
        <f aca="false">IF(E53&gt;=閾値1,IF(E53&lt;閾値２,低域補正倍数*E53,倍数*E53^(1/ガンマ係数)+加算値),-(倍数*((負領域補正倍数*-(E53))^(1/ガンマ係数))+加算値)/負領域補正倍数)</f>
        <v>-0.173493074169785</v>
      </c>
      <c r="G53" s="136" t="n">
        <f aca="false">IF(F53&gt;=逆閾値1,IF(F53&lt;逆閾値２,F53/低域補正倍数,((F53-加算値)/倍数)^ガンマ係数),-((((-(負領域補正倍数*F53)-加算値)/倍数)^ガンマ係数)/負領域補正倍数))</f>
        <v>-0.045095</v>
      </c>
      <c r="H53" s="34" t="str">
        <f aca="false">IF(E53=G53,"","!")</f>
        <v/>
      </c>
    </row>
    <row r="54" customFormat="false" ht="13.5" hidden="false" customHeight="false" outlineLevel="0" collapsed="false">
      <c r="D54" s="0" t="n">
        <v>10</v>
      </c>
      <c r="E54" s="0" t="n">
        <f aca="false">(($E$42-$F$42)/100)*D54+$F$42</f>
        <v>-0.04455</v>
      </c>
      <c r="F54" s="136" t="n">
        <f aca="false">IF(E54&gt;=閾値1,IF(E54&lt;閾値２,低域補正倍数*E54,倍数*E54^(1/ガンマ係数)+加算値),-(倍数*((負領域補正倍数*-(E54))^(1/ガンマ係数))+加算値)/負領域補正倍数)</f>
        <v>-0.172006159153257</v>
      </c>
      <c r="G54" s="136" t="n">
        <f aca="false">IF(F54&gt;=逆閾値1,IF(F54&lt;逆閾値２,F54/低域補正倍数,((F54-加算値)/倍数)^ガンマ係数),-((((-(負領域補正倍数*F54)-加算値)/倍数)^ガンマ係数)/負領域補正倍数))</f>
        <v>-0.04455</v>
      </c>
      <c r="H54" s="34" t="str">
        <f aca="false">IF(E54=G54,"","!")</f>
        <v/>
      </c>
    </row>
    <row r="55" customFormat="false" ht="13.5" hidden="false" customHeight="false" outlineLevel="0" collapsed="false">
      <c r="D55" s="0" t="n">
        <v>11</v>
      </c>
      <c r="E55" s="0" t="n">
        <f aca="false">(($E$42-$F$42)/100)*D55+$F$42</f>
        <v>-0.044005</v>
      </c>
      <c r="F55" s="136" t="n">
        <f aca="false">IF(E55&gt;=閾値1,IF(E55&lt;閾値２,低域補正倍数*E55,倍数*E55^(1/ガンマ係数)+加算値),-(倍数*((負領域補正倍数*-(E55))^(1/ガンマ係数))+加算値)/負領域補正倍数)</f>
        <v>-0.170509205531836</v>
      </c>
      <c r="G55" s="136" t="n">
        <f aca="false">IF(F55&gt;=逆閾値1,IF(F55&lt;逆閾値２,F55/低域補正倍数,((F55-加算値)/倍数)^ガンマ係数),-((((-(負領域補正倍数*F55)-加算値)/倍数)^ガンマ係数)/負領域補正倍数))</f>
        <v>-0.044005</v>
      </c>
      <c r="H55" s="34" t="str">
        <f aca="false">IF(E55=G55,"","!")</f>
        <v/>
      </c>
    </row>
    <row r="56" customFormat="false" ht="13.5" hidden="false" customHeight="false" outlineLevel="0" collapsed="false">
      <c r="D56" s="0" t="n">
        <v>12</v>
      </c>
      <c r="E56" s="0" t="n">
        <f aca="false">(($E$42-$F$42)/100)*D56+$F$42</f>
        <v>-0.04346</v>
      </c>
      <c r="F56" s="136" t="n">
        <f aca="false">IF(E56&gt;=閾値1,IF(E56&lt;閾値２,低域補正倍数*E56,倍数*E56^(1/ガンマ係数)+加算値),-(倍数*((負領域補正倍数*-(E56))^(1/ガンマ係数))+加算値)/負領域補正倍数)</f>
        <v>-0.169002019929918</v>
      </c>
      <c r="G56" s="136" t="n">
        <f aca="false">IF(F56&gt;=逆閾値1,IF(F56&lt;逆閾値２,F56/低域補正倍数,((F56-加算値)/倍数)^ガンマ係数),-((((-(負領域補正倍数*F56)-加算値)/倍数)^ガンマ係数)/負領域補正倍数))</f>
        <v>-0.04346</v>
      </c>
      <c r="H56" s="34" t="str">
        <f aca="false">IF(E56=G56,"","!")</f>
        <v/>
      </c>
    </row>
    <row r="57" customFormat="false" ht="13.5" hidden="false" customHeight="false" outlineLevel="0" collapsed="false">
      <c r="D57" s="0" t="n">
        <v>13</v>
      </c>
      <c r="E57" s="0" t="n">
        <f aca="false">(($E$42-$F$42)/100)*D57+$F$42</f>
        <v>-0.042915</v>
      </c>
      <c r="F57" s="136" t="n">
        <f aca="false">IF(E57&gt;=閾値1,IF(E57&lt;閾値２,低域補正倍数*E57,倍数*E57^(1/ガンマ係数)+加算値),-(倍数*((負領域補正倍数*-(E57))^(1/ガンマ係数))+加算値)/負領域補正倍数)</f>
        <v>-0.167484402766386</v>
      </c>
      <c r="G57" s="136" t="n">
        <f aca="false">IF(F57&gt;=逆閾値1,IF(F57&lt;逆閾値２,F57/低域補正倍数,((F57-加算値)/倍数)^ガンマ係数),-((((-(負領域補正倍数*F57)-加算値)/倍数)^ガンマ係数)/負領域補正倍数))</f>
        <v>-0.042915</v>
      </c>
      <c r="H57" s="34" t="str">
        <f aca="false">IF(E57=G57,"","!")</f>
        <v/>
      </c>
    </row>
    <row r="58" customFormat="false" ht="13.5" hidden="false" customHeight="false" outlineLevel="0" collapsed="false">
      <c r="D58" s="0" t="n">
        <v>14</v>
      </c>
      <c r="E58" s="0" t="n">
        <f aca="false">(($E$42-$F$42)/100)*D58+$F$42</f>
        <v>-0.04237</v>
      </c>
      <c r="F58" s="136" t="n">
        <f aca="false">IF(E58&gt;=閾値1,IF(E58&lt;閾値２,低域補正倍数*E58,倍数*E58^(1/ガンマ係数)+加算値),-(倍数*((負領域補正倍数*-(E58))^(1/ガンマ係数))+加算値)/負領域補正倍数)</f>
        <v>-0.165956147973831</v>
      </c>
      <c r="G58" s="136" t="n">
        <f aca="false">IF(F58&gt;=逆閾値1,IF(F58&lt;逆閾値２,F58/低域補正倍数,((F58-加算値)/倍数)^ガンマ係数),-((((-(負領域補正倍数*F58)-加算値)/倍数)^ガンマ係数)/負領域補正倍数))</f>
        <v>-0.04237</v>
      </c>
      <c r="H58" s="34" t="str">
        <f aca="false">IF(E58=G58,"","!")</f>
        <v/>
      </c>
    </row>
    <row r="59" customFormat="false" ht="13.5" hidden="false" customHeight="false" outlineLevel="0" collapsed="false">
      <c r="D59" s="0" t="n">
        <v>15</v>
      </c>
      <c r="E59" s="0" t="n">
        <f aca="false">(($E$42-$F$42)/100)*D59+$F$42</f>
        <v>-0.041825</v>
      </c>
      <c r="F59" s="136" t="n">
        <f aca="false">IF(E59&gt;=閾値1,IF(E59&lt;閾値２,低域補正倍数*E59,倍数*E59^(1/ガンマ係数)+加算値),-(倍数*((負領域補正倍数*-(E59))^(1/ガンマ係数))+加算値)/負領域補正倍数)</f>
        <v>-0.164417042701297</v>
      </c>
      <c r="G59" s="136" t="n">
        <f aca="false">IF(F59&gt;=逆閾値1,IF(F59&lt;逆閾値２,F59/低域補正倍数,((F59-加算値)/倍数)^ガンマ係数),-((((-(負領域補正倍数*F59)-加算値)/倍数)^ガンマ係数)/負領域補正倍数))</f>
        <v>-0.041825</v>
      </c>
      <c r="H59" s="34" t="str">
        <f aca="false">IF(E59=G59,"","!")</f>
        <v/>
      </c>
    </row>
    <row r="60" customFormat="false" ht="13.5" hidden="false" customHeight="false" outlineLevel="0" collapsed="false">
      <c r="D60" s="0" t="n">
        <v>16</v>
      </c>
      <c r="E60" s="0" t="n">
        <f aca="false">(($E$42-$F$42)/100)*D60+$F$42</f>
        <v>-0.04128</v>
      </c>
      <c r="F60" s="136" t="n">
        <f aca="false">IF(E60&gt;=閾値1,IF(E60&lt;閾値２,低域補正倍数*E60,倍数*E60^(1/ガンマ係数)+加算値),-(倍数*((負領域補正倍数*-(E60))^(1/ガンマ係数))+加算値)/負領域補正倍数)</f>
        <v>-0.162866866999326</v>
      </c>
      <c r="G60" s="136" t="n">
        <f aca="false">IF(F60&gt;=逆閾値1,IF(F60&lt;逆閾値２,F60/低域補正倍数,((F60-加算値)/倍数)^ガンマ係数),-((((-(負領域補正倍数*F60)-加算値)/倍数)^ガンマ係数)/負領域補正倍数))</f>
        <v>-0.04128</v>
      </c>
      <c r="H60" s="34" t="str">
        <f aca="false">IF(E60=G60,"","!")</f>
        <v/>
      </c>
    </row>
    <row r="61" customFormat="false" ht="13.5" hidden="false" customHeight="false" outlineLevel="0" collapsed="false">
      <c r="D61" s="0" t="n">
        <v>17</v>
      </c>
      <c r="E61" s="0" t="n">
        <f aca="false">(($E$42-$F$42)/100)*D61+$F$42</f>
        <v>-0.040735</v>
      </c>
      <c r="F61" s="136" t="n">
        <f aca="false">IF(E61&gt;=閾値1,IF(E61&lt;閾値２,低域補正倍数*E61,倍数*E61^(1/ガンマ係数)+加算値),-(倍数*((負領域補正倍数*-(E61))^(1/ガンマ係数))+加算値)/負領域補正倍数)</f>
        <v>-0.161305393486014</v>
      </c>
      <c r="G61" s="136" t="n">
        <f aca="false">IF(F61&gt;=逆閾値1,IF(F61&lt;逆閾値２,F61/低域補正倍数,((F61-加算値)/倍数)^ガンマ係数),-((((-(負領域補正倍数*F61)-加算値)/倍数)^ガンマ係数)/負領域補正倍数))</f>
        <v>-0.040735</v>
      </c>
      <c r="H61" s="34" t="str">
        <f aca="false">IF(E61=G61,"","!")</f>
        <v/>
      </c>
    </row>
    <row r="62" customFormat="false" ht="13.5" hidden="false" customHeight="false" outlineLevel="0" collapsed="false">
      <c r="D62" s="0" t="n">
        <v>18</v>
      </c>
      <c r="E62" s="0" t="n">
        <f aca="false">(($E$42-$F$42)/100)*D62+$F$42</f>
        <v>-0.04019</v>
      </c>
      <c r="F62" s="136" t="n">
        <f aca="false">IF(E62&gt;=閾値1,IF(E62&lt;閾値２,低域補正倍数*E62,倍数*E62^(1/ガンマ係数)+加算値),-(倍数*((負領域補正倍数*-(E62))^(1/ガンマ係数))+加算値)/負領域補正倍数)</f>
        <v>-0.159732386992661</v>
      </c>
      <c r="G62" s="136" t="n">
        <f aca="false">IF(F62&gt;=逆閾値1,IF(F62&lt;逆閾値２,F62/低域補正倍数,((F62-加算値)/倍数)^ガンマ係数),-((((-(負領域補正倍数*F62)-加算値)/倍数)^ガンマ係数)/負領域補正倍数))</f>
        <v>-0.04019</v>
      </c>
      <c r="H62" s="34" t="str">
        <f aca="false">IF(E62=G62,"","!")</f>
        <v/>
      </c>
    </row>
    <row r="63" customFormat="false" ht="13.5" hidden="false" customHeight="false" outlineLevel="0" collapsed="false">
      <c r="D63" s="0" t="n">
        <v>19</v>
      </c>
      <c r="E63" s="0" t="n">
        <f aca="false">(($E$42-$F$42)/100)*D63+$F$42</f>
        <v>-0.039645</v>
      </c>
      <c r="F63" s="136" t="n">
        <f aca="false">IF(E63&gt;=閾値1,IF(E63&lt;閾値２,低域補正倍数*E63,倍数*E63^(1/ガンマ係数)+加算値),-(倍数*((負領域補正倍数*-(E63))^(1/ガンマ係数))+加算値)/負領域補正倍数)</f>
        <v>-0.158147604187477</v>
      </c>
      <c r="G63" s="136" t="n">
        <f aca="false">IF(F63&gt;=逆閾値1,IF(F63&lt;逆閾値２,F63/低域補正倍数,((F63-加算値)/倍数)^ガンマ係数),-((((-(負領域補正倍数*F63)-加算値)/倍数)^ガンマ係数)/負領域補正倍数))</f>
        <v>-0.039645</v>
      </c>
      <c r="H63" s="34" t="str">
        <f aca="false">IF(E63=G63,"","!")</f>
        <v/>
      </c>
    </row>
    <row r="64" customFormat="false" ht="13.5" hidden="false" customHeight="false" outlineLevel="0" collapsed="false">
      <c r="D64" s="0" t="n">
        <v>20</v>
      </c>
      <c r="E64" s="0" t="n">
        <f aca="false">(($E$42-$F$42)/100)*D64+$F$42</f>
        <v>-0.0391</v>
      </c>
      <c r="F64" s="136" t="n">
        <f aca="false">IF(E64&gt;=閾値1,IF(E64&lt;閾値２,低域補正倍数*E64,倍数*E64^(1/ガンマ係数)+加算値),-(倍数*((負領域補正倍数*-(E64))^(1/ガンマ係数))+加算値)/負領域補正倍数)</f>
        <v>-0.156550793175651</v>
      </c>
      <c r="G64" s="136" t="n">
        <f aca="false">IF(F64&gt;=逆閾値1,IF(F64&lt;逆閾値２,F64/低域補正倍数,((F64-加算値)/倍数)^ガンマ係数),-((((-(負領域補正倍数*F64)-加算値)/倍数)^ガンマ係数)/負領域補正倍数))</f>
        <v>-0.0391</v>
      </c>
      <c r="H64" s="34" t="str">
        <f aca="false">IF(E64=G64,"","!")</f>
        <v/>
      </c>
    </row>
    <row r="65" customFormat="false" ht="13.5" hidden="false" customHeight="false" outlineLevel="0" collapsed="false">
      <c r="D65" s="0" t="n">
        <v>21</v>
      </c>
      <c r="E65" s="0" t="n">
        <f aca="false">(($E$42-$F$42)/100)*D65+$F$42</f>
        <v>-0.038555</v>
      </c>
      <c r="F65" s="136" t="n">
        <f aca="false">IF(E65&gt;=閾値1,IF(E65&lt;閾値２,低域補正倍数*E65,倍数*E65^(1/ガンマ係数)+加算値),-(倍数*((負領域補正倍数*-(E65))^(1/ガンマ係数))+加算値)/負領域補正倍数)</f>
        <v>-0.154941693073963</v>
      </c>
      <c r="G65" s="136" t="n">
        <f aca="false">IF(F65&gt;=逆閾値1,IF(F65&lt;逆閾値２,F65/低域補正倍数,((F65-加算値)/倍数)^ガンマ係数),-((((-(負領域補正倍数*F65)-加算値)/倍数)^ガンマ係数)/負領域補正倍数))</f>
        <v>-0.038555</v>
      </c>
      <c r="H65" s="34" t="str">
        <f aca="false">IF(E65=G65,"","!")</f>
        <v/>
      </c>
    </row>
    <row r="66" customFormat="false" ht="13.5" hidden="false" customHeight="false" outlineLevel="0" collapsed="false">
      <c r="D66" s="0" t="n">
        <v>22</v>
      </c>
      <c r="E66" s="0" t="n">
        <f aca="false">(($E$42-$F$42)/100)*D66+$F$42</f>
        <v>-0.03801</v>
      </c>
      <c r="F66" s="136" t="n">
        <f aca="false">IF(E66&gt;=閾値1,IF(E66&lt;閾値２,低域補正倍数*E66,倍数*E66^(1/ガンマ係数)+加算値),-(倍数*((負領域補正倍数*-(E66))^(1/ガンマ係数))+加算値)/負領域補正倍数)</f>
        <v>-0.153320033557919</v>
      </c>
      <c r="G66" s="136" t="n">
        <f aca="false">IF(F66&gt;=逆閾値1,IF(F66&lt;逆閾値２,F66/低域補正倍数,((F66-加算値)/倍数)^ガンマ係数),-((((-(負領域補正倍数*F66)-加算値)/倍数)^ガンマ係数)/負領域補正倍数))</f>
        <v>-0.03801</v>
      </c>
      <c r="H66" s="34" t="str">
        <f aca="false">IF(E66=G66,"","!")</f>
        <v/>
      </c>
    </row>
    <row r="67" customFormat="false" ht="13.5" hidden="false" customHeight="false" outlineLevel="0" collapsed="false">
      <c r="D67" s="0" t="n">
        <v>23</v>
      </c>
      <c r="E67" s="0" t="n">
        <f aca="false">(($E$42-$F$42)/100)*D67+$F$42</f>
        <v>-0.037465</v>
      </c>
      <c r="F67" s="136" t="n">
        <f aca="false">IF(E67&gt;=閾値1,IF(E67&lt;閾値２,低域補正倍数*E67,倍数*E67^(1/ガンマ係数)+加算値),-(倍数*((負領域補正倍数*-(E67))^(1/ガンマ係数))+加算値)/負領域補正倍数)</f>
        <v>-0.15168553437923</v>
      </c>
      <c r="G67" s="136" t="n">
        <f aca="false">IF(F67&gt;=逆閾値1,IF(F67&lt;逆閾値２,F67/低域補正倍数,((F67-加算値)/倍数)^ガンマ係数),-((((-(負領域補正倍数*F67)-加算値)/倍数)^ガンマ係数)/負領域補正倍数))</f>
        <v>-0.037465</v>
      </c>
      <c r="H67" s="34" t="str">
        <f aca="false">IF(E67=G67,"","!")</f>
        <v/>
      </c>
    </row>
    <row r="68" customFormat="false" ht="13.5" hidden="false" customHeight="false" outlineLevel="0" collapsed="false">
      <c r="D68" s="0" t="n">
        <v>24</v>
      </c>
      <c r="E68" s="0" t="n">
        <f aca="false">(($E$42-$F$42)/100)*D68+$F$42</f>
        <v>-0.03692</v>
      </c>
      <c r="F68" s="136" t="n">
        <f aca="false">IF(E68&gt;=閾値1,IF(E68&lt;閾値２,低域補正倍数*E68,倍数*E68^(1/ガンマ係数)+加算値),-(倍数*((負領域補正倍数*-(E68))^(1/ガンマ係数))+加算値)/負領域補正倍数)</f>
        <v>-0.150037904851207</v>
      </c>
      <c r="G68" s="136" t="n">
        <f aca="false">IF(F68&gt;=逆閾値1,IF(F68&lt;逆閾値２,F68/低域補正倍数,((F68-加算値)/倍数)^ガンマ係数),-((((-(負領域補正倍数*F68)-加算値)/倍数)^ガンマ係数)/負領域補正倍数))</f>
        <v>-0.03692</v>
      </c>
      <c r="H68" s="34" t="str">
        <f aca="false">IF(E68=G68,"","!")</f>
        <v/>
      </c>
    </row>
    <row r="69" customFormat="false" ht="13.5" hidden="false" customHeight="false" outlineLevel="0" collapsed="false">
      <c r="D69" s="0" t="n">
        <v>25</v>
      </c>
      <c r="E69" s="0" t="n">
        <f aca="false">(($E$42-$F$42)/100)*D69+$F$42</f>
        <v>-0.036375</v>
      </c>
      <c r="F69" s="136" t="n">
        <f aca="false">IF(E69&gt;=閾値1,IF(E69&lt;閾値２,低域補正倍数*E69,倍数*E69^(1/ガンマ係数)+加算値),-(倍数*((負領域補正倍数*-(E69))^(1/ガンマ係数))+加算値)/負領域補正倍数)</f>
        <v>-0.14837684329946</v>
      </c>
      <c r="G69" s="136" t="n">
        <f aca="false">IF(F69&gt;=逆閾値1,IF(F69&lt;逆閾値２,F69/低域補正倍数,((F69-加算値)/倍数)^ガンマ係数),-((((-(負領域補正倍数*F69)-加算値)/倍数)^ガンマ係数)/負領域補正倍数))</f>
        <v>-0.036375</v>
      </c>
      <c r="H69" s="34" t="str">
        <f aca="false">IF(E69=G69,"","!")</f>
        <v/>
      </c>
    </row>
    <row r="70" customFormat="false" ht="13.5" hidden="false" customHeight="false" outlineLevel="0" collapsed="false">
      <c r="D70" s="0" t="n">
        <v>26</v>
      </c>
      <c r="E70" s="0" t="n">
        <f aca="false">(($E$42-$F$42)/100)*D70+$F$42</f>
        <v>-0.03583</v>
      </c>
      <c r="F70" s="136" t="n">
        <f aca="false">IF(E70&gt;=閾値1,IF(E70&lt;閾値２,低域補正倍数*E70,倍数*E70^(1/ガンマ係数)+加算値),-(倍数*((負領域補正倍数*-(E70))^(1/ガンマ係数))+加算値)/負領域補正倍数)</f>
        <v>-0.146702036474982</v>
      </c>
      <c r="G70" s="136" t="n">
        <f aca="false">IF(F70&gt;=逆閾値1,IF(F70&lt;逆閾値２,F70/低域補正倍数,((F70-加算値)/倍数)^ガンマ係数),-((((-(負領域補正倍数*F70)-加算値)/倍数)^ガンマ係数)/負領域補正倍数))</f>
        <v>-0.03583</v>
      </c>
      <c r="H70" s="34" t="str">
        <f aca="false">IF(E70=G70,"","!")</f>
        <v/>
      </c>
    </row>
    <row r="71" customFormat="false" ht="13.5" hidden="false" customHeight="false" outlineLevel="0" collapsed="false">
      <c r="D71" s="0" t="n">
        <v>27</v>
      </c>
      <c r="E71" s="0" t="n">
        <f aca="false">(($E$42-$F$42)/100)*D71+$F$42</f>
        <v>-0.035285</v>
      </c>
      <c r="F71" s="136" t="n">
        <f aca="false">IF(E71&gt;=閾値1,IF(E71&lt;閾値２,低域補正倍数*E71,倍数*E71^(1/ガンマ係数)+加算値),-(倍数*((-負領域補正倍数*E71)^(1/ガンマ係数))+加算値)/負領域補正倍数)</f>
        <v>-0.145013158926438</v>
      </c>
      <c r="G71" s="136" t="n">
        <f aca="false">IF(F71&gt;=逆閾値1,IF(F71&lt;逆閾値２,F71/低域補正倍数,((F71-加算値)/倍数)^ガンマ係数),-((((-(負領域補正倍数*F71)-加算値)/倍数)^ガンマ係数)/負領域補正倍数))</f>
        <v>-0.035285</v>
      </c>
      <c r="H71" s="34" t="str">
        <f aca="false">IF(E71=G71,"","!")</f>
        <v/>
      </c>
    </row>
    <row r="72" customFormat="false" ht="13.5" hidden="false" customHeight="false" outlineLevel="0" collapsed="false">
      <c r="D72" s="0" t="n">
        <v>28</v>
      </c>
      <c r="E72" s="0" t="n">
        <f aca="false">(($E$42-$F$42)/100)*D72+$F$42</f>
        <v>-0.03474</v>
      </c>
      <c r="F72" s="136" t="n">
        <f aca="false">IF(E72&gt;=閾値1,IF(E72&lt;閾値２,低域補正倍数*E72,倍数*E72^(1/ガンマ係数)+加算値),-(倍数*((負領域補正倍数*-(E72))^(1/ガンマ係数))+加算値)/負領域補正倍数)</f>
        <v>-0.143309872328149</v>
      </c>
      <c r="G72" s="136" t="n">
        <f aca="false">IF(F72&gt;=逆閾値1,IF(F72&lt;逆閾値２,F72/低域補正倍数,((F72-加算値)/倍数)^ガンマ係数),-((((-(負領域補正倍数*F72)-加算値)/倍数)^ガンマ係数)/負領域補正倍数))</f>
        <v>-0.03474</v>
      </c>
      <c r="H72" s="34" t="str">
        <f aca="false">IF(E72=G72,"","!")</f>
        <v/>
      </c>
    </row>
    <row r="73" customFormat="false" ht="13.5" hidden="false" customHeight="false" outlineLevel="0" collapsed="false">
      <c r="D73" s="0" t="n">
        <v>29</v>
      </c>
      <c r="E73" s="0" t="n">
        <f aca="false">(($E$42-$F$42)/100)*D73+$F$42</f>
        <v>-0.034195</v>
      </c>
      <c r="F73" s="136" t="n">
        <f aca="false">IF(E73&gt;=閾値1,IF(E73&lt;閾値２,低域補正倍数*E73,倍数*E73^(1/ガンマ係数)+加算値),-(倍数*((負領域補正倍数*-(E73))^(1/ガンマ係数))+加算値)/負領域補正倍数)</f>
        <v>-0.141591824759882</v>
      </c>
      <c r="G73" s="136" t="n">
        <f aca="false">IF(F73&gt;=逆閾値1,IF(F73&lt;逆閾値２,F73/低域補正倍数,((F73-加算値)/倍数)^ガンマ係数),-((((-(負領域補正倍数*F73)-加算値)/倍数)^ガンマ係数)/負領域補正倍数))</f>
        <v>-0.034195</v>
      </c>
      <c r="H73" s="34" t="str">
        <f aca="false">IF(E73=G73,"","!")</f>
        <v/>
      </c>
    </row>
    <row r="74" customFormat="false" ht="13.5" hidden="false" customHeight="false" outlineLevel="0" collapsed="false">
      <c r="D74" s="0" t="n">
        <v>30</v>
      </c>
      <c r="E74" s="0" t="n">
        <f aca="false">(($E$42-$F$42)/100)*D74+$F$42</f>
        <v>-0.03365</v>
      </c>
      <c r="F74" s="136" t="n">
        <f aca="false">IF(E74&gt;=閾値1,IF(E74&lt;閾値２,低域補正倍数*E74,倍数*E74^(1/ガンマ係数)+加算値),-(倍数*((負領域補正倍数*-(E74))^(1/ガンマ係数))+加算値)/負領域補正倍数)</f>
        <v>-0.139858649934183</v>
      </c>
      <c r="G74" s="136" t="n">
        <f aca="false">IF(F74&gt;=逆閾値1,IF(F74&lt;逆閾値２,F74/低域補正倍数,((F74-加算値)/倍数)^ガンマ係数),-((((-(負領域補正倍数*F74)-加算値)/倍数)^ガンマ係数)/負領域補正倍数))</f>
        <v>-0.03365</v>
      </c>
      <c r="H74" s="34" t="str">
        <f aca="false">IF(E74=G74,"","!")</f>
        <v/>
      </c>
    </row>
    <row r="75" customFormat="false" ht="13.5" hidden="false" customHeight="false" outlineLevel="0" collapsed="false">
      <c r="D75" s="0" t="n">
        <v>31</v>
      </c>
      <c r="E75" s="0" t="n">
        <f aca="false">(($E$42-$F$42)/100)*D75+$F$42</f>
        <v>-0.033105</v>
      </c>
      <c r="F75" s="136" t="n">
        <f aca="false">IF(E75&gt;=閾値1,IF(E75&lt;閾値２,低域補正倍数*E75,倍数*E75^(1/ガンマ係数)+加算値),-(倍数*((負領域補正倍数*-(E75))^(1/ガンマ係数))+加算値)/負領域補正倍数)</f>
        <v>-0.138109966366503</v>
      </c>
      <c r="G75" s="136" t="n">
        <f aca="false">IF(F75&gt;=逆閾値1,IF(F75&lt;逆閾値２,F75/低域補正倍数,((F75-加算値)/倍数)^ガンマ係数),-((((-(負領域補正倍数*F75)-加算値)/倍数)^ガンマ係数)/負領域補正倍数))</f>
        <v>-0.033105</v>
      </c>
      <c r="H75" s="34" t="str">
        <f aca="false">IF(E75=G75,"","!")</f>
        <v/>
      </c>
    </row>
    <row r="76" customFormat="false" ht="13.5" hidden="false" customHeight="false" outlineLevel="0" collapsed="false">
      <c r="D76" s="0" t="n">
        <v>32</v>
      </c>
      <c r="E76" s="0" t="n">
        <f aca="false">(($E$42-$F$42)/100)*D76+$F$42</f>
        <v>-0.03256</v>
      </c>
      <c r="F76" s="136" t="n">
        <f aca="false">IF(E76&gt;=閾値1,IF(E76&lt;閾値２,低域補正倍数*E76,倍数*E76^(1/ガンマ係数)+加算値),-(倍数*((負領域補正倍数*-(E76))^(1/ガンマ係数))+加算値)/負領域補正倍数)</f>
        <v>-0.136345376482865</v>
      </c>
      <c r="G76" s="136" t="n">
        <f aca="false">IF(F76&gt;=逆閾値1,IF(F76&lt;逆閾値２,F76/低域補正倍数,((F76-加算値)/倍数)^ガンマ係数),-((((-(負領域補正倍数*F76)-加算値)/倍数)^ガンマ係数)/負領域補正倍数))</f>
        <v>-0.03256</v>
      </c>
      <c r="H76" s="34" t="str">
        <f aca="false">IF(E76=G76,"","!")</f>
        <v/>
      </c>
    </row>
    <row r="77" customFormat="false" ht="13.5" hidden="false" customHeight="false" outlineLevel="0" collapsed="false">
      <c r="D77" s="0" t="n">
        <v>33</v>
      </c>
      <c r="E77" s="0" t="n">
        <f aca="false">(($E$42-$F$42)/100)*D77+$F$42</f>
        <v>-0.032015</v>
      </c>
      <c r="F77" s="136" t="n">
        <f aca="false">IF(E77&gt;=閾値1,IF(E77&lt;閾値２,低域補正倍数*E77,倍数*E77^(1/ガンマ係数)+加算値),-(倍数*((負領域補正倍数*-(E77))^(1/ガンマ係数))+加算値)/負領域補正倍数)</f>
        <v>-0.134564465659248</v>
      </c>
      <c r="G77" s="136" t="n">
        <f aca="false">IF(F77&gt;=逆閾値1,IF(F77&lt;逆閾値２,F77/低域補正倍数,((F77-加算値)/倍数)^ガンマ係数),-((((-(負領域補正倍数*F77)-加算値)/倍数)^ガンマ係数)/負領域補正倍数))</f>
        <v>-0.032015</v>
      </c>
      <c r="H77" s="34" t="str">
        <f aca="false">IF(E77=G77,"","!")</f>
        <v/>
      </c>
    </row>
    <row r="78" customFormat="false" ht="13.5" hidden="false" customHeight="false" outlineLevel="0" collapsed="false">
      <c r="D78" s="0" t="n">
        <v>34</v>
      </c>
      <c r="E78" s="0" t="n">
        <f aca="false">(($E$42-$F$42)/100)*D78+$F$42</f>
        <v>-0.03147</v>
      </c>
      <c r="F78" s="136" t="n">
        <f aca="false">IF(E78&gt;=閾値1,IF(E78&lt;閾値２,低域補正倍数*E78,倍数*E78^(1/ガンマ係数)+加算値),-(倍数*((負領域補正倍数*-(E78))^(1/ガンマ係数))+加算値)/負領域補正倍数)</f>
        <v>-0.132766801186197</v>
      </c>
      <c r="G78" s="136" t="n">
        <f aca="false">IF(F78&gt;=逆閾値1,IF(F78&lt;逆閾値２,F78/低域補正倍数,((F78-加算値)/倍数)^ガンマ係数),-((((-(負領域補正倍数*F78)-加算値)/倍数)^ガンマ係数)/負領域補正倍数))</f>
        <v>-0.03147</v>
      </c>
      <c r="H78" s="34" t="str">
        <f aca="false">IF(E78=G78,"","!")</f>
        <v/>
      </c>
    </row>
    <row r="79" customFormat="false" ht="13.5" hidden="false" customHeight="false" outlineLevel="0" collapsed="false">
      <c r="D79" s="0" t="n">
        <v>35</v>
      </c>
      <c r="E79" s="0" t="n">
        <f aca="false">(($E$42-$F$42)/100)*D79+$F$42</f>
        <v>-0.030925</v>
      </c>
      <c r="F79" s="136" t="n">
        <f aca="false">IF(E79&gt;=閾値1,IF(E79&lt;閾値２,低域補正倍数*E79,倍数*E79^(1/ガンマ係数)+加算値),-(倍数*((負領域補正倍数*-(E79))^(1/ガンマ係数))+加算値)/負領域補正倍数)</f>
        <v>-0.130951931151451</v>
      </c>
      <c r="G79" s="136" t="n">
        <f aca="false">IF(F79&gt;=逆閾値1,IF(F79&lt;逆閾値２,F79/低域補正倍数,((F79-加算値)/倍数)^ガンマ係数),-((((-(負領域補正倍数*F79)-加算値)/倍数)^ガンマ係数)/負領域補正倍数))</f>
        <v>-0.030925</v>
      </c>
      <c r="H79" s="34" t="str">
        <f aca="false">IF(E79=G79,"","!")</f>
        <v/>
      </c>
    </row>
    <row r="80" customFormat="false" ht="13.5" hidden="false" customHeight="false" outlineLevel="0" collapsed="false">
      <c r="D80" s="0" t="n">
        <v>36</v>
      </c>
      <c r="E80" s="0" t="n">
        <f aca="false">(($E$42-$F$42)/100)*D80+$F$42</f>
        <v>-0.03038</v>
      </c>
      <c r="F80" s="136" t="n">
        <f aca="false">IF(E80&gt;=閾値1,IF(E80&lt;閾値２,低域補正倍数*E80,倍数*E80^(1/ガンマ係数)+加算値),-(倍数*((負領域補正倍数*-(E80))^(1/ガンマ係数))+加算値)/負領域補正倍数)</f>
        <v>-0.129119383232505</v>
      </c>
      <c r="G80" s="136" t="n">
        <f aca="false">IF(F80&gt;=逆閾値1,IF(F80&lt;逆閾値２,F80/低域補正倍数,((F80-加算値)/倍数)^ガンマ係数),-((((-(負領域補正倍数*F80)-加算値)/倍数)^ガンマ係数)/負領域補正倍数))</f>
        <v>-0.03038</v>
      </c>
      <c r="H80" s="34" t="str">
        <f aca="false">IF(E80=G80,"","!")</f>
        <v/>
      </c>
    </row>
    <row r="81" customFormat="false" ht="13.5" hidden="false" customHeight="false" outlineLevel="0" collapsed="false">
      <c r="D81" s="0" t="n">
        <v>37</v>
      </c>
      <c r="E81" s="0" t="n">
        <f aca="false">(($E$42-$F$42)/100)*D81+$F$42</f>
        <v>-0.029835</v>
      </c>
      <c r="F81" s="136" t="n">
        <f aca="false">IF(E81&gt;=閾値1,IF(E81&lt;閾値２,低域補正倍数*E81,倍数*E81^(1/ガンマ係数)+加算値),-(倍数*((負領域補正倍数*-(E81))^(1/ガンマ係数))+加算値)/負領域補正倍数)</f>
        <v>-0.127268663390118</v>
      </c>
      <c r="G81" s="136" t="n">
        <f aca="false">IF(F81&gt;=逆閾値1,IF(F81&lt;逆閾値２,F81/低域補正倍数,((F81-加算値)/倍数)^ガンマ係数),-((((-(負領域補正倍数*F81)-加算値)/倍数)^ガンマ係数)/負領域補正倍数))</f>
        <v>-0.029835</v>
      </c>
      <c r="H81" s="34" t="str">
        <f aca="false">IF(E81=G81,"","!")</f>
        <v/>
      </c>
    </row>
    <row r="82" customFormat="false" ht="13.5" hidden="false" customHeight="false" outlineLevel="0" collapsed="false">
      <c r="D82" s="0" t="n">
        <v>38</v>
      </c>
      <c r="E82" s="0" t="n">
        <f aca="false">(($E$42-$F$42)/100)*D82+$F$42</f>
        <v>-0.02929</v>
      </c>
      <c r="F82" s="136" t="n">
        <f aca="false">IF(E82&gt;=閾値1,IF(E82&lt;閾値２,低域補正倍数*E82,倍数*E82^(1/ガンマ係数)+加算値),-(倍数*((負領域補正倍数*-(E82))^(1/ガンマ係数))+加算値)/負領域補正倍数)</f>
        <v>-0.125399254452649</v>
      </c>
      <c r="G82" s="136" t="n">
        <f aca="false">IF(F82&gt;=逆閾値1,IF(F82&lt;逆閾値２,F82/低域補正倍数,((F82-加算値)/倍数)^ガンマ係数),-((((-(負領域補正倍数*F82)-加算値)/倍数)^ガンマ係数)/負領域補正倍数))</f>
        <v>-0.02929</v>
      </c>
      <c r="H82" s="34" t="str">
        <f aca="false">IF(E82=G82,"","!")</f>
        <v/>
      </c>
    </row>
    <row r="83" customFormat="false" ht="13.5" hidden="false" customHeight="false" outlineLevel="0" collapsed="false">
      <c r="D83" s="0" t="n">
        <v>39</v>
      </c>
      <c r="E83" s="0" t="n">
        <f aca="false">(($E$42-$F$42)/100)*D83+$F$42</f>
        <v>-0.028745</v>
      </c>
      <c r="F83" s="136" t="n">
        <f aca="false">IF(E83&gt;=閾値1,IF(E83&lt;閾値２,低域補正倍数*E83,倍数*E83^(1/ガンマ係数)+加算値),-(倍数*((負領域補正倍数*-(E83))^(1/ガンマ係数))+加算値)/負領域補正倍数)</f>
        <v>-0.12351061457991</v>
      </c>
      <c r="G83" s="136" t="n">
        <f aca="false">IF(F83&gt;=逆閾値1,IF(F83&lt;逆閾値２,F83/低域補正倍数,((F83-加算値)/倍数)^ガンマ係数),-((((-(負領域補正倍数*F83)-加算値)/倍数)^ガンマ係数)/負領域補正倍数))</f>
        <v>-0.028745</v>
      </c>
      <c r="H83" s="34" t="str">
        <f aca="false">IF(E83=G83,"","!")</f>
        <v/>
      </c>
    </row>
    <row r="84" customFormat="false" ht="13.5" hidden="false" customHeight="false" outlineLevel="0" collapsed="false">
      <c r="D84" s="0" t="n">
        <v>40</v>
      </c>
      <c r="E84" s="0" t="n">
        <f aca="false">(($E$42-$F$42)/100)*D84+$F$42</f>
        <v>-0.0282</v>
      </c>
      <c r="F84" s="136" t="n">
        <f aca="false">IF(E84&gt;=閾値1,IF(E84&lt;閾値２,低域補正倍数*E84,倍数*E84^(1/ガンマ係数)+加算値),-(倍数*((負領域補正倍数*-(E84))^(1/ガンマ係数))+加算値)/負領域補正倍数)</f>
        <v>-0.121602175593758</v>
      </c>
      <c r="G84" s="136" t="n">
        <f aca="false">IF(F84&gt;=逆閾値1,IF(F84&lt;逆閾値２,F84/低域補正倍数,((F84-加算値)/倍数)^ガンマ係数),-((((-(負領域補正倍数*F84)-加算値)/倍数)^ガンマ係数)/負領域補正倍数))</f>
        <v>-0.0282</v>
      </c>
      <c r="H84" s="34" t="str">
        <f aca="false">IF(E84=G84,"","!")</f>
        <v/>
      </c>
    </row>
    <row r="85" customFormat="false" ht="13.5" hidden="false" customHeight="false" outlineLevel="0" collapsed="false">
      <c r="D85" s="0" t="n">
        <v>41</v>
      </c>
      <c r="E85" s="0" t="n">
        <f aca="false">(($E$42-$F$42)/100)*D85+$F$42</f>
        <v>-0.027655</v>
      </c>
      <c r="F85" s="136" t="n">
        <f aca="false">IF(E85&gt;=閾値1,IF(E85&lt;閾値２,低域補正倍数*E85,倍数*E85^(1/ガンマ係数)+加算値),-(倍数*((負領域補正倍数*-(E85))^(1/ガンマ係数))+加算値)/負領域補正倍数)</f>
        <v>-0.119673341161081</v>
      </c>
      <c r="G85" s="136" t="n">
        <f aca="false">IF(F85&gt;=逆閾値1,IF(F85&lt;逆閾値２,F85/低域補正倍数,((F85-加算値)/倍数)^ガンマ係数),-((((-(負領域補正倍数*F85)-加算値)/倍数)^ガンマ係数)/負領域補正倍数))</f>
        <v>-0.027655</v>
      </c>
      <c r="H85" s="34" t="str">
        <f aca="false">IF(E85=G85,"","!")</f>
        <v/>
      </c>
    </row>
    <row r="86" customFormat="false" ht="13.5" hidden="false" customHeight="false" outlineLevel="0" collapsed="false">
      <c r="D86" s="0" t="n">
        <v>42</v>
      </c>
      <c r="E86" s="0" t="n">
        <f aca="false">(($E$42-$F$42)/100)*D86+$F$42</f>
        <v>-0.02711</v>
      </c>
      <c r="F86" s="136" t="n">
        <f aca="false">IF(E86&gt;=閾値1,IF(E86&lt;閾値２,低域補正倍数*E86,倍数*E86^(1/ガンマ係数)+加算値),-(倍数*((負領域補正倍数*-(E86))^(1/ガンマ係数))+加算値)/負領域補正倍数)</f>
        <v>-0.117723484812925</v>
      </c>
      <c r="G86" s="136" t="n">
        <f aca="false">IF(F86&gt;=逆閾値1,IF(F86&lt;逆閾値２,F86/低域補正倍数,((F86-加算値)/倍数)^ガンマ係数),-((((-(負領域補正倍数*F86)-加算値)/倍数)^ガンマ係数)/負領域補正倍数))</f>
        <v>-0.02711</v>
      </c>
      <c r="H86" s="34" t="str">
        <f aca="false">IF(E86=G86,"","!")</f>
        <v/>
      </c>
    </row>
    <row r="87" customFormat="false" ht="13.5" hidden="false" customHeight="false" outlineLevel="0" collapsed="false">
      <c r="D87" s="0" t="n">
        <v>43</v>
      </c>
      <c r="E87" s="0" t="n">
        <f aca="false">(($E$42-$F$42)/100)*D87+$F$42</f>
        <v>-0.026565</v>
      </c>
      <c r="F87" s="136" t="n">
        <f aca="false">IF(E87&gt;=閾値1,IF(E87&lt;閾値２,低域補正倍数*E87,倍数*E87^(1/ガンマ係数)+加算値),-(倍数*((負領域補正倍数*-(E87))^(1/ガンマ係数))+加算値)/負領域補正倍数)</f>
        <v>-0.115751947781369</v>
      </c>
      <c r="G87" s="136" t="n">
        <f aca="false">IF(F87&gt;=逆閾値1,IF(F87&lt;逆閾値２,F87/低域補正倍数,((F87-加算値)/倍数)^ガンマ係数),-((((-(負領域補正倍数*F87)-加算値)/倍数)^ガンマ係数)/負領域補正倍数))</f>
        <v>-0.026565</v>
      </c>
      <c r="H87" s="34" t="str">
        <f aca="false">IF(E87=G87,"","!")</f>
        <v/>
      </c>
    </row>
    <row r="88" customFormat="false" ht="13.5" hidden="false" customHeight="false" outlineLevel="0" collapsed="false">
      <c r="D88" s="0" t="n">
        <v>44</v>
      </c>
      <c r="E88" s="0" t="n">
        <f aca="false">(($E$42-$F$42)/100)*D88+$F$42</f>
        <v>-0.02602</v>
      </c>
      <c r="F88" s="136" t="n">
        <f aca="false">IF(E88&gt;=閾値1,IF(E88&lt;閾値２,低域補正倍数*E88,倍数*E88^(1/ガンマ係数)+加算値),-(倍数*((負領域補正倍数*-(E88))^(1/ガンマ係数))+加算値)/負領域補正倍数)</f>
        <v>-0.113758036633291</v>
      </c>
      <c r="G88" s="136" t="n">
        <f aca="false">IF(F88&gt;=逆閾値1,IF(F88&lt;逆閾値２,F88/低域補正倍数,((F88-加算値)/倍数)^ガンマ係数),-((((-(負領域補正倍数*F88)-加算値)/倍数)^ガンマ係数)/負領域補正倍数))</f>
        <v>-0.02602</v>
      </c>
      <c r="H88" s="34" t="str">
        <f aca="false">IF(E88=G88,"","!")</f>
        <v/>
      </c>
    </row>
    <row r="89" customFormat="false" ht="13.5" hidden="false" customHeight="false" outlineLevel="0" collapsed="false">
      <c r="D89" s="0" t="n">
        <v>45</v>
      </c>
      <c r="E89" s="0" t="n">
        <f aca="false">(($E$42-$F$42)/100)*D89+$F$42</f>
        <v>-0.025475</v>
      </c>
      <c r="F89" s="136" t="n">
        <f aca="false">IF(E89&gt;=閾値1,IF(E89&lt;閾値２,低域補正倍数*E89,倍数*E89^(1/ガンマ係数)+加算値),-(倍数*((負領域補正倍数*-(E89))^(1/ガンマ係数))+加算値)/負領域補正倍数)</f>
        <v>-0.111741020677245</v>
      </c>
      <c r="G89" s="136" t="n">
        <f aca="false">IF(F89&gt;=逆閾値1,IF(F89&lt;逆閾値２,F89/低域補正倍数,((F89-加算値)/倍数)^ガンマ係数),-((((-(負領域補正倍数*F89)-加算値)/倍数)^ガンマ係数)/負領域補正倍数))</f>
        <v>-0.025475</v>
      </c>
      <c r="H89" s="34" t="str">
        <f aca="false">IF(E89=G89,"","!")</f>
        <v/>
      </c>
    </row>
    <row r="90" customFormat="false" ht="13.5" hidden="false" customHeight="false" outlineLevel="0" collapsed="false">
      <c r="D90" s="0" t="n">
        <v>46</v>
      </c>
      <c r="E90" s="0" t="n">
        <f aca="false">(($E$42-$F$42)/100)*D90+$F$42</f>
        <v>-0.02493</v>
      </c>
      <c r="F90" s="136" t="n">
        <f aca="false">IF(E90&gt;=閾値1,IF(E90&lt;閾値２,低域補正倍数*E90,倍数*E90^(1/ガンマ係数)+加算値),-(倍数*((負領域補正倍数*-(E90))^(1/ガンマ係数))+加算値)/負領域補正倍数)</f>
        <v>-0.109700129116357</v>
      </c>
      <c r="G90" s="136" t="n">
        <f aca="false">IF(F90&gt;=逆閾値1,IF(F90&lt;逆閾値２,F90/低域補正倍数,((F90-加算値)/倍数)^ガンマ係数),-((((-(負領域補正倍数*F90)-加算値)/倍数)^ガンマ係数)/負領域補正倍数))</f>
        <v>-0.02493</v>
      </c>
      <c r="H90" s="34" t="str">
        <f aca="false">IF(E90=G90,"","!")</f>
        <v/>
      </c>
    </row>
    <row r="91" customFormat="false" ht="13.5" hidden="false" customHeight="false" outlineLevel="0" collapsed="false">
      <c r="D91" s="0" t="n">
        <v>47</v>
      </c>
      <c r="E91" s="0" t="n">
        <f aca="false">(($E$42-$F$42)/100)*D91+$F$42</f>
        <v>-0.024385</v>
      </c>
      <c r="F91" s="136" t="n">
        <f aca="false">IF(E91&gt;=閾値1,IF(E91&lt;閾値２,低域補正倍数*E91,倍数*E91^(1/ガンマ係数)+加算値),-(倍数*((負領域補正倍数*-(E91))^(1/ガンマ係数))+加算値)/負領域補正倍数)</f>
        <v>-0.107634547916231</v>
      </c>
      <c r="G91" s="136" t="n">
        <f aca="false">IF(F91&gt;=逆閾値1,IF(F91&lt;逆閾値２,F91/低域補正倍数,((F91-加算値)/倍数)^ガンマ係数),-((((-(負領域補正倍数*F91)-加算値)/倍数)^ガンマ係数)/負領域補正倍数))</f>
        <v>-0.024385</v>
      </c>
      <c r="H91" s="34" t="str">
        <f aca="false">IF(E91=G91,"","!")</f>
        <v/>
      </c>
    </row>
    <row r="92" customFormat="false" ht="13.5" hidden="false" customHeight="false" outlineLevel="0" collapsed="false">
      <c r="D92" s="0" t="n">
        <v>48</v>
      </c>
      <c r="E92" s="0" t="n">
        <f aca="false">(($E$42-$F$42)/100)*D92+$F$42</f>
        <v>-0.02384</v>
      </c>
      <c r="F92" s="136" t="n">
        <f aca="false">IF(E92&gt;=閾値1,IF(E92&lt;閾値２,低域補正倍数*E92,倍数*E92^(1/ガンマ係数)+加算値),-(倍数*((負領域補正倍数*-(E92))^(1/ガンマ係数))+加算値)/負領域補正倍数)</f>
        <v>-0.105543416352258</v>
      </c>
      <c r="G92" s="136" t="n">
        <f aca="false">IF(F92&gt;=逆閾値1,IF(F92&lt;逆閾値２,F92/低域補正倍数,((F92-加算値)/倍数)^ガンマ係数),-((((-(負領域補正倍数*F92)-加算値)/倍数)^ガンマ係数)/負領域補正倍数))</f>
        <v>-0.02384</v>
      </c>
      <c r="H92" s="34" t="str">
        <f aca="false">IF(E92=G92,"","!")</f>
        <v/>
      </c>
    </row>
    <row r="93" customFormat="false" ht="13.5" hidden="false" customHeight="false" outlineLevel="0" collapsed="false">
      <c r="D93" s="0" t="n">
        <v>49</v>
      </c>
      <c r="E93" s="0" t="n">
        <f aca="false">(($E$42-$F$42)/100)*D93+$F$42</f>
        <v>-0.023295</v>
      </c>
      <c r="F93" s="136" t="n">
        <f aca="false">IF(E93&gt;=閾値1,IF(E93&lt;閾値２,低域補正倍数*E93,倍数*E93^(1/ガンマ係数)+加算値),-(倍数*((負領域補正倍数*-(E93))^(1/ガンマ係数))+加算値)/負領域補正倍数)</f>
        <v>-0.10342582319541</v>
      </c>
      <c r="G93" s="136" t="n">
        <f aca="false">IF(F93&gt;=逆閾値1,IF(F93&lt;逆閾値２,F93/低域補正倍数,((F93-加算値)/倍数)^ガンマ係数),-((((-(負領域補正倍数*F93)-加算値)/倍数)^ガンマ係数)/負領域補正倍数))</f>
        <v>-0.023295</v>
      </c>
      <c r="H93" s="34" t="str">
        <f aca="false">IF(E93=G93,"","!")</f>
        <v/>
      </c>
    </row>
    <row r="94" customFormat="false" ht="13.5" hidden="false" customHeight="false" outlineLevel="0" collapsed="false">
      <c r="D94" s="0" t="n">
        <v>50</v>
      </c>
      <c r="E94" s="0" t="n">
        <f aca="false">(($E$42-$F$42)/100)*D94+$F$42</f>
        <v>-0.02275</v>
      </c>
      <c r="F94" s="136" t="n">
        <f aca="false">IF(E94&gt;=閾値1,IF(E94&lt;閾値２,低域補正倍数*E94,倍数*E94^(1/ガンマ係数)+加算値),-(倍数*((負領域補正倍数*-(E94))^(1/ガンマ係数))+加算値)/負領域補正倍数)</f>
        <v>-0.101280802489229</v>
      </c>
      <c r="G94" s="136" t="n">
        <f aca="false">IF(F94&gt;=逆閾値1,IF(F94&lt;逆閾値２,F94/低域補正倍数,((F94-加算値)/倍数)^ガンマ係数),-((((-(負領域補正倍数*F94)-加算値)/倍数)^ガンマ係数)/負領域補正倍数))</f>
        <v>-0.02275</v>
      </c>
      <c r="H94" s="34" t="str">
        <f aca="false">IF(E94=G94,"","!")</f>
        <v/>
      </c>
    </row>
    <row r="95" customFormat="false" ht="13.5" hidden="false" customHeight="false" outlineLevel="0" collapsed="false">
      <c r="D95" s="0" t="n">
        <v>51</v>
      </c>
      <c r="E95" s="0" t="n">
        <f aca="false">(($E$42-$F$42)/100)*D95+$F$42</f>
        <v>-0.022205</v>
      </c>
      <c r="F95" s="136" t="n">
        <f aca="false">IF(E95&gt;=閾値1,IF(E95&lt;閾値２,低域補正倍数*E95,倍数*E95^(1/ガンマ係数)+加算値),-(倍数*((負領域補正倍数*-(E95))^(1/ガンマ係数))+加算値)/負領域補正倍数)</f>
        <v>-0.0991073288632872</v>
      </c>
      <c r="G95" s="136" t="n">
        <f aca="false">IF(F95&gt;=逆閾値1,IF(F95&lt;逆閾値２,F95/低域補正倍数,((F95-加算値)/倍数)^ガンマ係数),-((((-(負領域補正倍数*F95)-加算値)/倍数)^ガンマ係数)/負領域補正倍数))</f>
        <v>-0.022205</v>
      </c>
      <c r="H95" s="34" t="str">
        <f aca="false">IF(E95=G95,"","!")</f>
        <v/>
      </c>
    </row>
    <row r="96" customFormat="false" ht="13.5" hidden="false" customHeight="false" outlineLevel="0" collapsed="false">
      <c r="D96" s="0" t="n">
        <v>52</v>
      </c>
      <c r="E96" s="0" t="n">
        <f aca="false">(($E$42-$F$42)/100)*D96+$F$42</f>
        <v>-0.02166</v>
      </c>
      <c r="F96" s="136" t="n">
        <f aca="false">IF(E96&gt;=閾値1,IF(E96&lt;閾値２,低域補正倍数*E96,倍数*E96^(1/ガンマ係数)+加算値),-(倍数*((負領域補正倍数*-(E96))^(1/ガンマ係数))+加算値)/負領域補正倍数)</f>
        <v>-0.0969043123195139</v>
      </c>
      <c r="G96" s="136" t="n">
        <f aca="false">IF(F96&gt;=逆閾値1,IF(F96&lt;逆閾値２,F96/低域補正倍数,((F96-加算値)/倍数)^ガンマ係数),-((((-(負領域補正倍数*F96)-加算値)/倍数)^ガンマ係数)/負領域補正倍数))</f>
        <v>-0.02166</v>
      </c>
      <c r="H96" s="34" t="str">
        <f aca="false">IF(E96=G96,"","!")</f>
        <v/>
      </c>
    </row>
    <row r="97" customFormat="false" ht="13.5" hidden="false" customHeight="false" outlineLevel="0" collapsed="false">
      <c r="D97" s="0" t="n">
        <v>53</v>
      </c>
      <c r="E97" s="0" t="n">
        <f aca="false">(($E$42-$F$42)/100)*D97+$F$42</f>
        <v>-0.021115</v>
      </c>
      <c r="F97" s="136" t="n">
        <f aca="false">IF(E97&gt;=閾値1,IF(E97&lt;閾値２,低域補正倍数*E97,倍数*E97^(1/ガンマ係数)+加算値),-(倍数*((負領域補正倍数*-(E97))^(1/ガンマ係数))+加算値)/負領域補正倍数)</f>
        <v>-0.0946705924172319</v>
      </c>
      <c r="G97" s="136" t="n">
        <f aca="false">IF(F97&gt;=逆閾値1,IF(F97&lt;逆閾値２,F97/低域補正倍数,((F97-加算値)/倍数)^ガンマ係数),-((((-(負領域補正倍数*F97)-加算値)/倍数)^ガンマ係数)/負領域補正倍数))</f>
        <v>-0.021115</v>
      </c>
      <c r="H97" s="34" t="str">
        <f aca="false">IF(E97=G97,"","!")</f>
        <v/>
      </c>
    </row>
    <row r="98" customFormat="false" ht="13.5" hidden="false" customHeight="false" outlineLevel="0" collapsed="false">
      <c r="D98" s="0" t="n">
        <v>54</v>
      </c>
      <c r="E98" s="0" t="n">
        <f aca="false">(($E$42-$F$42)/100)*D98+$F$42</f>
        <v>-0.02057</v>
      </c>
      <c r="F98" s="136" t="n">
        <f aca="false">IF(E98&gt;=閾値1,IF(E98&lt;閾値２,低域補正倍数*E98,倍数*E98^(1/ガンマ係数)+加算値),-(倍数*((負領域補正倍数*-(E98))^(1/ガンマ係数))+加算値)/負領域補正倍数)</f>
        <v>-0.0924049317701049</v>
      </c>
      <c r="G98" s="136" t="n">
        <f aca="false">IF(F98&gt;=逆閾値1,IF(F98&lt;逆閾値２,F98/低域補正倍数,((F98-加算値)/倍数)^ガンマ係数),-((((-(負領域補正倍数*F98)-加算値)/倍数)^ガンマ係数)/負領域補正倍数))</f>
        <v>-0.02057</v>
      </c>
      <c r="H98" s="34" t="str">
        <f aca="false">IF(E98=G98,"","!")</f>
        <v/>
      </c>
    </row>
    <row r="99" customFormat="false" ht="13.5" hidden="false" customHeight="false" outlineLevel="0" collapsed="false">
      <c r="D99" s="0" t="n">
        <v>55</v>
      </c>
      <c r="E99" s="0" t="n">
        <f aca="false">(($E$42-$F$42)/100)*D99+$F$42</f>
        <v>-0.020025</v>
      </c>
      <c r="F99" s="136" t="n">
        <f aca="false">IF(E99&gt;=閾値1,IF(E99&lt;閾値２,低域補正倍数*E99,倍数*E99^(1/ガンマ係数)+加算値),-(倍数*((負領域補正倍数*-(E99))^(1/ガンマ係数))+加算値)/負領域補正倍数)</f>
        <v>-0.0901060087530199</v>
      </c>
      <c r="G99" s="136" t="n">
        <f aca="false">IF(F99&gt;=逆閾値1,IF(F99&lt;逆閾値２,F99/低域補正倍数,((F99-加算値)/倍数)^ガンマ係数),-((((-(負領域補正倍数*F99)-加算値)/倍数)^ガンマ係数)/負領域補正倍数))</f>
        <v>-0.020025</v>
      </c>
      <c r="H99" s="34" t="str">
        <f aca="false">IF(E99=G99,"","!")</f>
        <v/>
      </c>
    </row>
    <row r="100" customFormat="false" ht="13.5" hidden="false" customHeight="false" outlineLevel="0" collapsed="false">
      <c r="D100" s="0" t="n">
        <v>56</v>
      </c>
      <c r="E100" s="0" t="n">
        <f aca="false">(($E$42-$F$42)/100)*D100+$F$42</f>
        <v>-0.01948</v>
      </c>
      <c r="F100" s="136" t="n">
        <f aca="false">IF(E100&gt;=閾値1,IF(E100&lt;閾値２,低域補正倍数*E100,倍数*E100^(1/ガンマ係数)+加算値),-(倍数*((負領域補正倍数*-(E100))^(1/ガンマ係数))+加算値)/負領域補正倍数)</f>
        <v>-0.0877724092986009</v>
      </c>
      <c r="G100" s="136" t="n">
        <f aca="false">IF(F100&gt;=逆閾値1,IF(F100&lt;逆閾値２,F100/低域補正倍数,((F100-加算値)/倍数)^ガンマ係数),-((((-(負領域補正倍数*F100)-加算値)/倍数)^ガンマ係数)/負領域補正倍数))</f>
        <v>-0.01948</v>
      </c>
      <c r="H100" s="34" t="str">
        <f aca="false">IF(E100=G100,"","!")</f>
        <v/>
      </c>
    </row>
    <row r="101" customFormat="false" ht="13.5" hidden="false" customHeight="false" outlineLevel="0" collapsed="false">
      <c r="D101" s="0" t="n">
        <v>57</v>
      </c>
      <c r="E101" s="0" t="n">
        <f aca="false">(($E$42-$F$42)/100)*D101+$F$42</f>
        <v>-0.018935</v>
      </c>
      <c r="F101" s="136" t="n">
        <f aca="false">IF(E101&gt;=閾値1,IF(E101&lt;閾値２,低域補正倍数*E101,倍数*E101^(1/ガンマ係数)+加算値),-(倍数*((負領域補正倍数*-(E101))^(1/ガンマ係数))+加算値)/負領域補正倍数)</f>
        <v>-0.0854026176408163</v>
      </c>
      <c r="G101" s="136" t="n">
        <f aca="false">IF(F101&gt;=逆閾値1,IF(F101&lt;逆閾値２,F101/低域補正倍数,((F101-加算値)/倍数)^ガンマ係数),-((((-(負領域補正倍数*F101)-加算値)/倍数)^ガンマ係数)/負領域補正倍数))</f>
        <v>-0.018935</v>
      </c>
      <c r="H101" s="34" t="str">
        <f aca="false">IF(E101=G101,"","!")</f>
        <v/>
      </c>
    </row>
    <row r="102" customFormat="false" ht="13.5" hidden="false" customHeight="false" outlineLevel="0" collapsed="false">
      <c r="D102" s="0" t="n">
        <v>58</v>
      </c>
      <c r="E102" s="0" t="n">
        <f aca="false">(($E$42-$F$42)/100)*D102+$F$42</f>
        <v>-0.01839</v>
      </c>
      <c r="F102" s="136" t="n">
        <f aca="false">IF(E102&gt;=閾値1,IF(E102&lt;閾値２,低域補正倍数*E102,倍数*E102^(1/ガンマ係数)+加算値),-(倍数*((負領域補正倍数*-(E102))^(1/ガンマ係数))+加算値)/負領域補正倍数)</f>
        <v>-0.0829950058360369</v>
      </c>
      <c r="G102" s="136" t="n">
        <f aca="false">IF(F102&gt;=逆閾値1,IF(F102&lt;逆閾値２,F102/低域補正倍数,((F102-加算値)/倍数)^ガンマ係数),-((((-(負領域補正倍数*F102)-加算値)/倍数)^ガンマ係数)/負領域補正倍数))</f>
        <v>-0.01839</v>
      </c>
      <c r="H102" s="34" t="str">
        <f aca="false">IF(E102=G102,"","!")</f>
        <v/>
      </c>
    </row>
    <row r="103" customFormat="false" ht="13.5" hidden="false" customHeight="false" outlineLevel="0" collapsed="false">
      <c r="D103" s="0" t="n">
        <v>59</v>
      </c>
      <c r="E103" s="0" t="n">
        <f aca="false">(($E$42-$F$42)/100)*D103+$F$42</f>
        <v>-0.017845</v>
      </c>
      <c r="F103" s="136" t="n">
        <f aca="false">IF(E103&gt;=閾値1,IF(E103&lt;閾値２,低域補正倍数*E103,倍数*E103^(1/ガンマ係数)+加算値),-(倍数*((負領域補正倍数*-(E103))^(1/ガンマ係数))+加算値)/負領域補正倍数)</f>
        <v>-0.0803025</v>
      </c>
      <c r="G103" s="136" t="n">
        <f aca="false">IF(F103&gt;=逆閾値1,IF(F103&lt;逆閾値２,F103/低域補正倍数,((F103-加算値)/倍数)^ガンマ係数),-((((-(負領域補正倍数*F103)-加算値)/倍数)^ガンマ係数)/負領域補正倍数))</f>
        <v>-0.017845</v>
      </c>
      <c r="H103" s="34" t="str">
        <f aca="false">IF(E103=G103,"","!")</f>
        <v/>
      </c>
    </row>
    <row r="104" customFormat="false" ht="13.5" hidden="false" customHeight="false" outlineLevel="0" collapsed="false">
      <c r="D104" s="0" t="n">
        <v>60</v>
      </c>
      <c r="E104" s="0" t="n">
        <f aca="false">(($E$42-$F$42)/100)*D104+$F$42</f>
        <v>-0.0173</v>
      </c>
      <c r="F104" s="136" t="n">
        <f aca="false">IF(E104&gt;=閾値1,IF(E104&lt;閾値２,低域補正倍数*E104,倍数*E104^(1/ガンマ係数)+加算値),-(倍数*((負領域補正倍数*-(E104))^(1/ガンマ係数))+加算値)/負領域補正倍数)</f>
        <v>-0.07785</v>
      </c>
      <c r="G104" s="136" t="n">
        <f aca="false">IF(F104&gt;=逆閾値1,IF(F104&lt;逆閾値２,F104/低域補正倍数,((F104-加算値)/倍数)^ガンマ係数),-((((-(負領域補正倍数*F104)-加算値)/倍数)^ガンマ係数)/負領域補正倍数))</f>
        <v>-0.0173</v>
      </c>
      <c r="H104" s="34" t="str">
        <f aca="false">IF(E104=G104,"","!")</f>
        <v/>
      </c>
    </row>
    <row r="105" customFormat="false" ht="13.5" hidden="false" customHeight="false" outlineLevel="0" collapsed="false">
      <c r="D105" s="0" t="n">
        <v>61</v>
      </c>
      <c r="E105" s="0" t="n">
        <f aca="false">(($E$42-$F$42)/100)*D105+$F$42</f>
        <v>-0.016755</v>
      </c>
      <c r="F105" s="136" t="n">
        <f aca="false">IF(E105&gt;=閾値1,IF(E105&lt;閾値２,低域補正倍数*E105,倍数*E105^(1/ガンマ係数)+加算値),-(倍数*((負領域補正倍数*-(E105))^(1/ガンマ係数))+加算値)/負領域補正倍数)</f>
        <v>-0.0753975</v>
      </c>
      <c r="G105" s="136" t="n">
        <f aca="false">IF(F105&gt;=逆閾値1,IF(F105&lt;逆閾値２,F105/低域補正倍数,((F105-加算値)/倍数)^ガンマ係数),-((((-(負領域補正倍数*F105)-加算値)/倍数)^ガンマ係数)/負領域補正倍数))</f>
        <v>-0.016755</v>
      </c>
      <c r="H105" s="34" t="str">
        <f aca="false">IF(E105=G105,"","!")</f>
        <v/>
      </c>
    </row>
    <row r="106" customFormat="false" ht="13.5" hidden="false" customHeight="false" outlineLevel="0" collapsed="false">
      <c r="D106" s="0" t="n">
        <v>62</v>
      </c>
      <c r="E106" s="0" t="n">
        <f aca="false">(($E$42-$F$42)/100)*D106+$F$42</f>
        <v>-0.01621</v>
      </c>
      <c r="F106" s="136" t="n">
        <f aca="false">IF(E106&gt;=閾値1,IF(E106&lt;閾値２,低域補正倍数*E106,倍数*E106^(1/ガンマ係数)+加算値),-(倍数*((負領域補正倍数*-(E106))^(1/ガンマ係数))+加算値)/負領域補正倍数)</f>
        <v>-0.072945</v>
      </c>
      <c r="G106" s="136" t="n">
        <f aca="false">IF(F106&gt;=逆閾値1,IF(F106&lt;逆閾値２,F106/低域補正倍数,((F106-加算値)/倍数)^ガンマ係数),-((((-(負領域補正倍数*F106)-加算値)/倍数)^ガンマ係数)/負領域補正倍数))</f>
        <v>-0.01621</v>
      </c>
      <c r="H106" s="34" t="str">
        <f aca="false">IF(E106=G106,"","!")</f>
        <v/>
      </c>
    </row>
    <row r="107" customFormat="false" ht="13.5" hidden="false" customHeight="false" outlineLevel="0" collapsed="false">
      <c r="D107" s="0" t="n">
        <v>63</v>
      </c>
      <c r="E107" s="0" t="n">
        <f aca="false">(($E$42-$F$42)/100)*D107+$F$42</f>
        <v>-0.015665</v>
      </c>
      <c r="F107" s="136" t="n">
        <f aca="false">IF(E107&gt;=閾値1,IF(E107&lt;閾値２,低域補正倍数*E107,倍数*E107^(1/ガンマ係数)+加算値),-(倍数*((負領域補正倍数*-(E107))^(1/ガンマ係数))+加算値)/負領域補正倍数)</f>
        <v>-0.0704925</v>
      </c>
      <c r="G107" s="136" t="n">
        <f aca="false">IF(F107&gt;=逆閾値1,IF(F107&lt;逆閾値２,F107/低域補正倍数,((F107-加算値)/倍数)^ガンマ係数),-((((-(負領域補正倍数*F107)-加算値)/倍数)^ガンマ係数)/負領域補正倍数))</f>
        <v>-0.015665</v>
      </c>
      <c r="H107" s="34" t="str">
        <f aca="false">IF(E107=G107,"","!")</f>
        <v/>
      </c>
    </row>
    <row r="108" customFormat="false" ht="13.5" hidden="false" customHeight="false" outlineLevel="0" collapsed="false">
      <c r="D108" s="0" t="n">
        <v>64</v>
      </c>
      <c r="E108" s="0" t="n">
        <f aca="false">(($E$42-$F$42)/100)*D108+$F$42</f>
        <v>-0.01512</v>
      </c>
      <c r="F108" s="136" t="n">
        <f aca="false">IF(E108&gt;=閾値1,IF(E108&lt;閾値２,低域補正倍数*E108,倍数*E108^(1/ガンマ係数)+加算値),-(倍数*((負領域補正倍数*-(E108))^(1/ガンマ係数))+加算値)/負領域補正倍数)</f>
        <v>-0.06804</v>
      </c>
      <c r="G108" s="136" t="n">
        <f aca="false">IF(F108&gt;=逆閾値1,IF(F108&lt;逆閾値２,F108/低域補正倍数,((F108-加算値)/倍数)^ガンマ係数),-((((-(負領域補正倍数*F108)-加算値)/倍数)^ガンマ係数)/負領域補正倍数))</f>
        <v>-0.01512</v>
      </c>
      <c r="H108" s="34" t="str">
        <f aca="false">IF(E108=G108,"","!")</f>
        <v/>
      </c>
    </row>
    <row r="109" customFormat="false" ht="13.5" hidden="false" customHeight="false" outlineLevel="0" collapsed="false">
      <c r="D109" s="0" t="n">
        <v>65</v>
      </c>
      <c r="E109" s="0" t="n">
        <f aca="false">(($E$42-$F$42)/100)*D109+$F$42</f>
        <v>-0.014575</v>
      </c>
      <c r="F109" s="136" t="n">
        <f aca="false">IF(E109&gt;=閾値1,IF(E109&lt;閾値２,低域補正倍数*E109,倍数*E109^(1/ガンマ係数)+加算値),-(倍数*((負領域補正倍数*-(E109))^(1/ガンマ係数))+加算値)/負領域補正倍数)</f>
        <v>-0.0655875</v>
      </c>
      <c r="G109" s="136" t="n">
        <f aca="false">IF(F109&gt;=逆閾値1,IF(F109&lt;逆閾値２,F109/低域補正倍数,((F109-加算値)/倍数)^ガンマ係数),-((((-(負領域補正倍数*F109)-加算値)/倍数)^ガンマ係数)/負領域補正倍数))</f>
        <v>-0.014575</v>
      </c>
      <c r="H109" s="34" t="str">
        <f aca="false">IF(E109=G109,"","!")</f>
        <v/>
      </c>
    </row>
    <row r="110" customFormat="false" ht="13.5" hidden="false" customHeight="false" outlineLevel="0" collapsed="false">
      <c r="D110" s="0" t="n">
        <v>66</v>
      </c>
      <c r="E110" s="0" t="n">
        <f aca="false">(($E$42-$F$42)/100)*D110+$F$42</f>
        <v>-0.01403</v>
      </c>
      <c r="F110" s="136" t="n">
        <f aca="false">IF(E110&gt;=閾値1,IF(E110&lt;閾値２,低域補正倍数*E110,倍数*E110^(1/ガンマ係数)+加算値),-(倍数*((負領域補正倍数*-(E110))^(1/ガンマ係数))+加算値)/負領域補正倍数)</f>
        <v>-0.063135</v>
      </c>
      <c r="G110" s="136" t="n">
        <f aca="false">IF(F110&gt;=逆閾値1,IF(F110&lt;逆閾値２,F110/低域補正倍数,((F110-加算値)/倍数)^ガンマ係数),-((((-(負領域補正倍数*F110)-加算値)/倍数)^ガンマ係数)/負領域補正倍数))</f>
        <v>-0.01403</v>
      </c>
      <c r="H110" s="34" t="str">
        <f aca="false">IF(E110=G110,"","!")</f>
        <v/>
      </c>
    </row>
    <row r="111" customFormat="false" ht="13.5" hidden="false" customHeight="false" outlineLevel="0" collapsed="false">
      <c r="D111" s="0" t="n">
        <v>67</v>
      </c>
      <c r="E111" s="0" t="n">
        <f aca="false">(($E$42-$F$42)/100)*D111+$F$42</f>
        <v>-0.013485</v>
      </c>
      <c r="F111" s="136" t="n">
        <f aca="false">IF(E111&gt;=閾値1,IF(E111&lt;閾値２,低域補正倍数*E111,倍数*E111^(1/ガンマ係数)+加算値),-(倍数*((負領域補正倍数*-(E111))^(1/ガンマ係数))+加算値)/負領域補正倍数)</f>
        <v>-0.0606825</v>
      </c>
      <c r="G111" s="136" t="n">
        <f aca="false">IF(F111&gt;=逆閾値1,IF(F111&lt;逆閾値２,F111/低域補正倍数,((F111-加算値)/倍数)^ガンマ係数),-((((-(負領域補正倍数*F111)-加算値)/倍数)^ガンマ係数)/負領域補正倍数))</f>
        <v>-0.013485</v>
      </c>
      <c r="H111" s="34" t="str">
        <f aca="false">IF(E111=G111,"","!")</f>
        <v/>
      </c>
    </row>
    <row r="112" customFormat="false" ht="13.5" hidden="false" customHeight="false" outlineLevel="0" collapsed="false">
      <c r="D112" s="0" t="n">
        <v>68</v>
      </c>
      <c r="E112" s="0" t="n">
        <f aca="false">(($E$42-$F$42)/100)*D112+$F$42</f>
        <v>-0.01294</v>
      </c>
      <c r="F112" s="136" t="n">
        <f aca="false">IF(E112&gt;=閾値1,IF(E112&lt;閾値２,低域補正倍数*E112,倍数*E112^(1/ガンマ係数)+加算値),-(倍数*((負領域補正倍数*-(E112))^(1/ガンマ係数))+加算値)/負領域補正倍数)</f>
        <v>-0.05823</v>
      </c>
      <c r="G112" s="136" t="n">
        <f aca="false">IF(F112&gt;=逆閾値1,IF(F112&lt;逆閾値２,F112/低域補正倍数,((F112-加算値)/倍数)^ガンマ係数),-((((-(負領域補正倍数*F112)-加算値)/倍数)^ガンマ係数)/負領域補正倍数))</f>
        <v>-0.01294</v>
      </c>
      <c r="H112" s="34" t="str">
        <f aca="false">IF(E112=G112,"","!")</f>
        <v/>
      </c>
    </row>
    <row r="113" customFormat="false" ht="13.5" hidden="false" customHeight="false" outlineLevel="0" collapsed="false">
      <c r="D113" s="0" t="n">
        <v>69</v>
      </c>
      <c r="E113" s="0" t="n">
        <f aca="false">(($E$42-$F$42)/100)*D113+$F$42</f>
        <v>-0.012395</v>
      </c>
      <c r="F113" s="136" t="n">
        <f aca="false">IF(E113&gt;=閾値1,IF(E113&lt;閾値２,低域補正倍数*E113,倍数*E113^(1/ガンマ係数)+加算値),-(倍数*((負領域補正倍数*-(E113))^(1/ガンマ係数))+加算値)/負領域補正倍数)</f>
        <v>-0.0557775</v>
      </c>
      <c r="G113" s="136" t="n">
        <f aca="false">IF(F113&gt;=逆閾値1,IF(F113&lt;逆閾値２,F113/低域補正倍数,((F113-加算値)/倍数)^ガンマ係数),-((((-(負領域補正倍数*F113)-加算値)/倍数)^ガンマ係数)/負領域補正倍数))</f>
        <v>-0.012395</v>
      </c>
      <c r="H113" s="34" t="str">
        <f aca="false">IF(E113=G113,"","!")</f>
        <v/>
      </c>
    </row>
    <row r="114" customFormat="false" ht="13.5" hidden="false" customHeight="false" outlineLevel="0" collapsed="false">
      <c r="D114" s="0" t="n">
        <v>70</v>
      </c>
      <c r="E114" s="0" t="n">
        <f aca="false">(($E$42-$F$42)/100)*D114+$F$42</f>
        <v>-0.01185</v>
      </c>
      <c r="F114" s="136" t="n">
        <f aca="false">IF(E114&gt;=閾値1,IF(E114&lt;閾値２,低域補正倍数*E114,倍数*E114^(1/ガンマ係数)+加算値),-(倍数*((負領域補正倍数*-(E114))^(1/ガンマ係数))+加算値)/負領域補正倍数)</f>
        <v>-0.053325</v>
      </c>
      <c r="G114" s="136" t="n">
        <f aca="false">IF(F114&gt;=逆閾値1,IF(F114&lt;逆閾値２,F114/低域補正倍数,((F114-加算値)/倍数)^ガンマ係数),-((((-(負領域補正倍数*F114)-加算値)/倍数)^ガンマ係数)/負領域補正倍数))</f>
        <v>-0.01185</v>
      </c>
      <c r="H114" s="34" t="str">
        <f aca="false">IF(E114=G114,"","!")</f>
        <v/>
      </c>
    </row>
    <row r="115" customFormat="false" ht="13.5" hidden="false" customHeight="false" outlineLevel="0" collapsed="false">
      <c r="D115" s="0" t="n">
        <v>71</v>
      </c>
      <c r="E115" s="0" t="n">
        <f aca="false">(($E$42-$F$42)/100)*D115+$F$42</f>
        <v>-0.011305</v>
      </c>
      <c r="F115" s="136" t="n">
        <f aca="false">IF(E115&gt;=閾値1,IF(E115&lt;閾値２,低域補正倍数*E115,倍数*E115^(1/ガンマ係数)+加算値),-(倍数*((負領域補正倍数*-(E115))^(1/ガンマ係数))+加算値)/負領域補正倍数)</f>
        <v>-0.0508725</v>
      </c>
      <c r="G115" s="136" t="n">
        <f aca="false">IF(F115&gt;=逆閾値1,IF(F115&lt;逆閾値２,F115/低域補正倍数,((F115-加算値)/倍数)^ガンマ係数),-((((-(負領域補正倍数*F115)-加算値)/倍数)^ガンマ係数)/負領域補正倍数))</f>
        <v>-0.011305</v>
      </c>
      <c r="H115" s="34" t="str">
        <f aca="false">IF(E115=G115,"","!")</f>
        <v/>
      </c>
    </row>
    <row r="116" customFormat="false" ht="13.5" hidden="false" customHeight="false" outlineLevel="0" collapsed="false">
      <c r="D116" s="0" t="n">
        <v>72</v>
      </c>
      <c r="E116" s="0" t="n">
        <f aca="false">(($E$42-$F$42)/100)*D116+$F$42</f>
        <v>-0.01076</v>
      </c>
      <c r="F116" s="136" t="n">
        <f aca="false">IF(E116&gt;=閾値1,IF(E116&lt;閾値２,低域補正倍数*E116,倍数*E116^(1/ガンマ係数)+加算値),-(倍数*((負領域補正倍数*-(E116))^(1/ガンマ係数))+加算値)/負領域補正倍数)</f>
        <v>-0.04842</v>
      </c>
      <c r="G116" s="136" t="n">
        <f aca="false">IF(F116&gt;=逆閾値1,IF(F116&lt;逆閾値２,F116/低域補正倍数,((F116-加算値)/倍数)^ガンマ係数),-((((-(負領域補正倍数*F116)-加算値)/倍数)^ガンマ係数)/負領域補正倍数))</f>
        <v>-0.01076</v>
      </c>
      <c r="H116" s="34" t="str">
        <f aca="false">IF(E116=G116,"","!")</f>
        <v/>
      </c>
    </row>
    <row r="117" customFormat="false" ht="13.5" hidden="false" customHeight="false" outlineLevel="0" collapsed="false">
      <c r="D117" s="0" t="n">
        <v>73</v>
      </c>
      <c r="E117" s="0" t="n">
        <f aca="false">(($E$42-$F$42)/100)*D117+$F$42</f>
        <v>-0.010215</v>
      </c>
      <c r="F117" s="136" t="n">
        <f aca="false">IF(E117&gt;=閾値1,IF(E117&lt;閾値２,低域補正倍数*E117,倍数*E117^(1/ガンマ係数)+加算値),-(倍数*((負領域補正倍数*-(E117))^(1/ガンマ係数))+加算値)/負領域補正倍数)</f>
        <v>-0.0459675</v>
      </c>
      <c r="G117" s="136" t="n">
        <f aca="false">IF(F117&gt;=逆閾値1,IF(F117&lt;逆閾値２,F117/低域補正倍数,((F117-加算値)/倍数)^ガンマ係数),-((((-(負領域補正倍数*F117)-加算値)/倍数)^ガンマ係数)/負領域補正倍数))</f>
        <v>-0.010215</v>
      </c>
      <c r="H117" s="34" t="str">
        <f aca="false">IF(E117=G117,"","!")</f>
        <v/>
      </c>
    </row>
    <row r="118" customFormat="false" ht="13.5" hidden="false" customHeight="false" outlineLevel="0" collapsed="false">
      <c r="D118" s="0" t="n">
        <v>74</v>
      </c>
      <c r="E118" s="0" t="n">
        <f aca="false">(($E$42-$F$42)/100)*D118+$F$42</f>
        <v>-0.00967</v>
      </c>
      <c r="F118" s="136" t="n">
        <f aca="false">IF(E118&gt;=閾値1,IF(E118&lt;閾値２,低域補正倍数*E118,倍数*E118^(1/ガンマ係数)+加算値),-(倍数*((負領域補正倍数*-(E118))^(1/ガンマ係数))+加算値)/負領域補正倍数)</f>
        <v>-0.043515</v>
      </c>
      <c r="G118" s="136" t="n">
        <f aca="false">IF(F118&gt;=逆閾値1,IF(F118&lt;逆閾値２,F118/低域補正倍数,((F118-加算値)/倍数)^ガンマ係数),-((((-(負領域補正倍数*F118)-加算値)/倍数)^ガンマ係数)/負領域補正倍数))</f>
        <v>-0.00967</v>
      </c>
      <c r="H118" s="34" t="str">
        <f aca="false">IF(E118=G118,"","!")</f>
        <v/>
      </c>
    </row>
    <row r="119" customFormat="false" ht="13.5" hidden="false" customHeight="false" outlineLevel="0" collapsed="false">
      <c r="D119" s="0" t="n">
        <v>75</v>
      </c>
      <c r="E119" s="0" t="n">
        <f aca="false">(($E$42-$F$42)/100)*D119+$F$42</f>
        <v>-0.009125</v>
      </c>
      <c r="F119" s="136" t="n">
        <f aca="false">IF(E119&gt;=閾値1,IF(E119&lt;閾値２,低域補正倍数*E119,倍数*E119^(1/ガンマ係数)+加算値),-(倍数*((負領域補正倍数*-(E119))^(1/ガンマ係数))+加算値)/負領域補正倍数)</f>
        <v>-0.0410625</v>
      </c>
      <c r="G119" s="136" t="n">
        <f aca="false">IF(F119&gt;=逆閾値1,IF(F119&lt;逆閾値２,F119/低域補正倍数,((F119-加算値)/倍数)^ガンマ係数),-((((-(負領域補正倍数*F119)-加算値)/倍数)^ガンマ係数)/負領域補正倍数))</f>
        <v>-0.009125</v>
      </c>
      <c r="H119" s="34" t="str">
        <f aca="false">IF(E119=G119,"","!")</f>
        <v/>
      </c>
    </row>
    <row r="120" customFormat="false" ht="13.5" hidden="false" customHeight="false" outlineLevel="0" collapsed="false">
      <c r="D120" s="0" t="n">
        <v>76</v>
      </c>
      <c r="E120" s="0" t="n">
        <f aca="false">(($E$42-$F$42)/100)*D120+$F$42</f>
        <v>-0.00858</v>
      </c>
      <c r="F120" s="136" t="n">
        <f aca="false">IF(E120&gt;=閾値1,IF(E120&lt;閾値２,低域補正倍数*E120,倍数*E120^(1/ガンマ係数)+加算値),-(倍数*((負領域補正倍数*-(E120))^(1/ガンマ係数))+加算値)/負領域補正倍数)</f>
        <v>-0.03861</v>
      </c>
      <c r="G120" s="136" t="n">
        <f aca="false">IF(F120&gt;=逆閾値1,IF(F120&lt;逆閾値２,F120/低域補正倍数,((F120-加算値)/倍数)^ガンマ係数),-((((-(負領域補正倍数*F120)-加算値)/倍数)^ガンマ係数)/負領域補正倍数))</f>
        <v>-0.00858</v>
      </c>
      <c r="H120" s="34" t="str">
        <f aca="false">IF(E120=G120,"","!")</f>
        <v/>
      </c>
    </row>
    <row r="121" customFormat="false" ht="13.5" hidden="false" customHeight="false" outlineLevel="0" collapsed="false">
      <c r="D121" s="0" t="n">
        <v>77</v>
      </c>
      <c r="E121" s="0" t="n">
        <f aca="false">(($E$42-$F$42)/100)*D121+$F$42</f>
        <v>-0.008035</v>
      </c>
      <c r="F121" s="136" t="n">
        <f aca="false">IF(E121&gt;=閾値1,IF(E121&lt;閾値２,低域補正倍数*E121,倍数*E121^(1/ガンマ係数)+加算値),-(倍数*((負領域補正倍数*-(E121))^(1/ガンマ係数))+加算値)/負領域補正倍数)</f>
        <v>-0.0361575</v>
      </c>
      <c r="G121" s="136" t="n">
        <f aca="false">IF(F121&gt;=逆閾値1,IF(F121&lt;逆閾値２,F121/低域補正倍数,((F121-加算値)/倍数)^ガンマ係数),-((((-(負領域補正倍数*F121)-加算値)/倍数)^ガンマ係数)/負領域補正倍数))</f>
        <v>-0.008035</v>
      </c>
      <c r="H121" s="34" t="str">
        <f aca="false">IF(E121=G121,"","!")</f>
        <v/>
      </c>
    </row>
    <row r="122" customFormat="false" ht="13.5" hidden="false" customHeight="false" outlineLevel="0" collapsed="false">
      <c r="D122" s="0" t="n">
        <v>78</v>
      </c>
      <c r="E122" s="0" t="n">
        <f aca="false">(($E$42-$F$42)/100)*D122+$F$42</f>
        <v>-0.00749</v>
      </c>
      <c r="F122" s="136" t="n">
        <f aca="false">IF(E122&gt;=閾値1,IF(E122&lt;閾値２,低域補正倍数*E122,倍数*E122^(1/ガンマ係数)+加算値),-(倍数*((負領域補正倍数*-(E122))^(1/ガンマ係数))+加算値)/負領域補正倍数)</f>
        <v>-0.033705</v>
      </c>
      <c r="G122" s="136" t="n">
        <f aca="false">IF(F122&gt;=逆閾値1,IF(F122&lt;逆閾値２,F122/低域補正倍数,((F122-加算値)/倍数)^ガンマ係数),-((((-(負領域補正倍数*F122)-加算値)/倍数)^ガンマ係数)/負領域補正倍数))</f>
        <v>-0.00749</v>
      </c>
      <c r="H122" s="34" t="str">
        <f aca="false">IF(E122=G122,"","!")</f>
        <v/>
      </c>
    </row>
    <row r="123" customFormat="false" ht="13.5" hidden="false" customHeight="false" outlineLevel="0" collapsed="false">
      <c r="D123" s="0" t="n">
        <v>79</v>
      </c>
      <c r="E123" s="0" t="n">
        <f aca="false">(($E$42-$F$42)/100)*D123+$F$42</f>
        <v>-0.006945</v>
      </c>
      <c r="F123" s="136" t="n">
        <f aca="false">IF(E123&gt;=閾値1,IF(E123&lt;閾値２,低域補正倍数*E123,倍数*E123^(1/ガンマ係数)+加算値),-(倍数*((負領域補正倍数*-(E123))^(1/ガンマ係数))+加算値)/負領域補正倍数)</f>
        <v>-0.0312525</v>
      </c>
      <c r="G123" s="136" t="n">
        <f aca="false">IF(F123&gt;=逆閾値1,IF(F123&lt;逆閾値２,F123/低域補正倍数,((F123-加算値)/倍数)^ガンマ係数),-((((-(負領域補正倍数*F123)-加算値)/倍数)^ガンマ係数)/負領域補正倍数))</f>
        <v>-0.006945</v>
      </c>
      <c r="H123" s="34" t="str">
        <f aca="false">IF(E123=G123,"","!")</f>
        <v/>
      </c>
    </row>
    <row r="124" customFormat="false" ht="13.5" hidden="false" customHeight="false" outlineLevel="0" collapsed="false">
      <c r="D124" s="0" t="n">
        <v>80</v>
      </c>
      <c r="E124" s="0" t="n">
        <f aca="false">(($E$42-$F$42)/100)*D124+$F$42</f>
        <v>-0.0064</v>
      </c>
      <c r="F124" s="136" t="n">
        <f aca="false">IF(E124&gt;=閾値1,IF(E124&lt;閾値２,低域補正倍数*E124,倍数*E124^(1/ガンマ係数)+加算値),-(倍数*((負領域補正倍数*-(E124))^(1/ガンマ係数))+加算値)/負領域補正倍数)</f>
        <v>-0.0288</v>
      </c>
      <c r="G124" s="136" t="n">
        <f aca="false">IF(F124&gt;=逆閾値1,IF(F124&lt;逆閾値２,F124/低域補正倍数,((F124-加算値)/倍数)^ガンマ係数),-((((-(負領域補正倍数*F124)-加算値)/倍数)^ガンマ係数)/負領域補正倍数))</f>
        <v>-0.0064</v>
      </c>
      <c r="H124" s="34" t="str">
        <f aca="false">IF(E124=G124,"","!")</f>
        <v/>
      </c>
    </row>
    <row r="125" customFormat="false" ht="13.5" hidden="false" customHeight="false" outlineLevel="0" collapsed="false">
      <c r="D125" s="0" t="n">
        <v>81</v>
      </c>
      <c r="E125" s="0" t="n">
        <f aca="false">(($E$42-$F$42)/100)*D125+$F$42</f>
        <v>-0.005855</v>
      </c>
      <c r="F125" s="136" t="n">
        <f aca="false">IF(E125&gt;=閾値1,IF(E125&lt;閾値２,低域補正倍数*E125,倍数*E125^(1/ガンマ係数)+加算値),-(倍数*((負領域補正倍数*-(E125))^(1/ガンマ係数))+加算値)/負領域補正倍数)</f>
        <v>-0.0263475</v>
      </c>
      <c r="G125" s="136" t="n">
        <f aca="false">IF(F125&gt;=逆閾値1,IF(F125&lt;逆閾値２,F125/低域補正倍数,((F125-加算値)/倍数)^ガンマ係数),-((((-(負領域補正倍数*F125)-加算値)/倍数)^ガンマ係数)/負領域補正倍数))</f>
        <v>-0.005855</v>
      </c>
      <c r="H125" s="34" t="str">
        <f aca="false">IF(E125=G125,"","!")</f>
        <v/>
      </c>
    </row>
    <row r="126" customFormat="false" ht="13.5" hidden="false" customHeight="false" outlineLevel="0" collapsed="false">
      <c r="D126" s="0" t="n">
        <v>82</v>
      </c>
      <c r="E126" s="0" t="n">
        <f aca="false">(($E$42-$F$42)/100)*D126+$F$42</f>
        <v>-0.00531</v>
      </c>
      <c r="F126" s="136" t="n">
        <f aca="false">IF(E126&gt;=閾値1,IF(E126&lt;閾値２,低域補正倍数*E126,倍数*E126^(1/ガンマ係数)+加算値),-(倍数*((負領域補正倍数*-(E126))^(1/ガンマ係数))+加算値)/負領域補正倍数)</f>
        <v>-0.023895</v>
      </c>
      <c r="G126" s="136" t="n">
        <f aca="false">IF(F126&gt;=逆閾値1,IF(F126&lt;逆閾値２,F126/低域補正倍数,((F126-加算値)/倍数)^ガンマ係数),-((((-(負領域補正倍数*F126)-加算値)/倍数)^ガンマ係数)/負領域補正倍数))</f>
        <v>-0.00531</v>
      </c>
      <c r="H126" s="34" t="str">
        <f aca="false">IF(E126=G126,"","!")</f>
        <v/>
      </c>
    </row>
    <row r="127" customFormat="false" ht="13.5" hidden="false" customHeight="false" outlineLevel="0" collapsed="false">
      <c r="D127" s="0" t="n">
        <v>83</v>
      </c>
      <c r="E127" s="0" t="n">
        <f aca="false">(($E$42-$F$42)/100)*D127+$F$42</f>
        <v>-0.004765</v>
      </c>
      <c r="F127" s="136" t="n">
        <f aca="false">IF(E127&gt;=閾値1,IF(E127&lt;閾値２,低域補正倍数*E127,倍数*E127^(1/ガンマ係数)+加算値),-(倍数*((負領域補正倍数*-(E127))^(1/ガンマ係数))+加算値)/負領域補正倍数)</f>
        <v>-0.0214425</v>
      </c>
      <c r="G127" s="136" t="n">
        <f aca="false">IF(F127&gt;=逆閾値1,IF(F127&lt;逆閾値２,F127/低域補正倍数,((F127-加算値)/倍数)^ガンマ係数),-((((-(負領域補正倍数*F127)-加算値)/倍数)^ガンマ係数)/負領域補正倍数))</f>
        <v>-0.004765</v>
      </c>
      <c r="H127" s="34" t="str">
        <f aca="false">IF(E127=G127,"","!")</f>
        <v/>
      </c>
    </row>
    <row r="128" customFormat="false" ht="13.5" hidden="false" customHeight="false" outlineLevel="0" collapsed="false">
      <c r="D128" s="0" t="n">
        <v>84</v>
      </c>
      <c r="E128" s="0" t="n">
        <f aca="false">(($E$42-$F$42)/100)*D128+$F$42</f>
        <v>-0.00422</v>
      </c>
      <c r="F128" s="136" t="n">
        <f aca="false">IF(E128&gt;=閾値1,IF(E128&lt;閾値２,低域補正倍数*E128,倍数*E128^(1/ガンマ係数)+加算値),-(倍数*((負領域補正倍数*-(E128))^(1/ガンマ係数))+加算値)/負領域補正倍数)</f>
        <v>-0.01899</v>
      </c>
      <c r="G128" s="136" t="n">
        <f aca="false">IF(F128&gt;=逆閾値1,IF(F128&lt;逆閾値２,F128/低域補正倍数,((F128-加算値)/倍数)^ガンマ係数),-((((-(負領域補正倍数*F128)-加算値)/倍数)^ガンマ係数)/負領域補正倍数))</f>
        <v>-0.00422</v>
      </c>
      <c r="H128" s="34" t="str">
        <f aca="false">IF(E128=G128,"","!")</f>
        <v/>
      </c>
    </row>
    <row r="129" customFormat="false" ht="13.5" hidden="false" customHeight="false" outlineLevel="0" collapsed="false">
      <c r="D129" s="0" t="n">
        <v>85</v>
      </c>
      <c r="E129" s="0" t="n">
        <f aca="false">(($E$42-$F$42)/100)*D129+$F$42</f>
        <v>-0.003675</v>
      </c>
      <c r="F129" s="136" t="n">
        <f aca="false">IF(E129&gt;=閾値1,IF(E129&lt;閾値２,低域補正倍数*E129,倍数*E129^(1/ガンマ係数)+加算値),-(倍数*((負領域補正倍数*-(E129))^(1/ガンマ係数))+加算値)/負領域補正倍数)</f>
        <v>-0.0165375</v>
      </c>
      <c r="G129" s="136" t="n">
        <f aca="false">IF(F129&gt;=逆閾値1,IF(F129&lt;逆閾値２,F129/低域補正倍数,((F129-加算値)/倍数)^ガンマ係数),-((((-(負領域補正倍数*F129)-加算値)/倍数)^ガンマ係数)/負領域補正倍数))</f>
        <v>-0.003675</v>
      </c>
      <c r="H129" s="34" t="str">
        <f aca="false">IF(E129=G129,"","!")</f>
        <v/>
      </c>
    </row>
    <row r="130" customFormat="false" ht="13.5" hidden="false" customHeight="false" outlineLevel="0" collapsed="false">
      <c r="D130" s="0" t="n">
        <v>86</v>
      </c>
      <c r="E130" s="0" t="n">
        <f aca="false">(($E$42-$F$42)/100)*D130+$F$42</f>
        <v>-0.00313</v>
      </c>
      <c r="F130" s="136" t="n">
        <f aca="false">IF(E130&gt;=閾値1,IF(E130&lt;閾値２,低域補正倍数*E130,倍数*E130^(1/ガンマ係数)+加算値),-(倍数*((負領域補正倍数*-(E130))^(1/ガンマ係数))+加算値)/負領域補正倍数)</f>
        <v>-0.014085</v>
      </c>
      <c r="G130" s="136" t="n">
        <f aca="false">IF(F130&gt;=逆閾値1,IF(F130&lt;逆閾値２,F130/低域補正倍数,((F130-加算値)/倍数)^ガンマ係数),-((((-(負領域補正倍数*F130)-加算値)/倍数)^ガンマ係数)/負領域補正倍数))</f>
        <v>-0.00313</v>
      </c>
      <c r="H130" s="34" t="str">
        <f aca="false">IF(E130=G130,"","!")</f>
        <v/>
      </c>
    </row>
    <row r="131" customFormat="false" ht="13.5" hidden="false" customHeight="false" outlineLevel="0" collapsed="false">
      <c r="D131" s="0" t="n">
        <v>87</v>
      </c>
      <c r="E131" s="0" t="n">
        <f aca="false">(($E$42-$F$42)/100)*D131+$F$42</f>
        <v>-0.002585</v>
      </c>
      <c r="F131" s="136" t="n">
        <f aca="false">IF(E131&gt;=閾値1,IF(E131&lt;閾値２,低域補正倍数*E131,倍数*E131^(1/ガンマ係数)+加算値),-(倍数*((負領域補正倍数*-(E131))^(1/ガンマ係数))+加算値)/負領域補正倍数)</f>
        <v>-0.0116325</v>
      </c>
      <c r="G131" s="136" t="n">
        <f aca="false">IF(F131&gt;=逆閾値1,IF(F131&lt;逆閾値２,F131/低域補正倍数,((F131-加算値)/倍数)^ガンマ係数),-((((-(負領域補正倍数*F131)-加算値)/倍数)^ガンマ係数)/負領域補正倍数))</f>
        <v>-0.002585</v>
      </c>
      <c r="H131" s="34" t="str">
        <f aca="false">IF(E131=G131,"","!")</f>
        <v/>
      </c>
    </row>
    <row r="132" customFormat="false" ht="13.5" hidden="false" customHeight="false" outlineLevel="0" collapsed="false">
      <c r="D132" s="0" t="n">
        <v>88</v>
      </c>
      <c r="E132" s="0" t="n">
        <f aca="false">(($E$42-$F$42)/100)*D132+$F$42</f>
        <v>-0.00204</v>
      </c>
      <c r="F132" s="136" t="n">
        <f aca="false">IF(E132&gt;=閾値1,IF(E132&lt;閾値２,低域補正倍数*E132,倍数*E132^(1/ガンマ係数)+加算値),-(倍数*((負領域補正倍数*-(E132))^(1/ガンマ係数))+加算値)/負領域補正倍数)</f>
        <v>-0.00918</v>
      </c>
      <c r="G132" s="136" t="n">
        <f aca="false">IF(F132&gt;=逆閾値1,IF(F132&lt;逆閾値２,F132/低域補正倍数,((F132-加算値)/倍数)^ガンマ係数),-((((-(負領域補正倍数*F132)-加算値)/倍数)^ガンマ係数)/負領域補正倍数))</f>
        <v>-0.00204</v>
      </c>
      <c r="H132" s="34" t="str">
        <f aca="false">IF(E132=G132,"","!")</f>
        <v/>
      </c>
    </row>
    <row r="133" customFormat="false" ht="13.5" hidden="false" customHeight="false" outlineLevel="0" collapsed="false">
      <c r="D133" s="0" t="n">
        <v>89</v>
      </c>
      <c r="E133" s="0" t="n">
        <f aca="false">(($E$42-$F$42)/100)*D133+$F$42</f>
        <v>-0.001495</v>
      </c>
      <c r="F133" s="136" t="n">
        <f aca="false">IF(E133&gt;=閾値1,IF(E133&lt;閾値２,低域補正倍数*E133,倍数*E133^(1/ガンマ係数)+加算値),-(倍数*((負領域補正倍数*-(E133))^(1/ガンマ係数))+加算値)/負領域補正倍数)</f>
        <v>-0.00672750000000002</v>
      </c>
      <c r="G133" s="136" t="n">
        <f aca="false">IF(F133&gt;=逆閾値1,IF(F133&lt;逆閾値２,F133/低域補正倍数,((F133-加算値)/倍数)^ガンマ係数),-((((-(負領域補正倍数*F133)-加算値)/倍数)^ガンマ係数)/負領域補正倍数))</f>
        <v>-0.001495</v>
      </c>
      <c r="H133" s="34" t="str">
        <f aca="false">IF(E133=G133,"","!")</f>
        <v/>
      </c>
    </row>
    <row r="134" customFormat="false" ht="13.5" hidden="false" customHeight="false" outlineLevel="0" collapsed="false">
      <c r="D134" s="0" t="n">
        <v>90</v>
      </c>
      <c r="E134" s="0" t="n">
        <f aca="false">(($E$42-$F$42)/100)*D134+$F$42</f>
        <v>-0.00095</v>
      </c>
      <c r="F134" s="136" t="n">
        <f aca="false">IF(E134&gt;=閾値1,IF(E134&lt;閾値２,低域補正倍数*E134,倍数*E134^(1/ガンマ係数)+加算値),-(倍数*((負領域補正倍数*-(E134))^(1/ガンマ係数))+加算値)/負領域補正倍数)</f>
        <v>-0.004275</v>
      </c>
      <c r="G134" s="136" t="n">
        <f aca="false">IF(F134&gt;=逆閾値1,IF(F134&lt;逆閾値２,F134/低域補正倍数,((F134-加算値)/倍数)^ガンマ係数),-((((-(負領域補正倍数*F134)-加算値)/倍数)^ガンマ係数)/負領域補正倍数))</f>
        <v>-0.00095</v>
      </c>
      <c r="H134" s="34" t="str">
        <f aca="false">IF(E134=G134,"","!")</f>
        <v/>
      </c>
    </row>
    <row r="135" customFormat="false" ht="13.5" hidden="false" customHeight="false" outlineLevel="0" collapsed="false">
      <c r="D135" s="0" t="n">
        <v>91</v>
      </c>
      <c r="E135" s="0" t="n">
        <f aca="false">(($E$42-$F$42)/100)*D135+$F$42</f>
        <v>-0.000405000000000003</v>
      </c>
      <c r="F135" s="136" t="n">
        <f aca="false">IF(E135&gt;=閾値1,IF(E135&lt;閾値２,低域補正倍数*E135,倍数*E135^(1/ガンマ係数)+加算値),-(倍数*((負領域補正倍数*-(E135))^(1/ガンマ係数))+加算値)/負領域補正倍数)</f>
        <v>-0.00182250000000001</v>
      </c>
      <c r="G135" s="136" t="n">
        <f aca="false">IF(F135&gt;=逆閾値1,IF(F135&lt;逆閾値２,F135/低域補正倍数,((F135-加算値)/倍数)^ガンマ係数),-((((-(負領域補正倍数*F135)-加算値)/倍数)^ガンマ係数)/負領域補正倍数))</f>
        <v>-0.000405000000000003</v>
      </c>
      <c r="H135" s="34" t="str">
        <f aca="false">IF(E135=G135,"","!")</f>
        <v/>
      </c>
    </row>
    <row r="136" customFormat="false" ht="13.5" hidden="false" customHeight="false" outlineLevel="0" collapsed="false">
      <c r="D136" s="0" t="n">
        <v>92</v>
      </c>
      <c r="E136" s="0" t="n">
        <f aca="false">(($E$42-$F$42)/100)*D136+$F$42</f>
        <v>0.000140000000000001</v>
      </c>
      <c r="F136" s="136" t="n">
        <f aca="false">IF(E136&gt;=閾値1,IF(E136&lt;閾値２,低域補正倍数*E136,倍数*E136^(1/ガンマ係数)+加算値),-(倍数*((負領域補正倍数*-(E136))^(1/ガンマ係数))+加算値)/負領域補正倍数)</f>
        <v>0.000630000000000006</v>
      </c>
      <c r="G136" s="136" t="n">
        <f aca="false">IF(F136&gt;=逆閾値1,IF(F136&lt;逆閾値２,F136/低域補正倍数,((F136-加算値)/倍数)^ガンマ係数),-((((-(負領域補正倍数*F136)-加算値)/倍数)^ガンマ係数)/負領域補正倍数))</f>
        <v>0.000140000000000001</v>
      </c>
      <c r="H136" s="34" t="str">
        <f aca="false">IF(E136=G136,"","!")</f>
        <v/>
      </c>
    </row>
    <row r="137" customFormat="false" ht="13.5" hidden="false" customHeight="false" outlineLevel="0" collapsed="false">
      <c r="D137" s="0" t="n">
        <v>93</v>
      </c>
      <c r="E137" s="0" t="n">
        <f aca="false">(($E$42-$F$42)/100)*D137+$F$42</f>
        <v>0.000684999999999998</v>
      </c>
      <c r="F137" s="136" t="n">
        <f aca="false">IF(E137&gt;=閾値1,IF(E137&lt;閾値２,低域補正倍数*E137,倍数*E137^(1/ガンマ係数)+加算値),-(倍数*((負領域補正倍数*-(E137))^(1/ガンマ係数))+加算値)/負領域補正倍数)</f>
        <v>0.00308249999999999</v>
      </c>
      <c r="G137" s="136" t="n">
        <f aca="false">IF(F137&gt;=逆閾値1,IF(F137&lt;逆閾値２,F137/低域補正倍数,((F137-加算値)/倍数)^ガンマ係数),-((((-(負領域補正倍数*F137)-加算値)/倍数)^ガンマ係数)/負領域補正倍数))</f>
        <v>0.000684999999999998</v>
      </c>
      <c r="H137" s="34" t="str">
        <f aca="false">IF(E137=G137,"","!")</f>
        <v/>
      </c>
    </row>
    <row r="138" customFormat="false" ht="13.5" hidden="false" customHeight="false" outlineLevel="0" collapsed="false">
      <c r="D138" s="0" t="n">
        <v>94</v>
      </c>
      <c r="E138" s="0" t="n">
        <f aca="false">(($E$42-$F$42)/100)*D138+$F$42</f>
        <v>0.00123</v>
      </c>
      <c r="F138" s="136" t="n">
        <f aca="false">IF(E138&gt;=閾値1,IF(E138&lt;閾値２,低域補正倍数*E138,倍数*E138^(1/ガンマ係数)+加算値),-(倍数*((負領域補正倍数*-(E138))^(1/ガンマ係数))+加算値)/負領域補正倍数)</f>
        <v>0.00553500000000001</v>
      </c>
      <c r="G138" s="136" t="n">
        <f aca="false">IF(F138&gt;=逆閾値1,IF(F138&lt;逆閾値２,F138/低域補正倍数,((F138-加算値)/倍数)^ガンマ係数),-((((-(負領域補正倍数*F138)-加算値)/倍数)^ガンマ係数)/負領域補正倍数))</f>
        <v>0.00123</v>
      </c>
      <c r="H138" s="34" t="str">
        <f aca="false">IF(E138=G138,"","!")</f>
        <v/>
      </c>
    </row>
    <row r="139" customFormat="false" ht="13.5" hidden="false" customHeight="false" outlineLevel="0" collapsed="false">
      <c r="D139" s="0" t="n">
        <v>95</v>
      </c>
      <c r="E139" s="0" t="n">
        <f aca="false">(($E$42-$F$42)/100)*D139+$F$42</f>
        <v>0.001775</v>
      </c>
      <c r="F139" s="136" t="n">
        <f aca="false">IF(E139&gt;=閾値1,IF(E139&lt;閾値２,低域補正倍数*E139,倍数*E139^(1/ガンマ係数)+加算値),-(倍数*((負領域補正倍数*-(E139))^(1/ガンマ係数))+加算値)/負領域補正倍数)</f>
        <v>0.0079875</v>
      </c>
      <c r="G139" s="136" t="n">
        <f aca="false">IF(F139&gt;=逆閾値1,IF(F139&lt;逆閾値２,F139/低域補正倍数,((F139-加算値)/倍数)^ガンマ係数),-((((-(負領域補正倍数*F139)-加算値)/倍数)^ガンマ係数)/負領域補正倍数))</f>
        <v>0.001775</v>
      </c>
      <c r="H139" s="34" t="str">
        <f aca="false">IF(E139=G139,"","!")</f>
        <v/>
      </c>
    </row>
    <row r="140" customFormat="false" ht="13.5" hidden="false" customHeight="false" outlineLevel="0" collapsed="false">
      <c r="D140" s="0" t="n">
        <v>96</v>
      </c>
      <c r="E140" s="0" t="n">
        <f aca="false">(($E$42-$F$42)/100)*D140+$F$42</f>
        <v>0.00232</v>
      </c>
      <c r="F140" s="136" t="n">
        <f aca="false">IF(E140&gt;=閾値1,IF(E140&lt;閾値２,低域補正倍数*E140,倍数*E140^(1/ガンマ係数)+加算値),-(倍数*((負領域補正倍数*-(E140))^(1/ガンマ係数))+加算値)/負領域補正倍数)</f>
        <v>0.01044</v>
      </c>
      <c r="G140" s="136" t="n">
        <f aca="false">IF(F140&gt;=逆閾値1,IF(F140&lt;逆閾値２,F140/低域補正倍数,((F140-加算値)/倍数)^ガンマ係数),-((((-(負領域補正倍数*F140)-加算値)/倍数)^ガンマ係数)/負領域補正倍数))</f>
        <v>0.00232</v>
      </c>
      <c r="H140" s="34" t="str">
        <f aca="false">IF(E140=G140,"","!")</f>
        <v/>
      </c>
    </row>
    <row r="141" customFormat="false" ht="13.5" hidden="false" customHeight="false" outlineLevel="0" collapsed="false">
      <c r="D141" s="0" t="n">
        <v>97</v>
      </c>
      <c r="E141" s="0" t="n">
        <f aca="false">(($E$42-$F$42)/100)*D141+$F$42</f>
        <v>0.002865</v>
      </c>
      <c r="F141" s="136" t="n">
        <f aca="false">IF(E141&gt;=閾値1,IF(E141&lt;閾値２,低域補正倍数*E141,倍数*E141^(1/ガンマ係数)+加算値),-(倍数*((負領域補正倍数*-(E141))^(1/ガンマ係数))+加算値)/負領域補正倍数)</f>
        <v>0.0128925</v>
      </c>
      <c r="G141" s="136" t="n">
        <f aca="false">IF(F141&gt;=逆閾値1,IF(F141&lt;逆閾値２,F141/低域補正倍数,((F141-加算値)/倍数)^ガンマ係数),-((((-(負領域補正倍数*F141)-加算値)/倍数)^ガンマ係数)/負領域補正倍数))</f>
        <v>0.002865</v>
      </c>
      <c r="H141" s="34" t="str">
        <f aca="false">IF(E141=G141,"","!")</f>
        <v/>
      </c>
    </row>
    <row r="142" customFormat="false" ht="13.5" hidden="false" customHeight="false" outlineLevel="0" collapsed="false">
      <c r="D142" s="0" t="n">
        <v>98</v>
      </c>
      <c r="E142" s="0" t="n">
        <f aca="false">(($E$42-$F$42)/100)*D142+$F$42</f>
        <v>0.00341</v>
      </c>
      <c r="F142" s="136" t="n">
        <f aca="false">IF(E142&gt;=閾値1,IF(E142&lt;閾値２,低域補正倍数*E142,倍数*E142^(1/ガンマ係数)+加算値),-(倍数*((負領域補正倍数*-(E142))^(1/ガンマ係数))+加算値)/負領域補正倍数)</f>
        <v>0.015345</v>
      </c>
      <c r="G142" s="136" t="n">
        <f aca="false">IF(F142&gt;=逆閾値1,IF(F142&lt;逆閾値２,F142/低域補正倍数,((F142-加算値)/倍数)^ガンマ係数),-((((-(負領域補正倍数*F142)-加算値)/倍数)^ガンマ係数)/負領域補正倍数))</f>
        <v>0.00341</v>
      </c>
      <c r="H142" s="34" t="str">
        <f aca="false">IF(E142=G142,"","!")</f>
        <v/>
      </c>
    </row>
    <row r="143" customFormat="false" ht="13.5" hidden="false" customHeight="false" outlineLevel="0" collapsed="false">
      <c r="D143" s="0" t="n">
        <v>99</v>
      </c>
      <c r="E143" s="0" t="n">
        <f aca="false">(($E$42-$F$42)/100)*D143+$F$42</f>
        <v>0.003955</v>
      </c>
      <c r="F143" s="136" t="n">
        <f aca="false">IF(E143&gt;=閾値1,IF(E143&lt;閾値２,低域補正倍数*E143,倍数*E143^(1/ガンマ係数)+加算値),-(倍数*((負領域補正倍数*-(E143))^(1/ガンマ係数))+加算値)/負領域補正倍数)</f>
        <v>0.0177975</v>
      </c>
      <c r="G143" s="136" t="n">
        <f aca="false">IF(F143&gt;=逆閾値1,IF(F143&lt;逆閾値２,F143/低域補正倍数,((F143-加算値)/倍数)^ガンマ係数),-((((-(負領域補正倍数*F143)-加算値)/倍数)^ガンマ係数)/負領域補正倍数))</f>
        <v>0.003955</v>
      </c>
      <c r="H143" s="34" t="str">
        <f aca="false">IF(E143=G143,"","!")</f>
        <v/>
      </c>
    </row>
    <row r="144" customFormat="false" ht="13.5" hidden="false" customHeight="false" outlineLevel="0" collapsed="false">
      <c r="D144" s="0" t="n">
        <v>100</v>
      </c>
      <c r="E144" s="0" t="n">
        <f aca="false">(($E$42-$F$42)/100)*D144+$F$42</f>
        <v>0.0045</v>
      </c>
      <c r="F144" s="136" t="n">
        <f aca="false">IF(E144&gt;=閾値1,IF(E144&lt;閾値２,低域補正倍数*E144,倍数*E144^(1/ガンマ係数)+加算値),-(倍数*((負領域補正倍数*-(E144))^(1/ガンマ係数))+加算値)/負領域補正倍数)</f>
        <v>0.02025</v>
      </c>
      <c r="G144" s="136" t="n">
        <f aca="false">IF(F144&gt;=逆閾値1,IF(F144&lt;逆閾値２,F144/低域補正倍数,((F144-加算値)/倍数)^ガンマ係数),-((((-(負領域補正倍数*F144)-加算値)/倍数)^ガンマ係数)/負領域補正倍数))</f>
        <v>0.0045</v>
      </c>
      <c r="H144" s="34" t="str">
        <f aca="false">IF(E144=G14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12"/>
    <col collapsed="false" customWidth="true" hidden="false" outlineLevel="0" max="10" min="2" style="0" width="15.62"/>
  </cols>
  <sheetData>
    <row r="1" customFormat="false" ht="14.25" hidden="false" customHeight="false" outlineLevel="0" collapsed="false">
      <c r="B1" s="250" t="s">
        <v>285</v>
      </c>
      <c r="D1" s="199"/>
      <c r="E1" s="199"/>
    </row>
    <row r="2" customFormat="false" ht="14.25" hidden="false" customHeight="false" outlineLevel="0" collapsed="false">
      <c r="B2" s="199" t="s">
        <v>107</v>
      </c>
      <c r="C2" s="199" t="s">
        <v>286</v>
      </c>
      <c r="D2" s="199" t="s">
        <v>287</v>
      </c>
    </row>
    <row r="3" customFormat="false" ht="13.5" hidden="false" customHeight="false" outlineLevel="0" collapsed="false">
      <c r="B3" s="251" t="s">
        <v>288</v>
      </c>
      <c r="C3" s="252" t="n">
        <v>0.4476</v>
      </c>
      <c r="D3" s="253" t="n">
        <v>0.4047</v>
      </c>
      <c r="F3" s="5" t="s">
        <v>289</v>
      </c>
    </row>
    <row r="4" customFormat="false" ht="13.5" hidden="false" customHeight="false" outlineLevel="0" collapsed="false">
      <c r="B4" s="254" t="s">
        <v>290</v>
      </c>
      <c r="C4" s="255" t="n">
        <v>0.3127</v>
      </c>
      <c r="D4" s="256" t="n">
        <v>0.329</v>
      </c>
    </row>
    <row r="5" customFormat="false" ht="14.25" hidden="false" customHeight="false" outlineLevel="0" collapsed="false">
      <c r="B5" s="257" t="s">
        <v>291</v>
      </c>
      <c r="C5" s="258" t="n">
        <v>0.3101</v>
      </c>
      <c r="D5" s="259" t="n">
        <v>0.3162</v>
      </c>
      <c r="F5" s="5" t="s">
        <v>292</v>
      </c>
    </row>
    <row r="6" customFormat="false" ht="14.25" hidden="false" customHeight="false" outlineLevel="0" collapsed="false">
      <c r="B6" s="260" t="s">
        <v>293</v>
      </c>
      <c r="C6" s="261" t="n">
        <v>0.3454</v>
      </c>
      <c r="D6" s="262" t="n">
        <v>0.3585</v>
      </c>
      <c r="F6" s="5" t="s">
        <v>294</v>
      </c>
    </row>
    <row r="7" customFormat="false" ht="13.5" hidden="false" customHeight="false" outlineLevel="0" collapsed="false">
      <c r="B7" s="263" t="s">
        <v>295</v>
      </c>
      <c r="C7" s="264" t="n">
        <v>0.3324</v>
      </c>
      <c r="D7" s="265" t="n">
        <v>0.3474</v>
      </c>
      <c r="F7" s="5" t="s">
        <v>296</v>
      </c>
    </row>
    <row r="8" customFormat="false" ht="13.5" hidden="false" customHeight="false" outlineLevel="0" collapsed="false">
      <c r="B8" s="263" t="s">
        <v>297</v>
      </c>
      <c r="C8" s="264" t="n">
        <v>0.299</v>
      </c>
      <c r="D8" s="265" t="n">
        <v>0.3149</v>
      </c>
    </row>
    <row r="9" customFormat="false" ht="14.25" hidden="false" customHeight="false" outlineLevel="0" collapsed="false">
      <c r="B9" s="266" t="s">
        <v>94</v>
      </c>
      <c r="C9" s="267" t="n">
        <v>0.3101</v>
      </c>
      <c r="D9" s="268" t="n">
        <v>0.3162</v>
      </c>
    </row>
    <row r="10" customFormat="false" ht="13.5" hidden="false" customHeight="false" outlineLevel="0" collapsed="false">
      <c r="B10" s="260" t="s">
        <v>298</v>
      </c>
      <c r="C10" s="261" t="n">
        <v>0.4125</v>
      </c>
      <c r="D10" s="262" t="n">
        <v>0.4059</v>
      </c>
    </row>
    <row r="11" customFormat="false" ht="13.5" hidden="false" customHeight="false" outlineLevel="0" collapsed="false">
      <c r="B11" s="260" t="s">
        <v>299</v>
      </c>
      <c r="C11" s="261" t="n">
        <v>0.3138</v>
      </c>
      <c r="D11" s="262" t="n">
        <v>0.331</v>
      </c>
    </row>
    <row r="12" customFormat="false" ht="14.25" hidden="false" customHeight="false" outlineLevel="0" collapsed="false">
      <c r="B12" s="269" t="s">
        <v>300</v>
      </c>
      <c r="C12" s="270" t="n">
        <v>0.3104</v>
      </c>
      <c r="D12" s="271" t="n">
        <v>0.3191</v>
      </c>
    </row>
    <row r="13" customFormat="false" ht="14.25" hidden="false" customHeight="false" outlineLevel="0" collapsed="false">
      <c r="B13" s="260" t="s">
        <v>301</v>
      </c>
      <c r="C13" s="261" t="n">
        <v>0.3478</v>
      </c>
      <c r="D13" s="262" t="n">
        <v>0.3595</v>
      </c>
    </row>
    <row r="14" customFormat="false" ht="13.5" hidden="false" customHeight="false" outlineLevel="0" collapsed="false">
      <c r="B14" s="260" t="s">
        <v>302</v>
      </c>
      <c r="C14" s="261" t="n">
        <v>0.3341</v>
      </c>
      <c r="D14" s="262" t="n">
        <v>0.3488</v>
      </c>
    </row>
    <row r="15" customFormat="false" ht="13.5" hidden="false" customHeight="false" outlineLevel="0" collapsed="false">
      <c r="B15" s="260" t="s">
        <v>303</v>
      </c>
      <c r="C15" s="261" t="n">
        <v>0.2997</v>
      </c>
      <c r="D15" s="262" t="n">
        <v>0.3174</v>
      </c>
    </row>
    <row r="16" customFormat="false" ht="14.25" hidden="false" customHeight="false" outlineLevel="0" collapsed="false">
      <c r="B16" s="266" t="s">
        <v>304</v>
      </c>
      <c r="C16" s="267" t="n">
        <v>0.3104</v>
      </c>
      <c r="D16" s="268" t="n">
        <v>0.3191</v>
      </c>
    </row>
    <row r="17" customFormat="false" ht="13.5" hidden="false" customHeight="false" outlineLevel="0" collapsed="false">
      <c r="B17" s="272" t="s">
        <v>305</v>
      </c>
      <c r="C17" s="273" t="n">
        <v>0.345701675444855</v>
      </c>
      <c r="D17" s="274" t="n">
        <v>0.358537311185289</v>
      </c>
    </row>
    <row r="18" customFormat="false" ht="13.5" hidden="false" customHeight="false" outlineLevel="0" collapsed="false">
      <c r="B18" s="275" t="s">
        <v>306</v>
      </c>
      <c r="C18" s="276" t="n">
        <v>0.345699595559763</v>
      </c>
      <c r="D18" s="277" t="n">
        <v>0.358546309841379</v>
      </c>
    </row>
    <row r="19" customFormat="false" ht="13.5" hidden="false" customHeight="false" outlineLevel="0" collapsed="false">
      <c r="B19" s="278" t="s">
        <v>307</v>
      </c>
      <c r="C19" s="276"/>
      <c r="D19" s="277"/>
    </row>
    <row r="20" customFormat="false" ht="13.5" hidden="false" customHeight="false" outlineLevel="0" collapsed="false">
      <c r="B20" s="278" t="s">
        <v>308</v>
      </c>
      <c r="C20" s="276"/>
      <c r="D20" s="277"/>
    </row>
    <row r="21" customFormat="false" ht="13.5" hidden="false" customHeight="false" outlineLevel="0" collapsed="false">
      <c r="B21" s="278" t="s">
        <v>309</v>
      </c>
      <c r="C21" s="276"/>
      <c r="D21" s="277"/>
    </row>
    <row r="22" customFormat="false" ht="13.5" hidden="false" customHeight="false" outlineLevel="0" collapsed="false">
      <c r="B22" s="278" t="s">
        <v>310</v>
      </c>
      <c r="C22" s="276"/>
      <c r="D22" s="277"/>
    </row>
    <row r="23" customFormat="false" ht="14.25" hidden="false" customHeight="false" outlineLevel="0" collapsed="false">
      <c r="B23" s="279" t="s">
        <v>311</v>
      </c>
      <c r="C23" s="280"/>
      <c r="D23" s="281"/>
    </row>
    <row r="24" customFormat="false" ht="13.5" hidden="false" customHeight="false" outlineLevel="0" collapsed="false">
      <c r="B24" s="199"/>
      <c r="C24" s="199"/>
      <c r="D24" s="199"/>
      <c r="E24" s="199"/>
    </row>
    <row r="25" customFormat="false" ht="14.25" hidden="false" customHeight="false" outlineLevel="0" collapsed="false">
      <c r="B25" s="203" t="s">
        <v>312</v>
      </c>
      <c r="C25" s="199" t="s">
        <v>313</v>
      </c>
      <c r="D25" s="199" t="s">
        <v>314</v>
      </c>
      <c r="E25" s="199" t="s">
        <v>315</v>
      </c>
      <c r="F25" s="199" t="s">
        <v>316</v>
      </c>
      <c r="G25" s="199" t="s">
        <v>317</v>
      </c>
      <c r="H25" s="199" t="s">
        <v>318</v>
      </c>
    </row>
    <row r="26" customFormat="false" ht="13.5" hidden="false" customHeight="false" outlineLevel="0" collapsed="false">
      <c r="B26" s="282" t="s">
        <v>268</v>
      </c>
      <c r="C26" s="283" t="n">
        <v>0.64</v>
      </c>
      <c r="D26" s="284" t="n">
        <v>0.33</v>
      </c>
      <c r="E26" s="284" t="n">
        <v>0.3</v>
      </c>
      <c r="F26" s="284" t="n">
        <v>0.6</v>
      </c>
      <c r="G26" s="284" t="n">
        <v>0.15</v>
      </c>
      <c r="H26" s="285" t="n">
        <v>0.06</v>
      </c>
    </row>
    <row r="27" customFormat="false" ht="13.5" hidden="false" customHeight="false" outlineLevel="0" collapsed="false">
      <c r="B27" s="286" t="s">
        <v>319</v>
      </c>
      <c r="C27" s="287" t="n">
        <v>0.64</v>
      </c>
      <c r="D27" s="176" t="n">
        <v>0.33</v>
      </c>
      <c r="E27" s="176" t="n">
        <v>0.29</v>
      </c>
      <c r="F27" s="176" t="n">
        <v>0.6</v>
      </c>
      <c r="G27" s="176" t="n">
        <v>0.15</v>
      </c>
      <c r="H27" s="288" t="n">
        <v>0.06</v>
      </c>
    </row>
    <row r="28" customFormat="false" ht="14.25" hidden="false" customHeight="false" outlineLevel="0" collapsed="false">
      <c r="B28" s="289" t="s">
        <v>320</v>
      </c>
      <c r="C28" s="290" t="n">
        <v>0.67</v>
      </c>
      <c r="D28" s="291" t="n">
        <v>0.33</v>
      </c>
      <c r="E28" s="291" t="n">
        <v>0.21</v>
      </c>
      <c r="F28" s="291" t="n">
        <v>0.71</v>
      </c>
      <c r="G28" s="291" t="n">
        <v>0.14</v>
      </c>
      <c r="H28" s="292" t="n">
        <v>0.08</v>
      </c>
    </row>
    <row r="29" customFormat="false" ht="14.25" hidden="false" customHeight="false" outlineLevel="0" collapsed="false">
      <c r="B29" s="293" t="s">
        <v>321</v>
      </c>
      <c r="C29" s="294" t="n">
        <v>0.63</v>
      </c>
      <c r="D29" s="295" t="n">
        <v>0.34</v>
      </c>
      <c r="E29" s="295" t="n">
        <v>0.31</v>
      </c>
      <c r="F29" s="295" t="n">
        <v>0.595</v>
      </c>
      <c r="G29" s="295" t="n">
        <v>0.155</v>
      </c>
      <c r="H29" s="296" t="n">
        <v>0.07</v>
      </c>
    </row>
    <row r="30" customFormat="false" ht="13.5" hidden="false" customHeight="false" outlineLevel="0" collapsed="false">
      <c r="B30" s="293" t="s">
        <v>305</v>
      </c>
      <c r="C30" s="297" t="n">
        <v>0.642138554216868</v>
      </c>
      <c r="D30" s="298" t="n">
        <v>0.34046686746988</v>
      </c>
      <c r="E30" s="298" t="n">
        <v>0.321023689765708</v>
      </c>
      <c r="F30" s="298" t="n">
        <v>0.596353148645244</v>
      </c>
      <c r="G30" s="298" t="n">
        <v>0.172752015611359</v>
      </c>
      <c r="H30" s="299" t="n">
        <v>0.0896420685051096</v>
      </c>
    </row>
    <row r="31" customFormat="false" ht="13.5" hidden="false" customHeight="false" outlineLevel="0" collapsed="false">
      <c r="B31" s="293" t="s">
        <v>306</v>
      </c>
      <c r="C31" s="297" t="n">
        <v>0.588117665631742</v>
      </c>
      <c r="D31" s="298" t="n">
        <v>0.33973583118455</v>
      </c>
      <c r="E31" s="298" t="n">
        <v>0.318856458796198</v>
      </c>
      <c r="F31" s="298" t="n">
        <v>0.586967769425084</v>
      </c>
      <c r="G31" s="298" t="n">
        <v>0.194439917557398</v>
      </c>
      <c r="H31" s="299" t="n">
        <v>0.156382111872693</v>
      </c>
    </row>
    <row r="32" customFormat="false" ht="13.5" hidden="false" customHeight="false" outlineLevel="0" collapsed="false">
      <c r="B32" s="293" t="s">
        <v>322</v>
      </c>
      <c r="C32" s="297"/>
      <c r="D32" s="298"/>
      <c r="E32" s="298"/>
      <c r="F32" s="298"/>
      <c r="G32" s="298"/>
      <c r="H32" s="299"/>
    </row>
    <row r="33" customFormat="false" ht="13.5" hidden="false" customHeight="false" outlineLevel="0" collapsed="false">
      <c r="B33" s="293" t="s">
        <v>323</v>
      </c>
      <c r="C33" s="297"/>
      <c r="D33" s="298"/>
      <c r="E33" s="298"/>
      <c r="F33" s="298"/>
      <c r="G33" s="298"/>
      <c r="H33" s="299"/>
    </row>
    <row r="34" customFormat="false" ht="13.5" hidden="false" customHeight="false" outlineLevel="0" collapsed="false">
      <c r="B34" s="293" t="s">
        <v>324</v>
      </c>
      <c r="C34" s="297"/>
      <c r="D34" s="298"/>
      <c r="E34" s="298"/>
      <c r="F34" s="298"/>
      <c r="G34" s="298"/>
      <c r="H34" s="299"/>
    </row>
    <row r="35" customFormat="false" ht="13.5" hidden="false" customHeight="false" outlineLevel="0" collapsed="false">
      <c r="B35" s="293" t="s">
        <v>325</v>
      </c>
      <c r="C35" s="297"/>
      <c r="D35" s="298"/>
      <c r="E35" s="298"/>
      <c r="F35" s="298"/>
      <c r="G35" s="298"/>
      <c r="H35" s="299"/>
    </row>
    <row r="36" customFormat="false" ht="13.5" hidden="false" customHeight="false" outlineLevel="0" collapsed="false">
      <c r="B36" s="300" t="s">
        <v>326</v>
      </c>
      <c r="C36" s="297"/>
      <c r="D36" s="298"/>
      <c r="E36" s="298"/>
      <c r="F36" s="298"/>
      <c r="G36" s="298"/>
      <c r="H36" s="299"/>
    </row>
    <row r="37" customFormat="false" ht="14.25" hidden="false" customHeight="false" outlineLevel="0" collapsed="false">
      <c r="B37" s="301" t="s">
        <v>327</v>
      </c>
      <c r="C37" s="302"/>
      <c r="D37" s="303"/>
      <c r="E37" s="303"/>
      <c r="F37" s="303"/>
      <c r="G37" s="303"/>
      <c r="H37" s="304"/>
    </row>
    <row r="38" customFormat="false" ht="13.5" hidden="false" customHeight="false" outlineLevel="0" collapsed="false">
      <c r="B38" s="199"/>
      <c r="C38" s="199"/>
      <c r="D38" s="199"/>
      <c r="E38" s="199"/>
    </row>
    <row r="39" customFormat="false" ht="13.5" hidden="false" customHeight="false" outlineLevel="0" collapsed="false">
      <c r="C39" s="305"/>
      <c r="D39" s="305"/>
      <c r="E39" s="305"/>
    </row>
    <row r="40" customFormat="false" ht="13.5" hidden="false" customHeight="false" outlineLevel="0" collapsed="false">
      <c r="B40" s="201"/>
    </row>
    <row r="41" customFormat="false" ht="13.5" hidden="false" customHeight="false" outlineLevel="0" collapsed="false">
      <c r="B41" s="201"/>
    </row>
    <row r="42" customFormat="false" ht="13.5" hidden="false" customHeight="false" outlineLevel="0" collapsed="false">
      <c r="B42" s="199"/>
      <c r="C42" s="199"/>
      <c r="D42" s="199"/>
      <c r="E42" s="199"/>
    </row>
    <row r="43" customFormat="false" ht="13.5" hidden="false" customHeight="false" outlineLevel="0" collapsed="false">
      <c r="C43" s="305"/>
      <c r="D43" s="305"/>
      <c r="E43" s="305"/>
    </row>
    <row r="44" customFormat="false" ht="13.5" hidden="false" customHeight="false" outlineLevel="0" collapsed="false">
      <c r="B44" s="201"/>
    </row>
    <row r="45" customFormat="false" ht="13.5" hidden="false" customHeight="false" outlineLevel="0" collapsed="false">
      <c r="B45" s="2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62"/>
    <col collapsed="false" customWidth="true" hidden="false" outlineLevel="0" max="2" min="2" style="0" width="15.49"/>
    <col collapsed="false" customWidth="true" hidden="false" outlineLevel="0" max="3" min="3" style="0" width="13.75"/>
    <col collapsed="false" customWidth="true" hidden="false" outlineLevel="0" max="4" min="4" style="0" width="14.99"/>
    <col collapsed="false" customWidth="true" hidden="false" outlineLevel="0" max="5" min="5" style="0" width="5.36"/>
    <col collapsed="false" customWidth="true" hidden="false" outlineLevel="0" max="6" min="6" style="0" width="56.99"/>
    <col collapsed="false" customWidth="true" hidden="false" outlineLevel="0" max="10" min="8" style="0" width="15.24"/>
  </cols>
  <sheetData>
    <row r="1" customFormat="false" ht="17.25" hidden="false" customHeight="false" outlineLevel="0" collapsed="false">
      <c r="B1" s="306" t="s">
        <v>328</v>
      </c>
    </row>
    <row r="2" customFormat="false" ht="17.25" hidden="false" customHeight="false" outlineLevel="0" collapsed="false">
      <c r="D2" s="119"/>
    </row>
    <row r="3" customFormat="false" ht="13.5" hidden="false" customHeight="false" outlineLevel="0" collapsed="false">
      <c r="F3" s="5" t="s">
        <v>329</v>
      </c>
    </row>
    <row r="4" customFormat="false" ht="13.5" hidden="false" customHeight="false" outlineLevel="0" collapsed="false">
      <c r="F4" s="5" t="s">
        <v>330</v>
      </c>
    </row>
    <row r="5" customFormat="false" ht="13.5" hidden="false" customHeight="false" outlineLevel="0" collapsed="false">
      <c r="C5" s="14" t="s">
        <v>59</v>
      </c>
      <c r="D5" s="23"/>
    </row>
    <row r="6" customFormat="false" ht="13.5" hidden="false" customHeight="false" outlineLevel="0" collapsed="false">
      <c r="C6" s="18" t="n">
        <v>100</v>
      </c>
      <c r="D6" s="120"/>
      <c r="F6" s="7" t="s">
        <v>331</v>
      </c>
    </row>
    <row r="7" customFormat="false" ht="13.5" hidden="false" customHeight="false" outlineLevel="0" collapsed="false">
      <c r="F7" s="7" t="s">
        <v>332</v>
      </c>
    </row>
    <row r="8" customFormat="false" ht="13.5" hidden="false" customHeight="false" outlineLevel="0" collapsed="false">
      <c r="C8" s="307" t="s">
        <v>333</v>
      </c>
      <c r="D8" s="34"/>
    </row>
    <row r="9" customFormat="false" ht="14.25" hidden="false" customHeight="false" outlineLevel="0" collapsed="false">
      <c r="C9" s="14" t="s">
        <v>239</v>
      </c>
      <c r="D9" s="14" t="s">
        <v>240</v>
      </c>
      <c r="F9" s="5" t="s">
        <v>334</v>
      </c>
    </row>
    <row r="10" customFormat="false" ht="14.25" hidden="false" customHeight="false" outlineLevel="0" collapsed="false">
      <c r="C10" s="18" t="n">
        <v>-7.36</v>
      </c>
      <c r="D10" s="308" t="n">
        <f aca="false">IF(C10&lt;0,IF(-((-C10/$C$6)^(mapG))+mapA&lt;0,-$C$6*-((mapX*-((-C10/$C$6)^(mapG))+mapA))^mapGr,$C$6*(mapX*-((-C10/$C$6)^(mapG))+mapA)^mapGr),IF((mapX*((C10/$C$6)^(mapG))+mapA)&lt;0,-$C$6*-(mapX*((C10/$C$6)^(mapG))+mapA)^mapGr,$C$6*(mapX*((C10/$C$6)^(mapG))+mapA)^mapGr))</f>
        <v>-0.046431372549019</v>
      </c>
      <c r="F10" s="5" t="s">
        <v>335</v>
      </c>
    </row>
    <row r="11" customFormat="false" ht="13.5" hidden="false" customHeight="false" outlineLevel="0" collapsed="false">
      <c r="D11" s="23"/>
    </row>
    <row r="12" customFormat="false" ht="13.5" hidden="false" customHeight="false" outlineLevel="0" collapsed="false">
      <c r="C12" s="307" t="s">
        <v>336</v>
      </c>
      <c r="D12" s="34"/>
    </row>
    <row r="13" customFormat="false" ht="14.25" hidden="false" customHeight="false" outlineLevel="0" collapsed="false">
      <c r="C13" s="14" t="s">
        <v>239</v>
      </c>
      <c r="D13" s="14" t="s">
        <v>240</v>
      </c>
      <c r="F13" s="5" t="s">
        <v>337</v>
      </c>
    </row>
    <row r="14" customFormat="false" ht="14.25" hidden="false" customHeight="false" outlineLevel="0" collapsed="false">
      <c r="C14" s="309" t="n">
        <f aca="false">D10</f>
        <v>-0.046431372549019</v>
      </c>
      <c r="D14" s="308" t="n">
        <f aca="false">IF(C14/$C$6&lt;0,IF((1/mapX)*(-((-C14/$C$6)^(1/mapGr))-mapA)&lt;0,-$C$6*(-((1/mapX)*(-((-C14/$C$6)^(1/mapGr))-mapA))^(1/mapG)),$C$6*(((1/mapX)*(-((-C14/$C$6)^(1/mapGr))-mapA))^(1/mapG))),IF((1/mapX)*(((C14/$C$6)^(1/mapGr))-mapA)&lt;0,-$C$6*(-((1/mapX)*(((C14/$C$6)^(1/mapGr))-mapA))^(1/mapG)),$C$6*(((1/mapX)*(((C14/$C$6)^(1/mapGr))-mapA))^(1/mapG))))</f>
        <v>-7.36</v>
      </c>
      <c r="F14" s="5" t="s">
        <v>338</v>
      </c>
    </row>
    <row r="16" customFormat="false" ht="13.5" hidden="false" customHeight="false" outlineLevel="0" collapsed="false">
      <c r="C16" s="310" t="s">
        <v>339</v>
      </c>
      <c r="D16" s="34"/>
      <c r="F16" s="5" t="s">
        <v>340</v>
      </c>
    </row>
    <row r="17" customFormat="false" ht="14.25" hidden="false" customHeight="false" outlineLevel="0" collapsed="false">
      <c r="C17" s="14" t="s">
        <v>239</v>
      </c>
      <c r="D17" s="14" t="s">
        <v>240</v>
      </c>
      <c r="F17" s="5" t="s">
        <v>341</v>
      </c>
    </row>
    <row r="18" customFormat="false" ht="14.25" hidden="false" customHeight="false" outlineLevel="0" collapsed="false">
      <c r="C18" s="18" t="n">
        <f aca="false">C10/C6</f>
        <v>-0.0736</v>
      </c>
      <c r="D18" s="308" t="n">
        <f aca="false">IF(C18&lt;0,IF(-((-C18)^(mapG))+mapA&lt;0,-1*-((mapX*-((-C18)^(mapG))+mapA))^mapGr,(mapX*-((-C18)^(mapG))+mapA)^mapGr),IF((mapX*((C18)^(mapG))+mapA)&lt;0,-1*-(mapX*((C18)^(mapG))+mapA)^mapGr,(mapX*((C18)^(mapG))+mapA)^mapGr))</f>
        <v>-0.00046431372549019</v>
      </c>
    </row>
    <row r="19" customFormat="false" ht="13.5" hidden="false" customHeight="false" outlineLevel="0" collapsed="false">
      <c r="D19" s="23"/>
      <c r="F19" s="5" t="s">
        <v>342</v>
      </c>
      <c r="G19" s="311"/>
    </row>
    <row r="20" customFormat="false" ht="13.5" hidden="false" customHeight="false" outlineLevel="0" collapsed="false">
      <c r="C20" s="310" t="s">
        <v>343</v>
      </c>
      <c r="D20" s="34"/>
      <c r="F20" s="5" t="s">
        <v>344</v>
      </c>
    </row>
    <row r="21" customFormat="false" ht="14.25" hidden="false" customHeight="false" outlineLevel="0" collapsed="false">
      <c r="C21" s="14" t="s">
        <v>239</v>
      </c>
      <c r="D21" s="14" t="s">
        <v>240</v>
      </c>
    </row>
    <row r="22" customFormat="false" ht="14.25" hidden="false" customHeight="false" outlineLevel="0" collapsed="false">
      <c r="C22" s="309" t="n">
        <f aca="false">D18</f>
        <v>-0.00046431372549019</v>
      </c>
      <c r="D22" s="308" t="n">
        <f aca="false">IF(C22&lt;0,IF((1/mapX)*(-((-C22)^(1/mapGr))-mapA)&lt;0,-1*(-((1/mapX)*(-((-C22)^(1/mapGr))-mapA))^(1/mapG)),(((1/mapX)*(-((-C22)^(1/mapGr))-mapA))^(1/mapG))),IF((1/mapX)*(((C22)^(1/mapGr))-mapA)&lt;0,-1*(-((1/mapX)*(((C22)^(1/mapGr))-mapA))^(1/mapG)),(((1/mapX)*(((C22)^(1/mapGr))-mapA))^(1/mapG))))</f>
        <v>-0.0736</v>
      </c>
      <c r="F22" s="5" t="s">
        <v>345</v>
      </c>
    </row>
    <row r="24" customFormat="false" ht="13.5" hidden="false" customHeight="false" outlineLevel="0" collapsed="false">
      <c r="F24" s="5" t="s">
        <v>346</v>
      </c>
    </row>
    <row r="25" customFormat="false" ht="13.5" hidden="false" customHeight="false" outlineLevel="0" collapsed="false">
      <c r="F25" s="5" t="s">
        <v>347</v>
      </c>
    </row>
    <row r="27" customFormat="false" ht="17.25" hidden="false" customHeight="false" outlineLevel="0" collapsed="false">
      <c r="B27" s="306" t="s">
        <v>348</v>
      </c>
    </row>
    <row r="28" customFormat="false" ht="14.25" hidden="false" customHeight="false" outlineLevel="0" collapsed="false">
      <c r="F28" s="5" t="s">
        <v>349</v>
      </c>
    </row>
    <row r="29" customFormat="false" ht="13.5" hidden="false" customHeight="false" outlineLevel="0" collapsed="false">
      <c r="B29" s="24"/>
      <c r="C29" s="312" t="s">
        <v>138</v>
      </c>
      <c r="D29" s="25" t="s">
        <v>69</v>
      </c>
      <c r="F29" s="5" t="s">
        <v>350</v>
      </c>
    </row>
    <row r="30" customFormat="false" ht="13.5" hidden="false" customHeight="false" outlineLevel="0" collapsed="false">
      <c r="B30" s="37" t="s">
        <v>107</v>
      </c>
      <c r="C30" s="136"/>
      <c r="D30" s="38"/>
      <c r="F30" s="5" t="s">
        <v>351</v>
      </c>
    </row>
    <row r="31" customFormat="false" ht="13.5" hidden="false" customHeight="false" outlineLevel="0" collapsed="false">
      <c r="B31" s="53" t="s">
        <v>109</v>
      </c>
      <c r="C31" s="136"/>
      <c r="D31" s="38"/>
      <c r="F31" s="5" t="s">
        <v>352</v>
      </c>
    </row>
    <row r="32" customFormat="false" ht="13.5" hidden="false" customHeight="false" outlineLevel="0" collapsed="false">
      <c r="B32" s="54" t="s">
        <v>111</v>
      </c>
      <c r="C32" s="136"/>
      <c r="D32" s="38"/>
      <c r="F32" s="5" t="s">
        <v>353</v>
      </c>
    </row>
    <row r="33" customFormat="false" ht="13.5" hidden="false" customHeight="false" outlineLevel="0" collapsed="false">
      <c r="B33" s="55" t="s">
        <v>113</v>
      </c>
      <c r="C33" s="120" t="n">
        <f aca="false">iGAMMA</f>
        <v>2.2</v>
      </c>
      <c r="D33" s="56" t="n">
        <f aca="false">oGAMMA</f>
        <v>2.2</v>
      </c>
    </row>
    <row r="34" customFormat="false" ht="14.25" hidden="false" customHeight="false" outlineLevel="0" collapsed="false">
      <c r="B34" s="57"/>
      <c r="C34" s="11"/>
      <c r="D34" s="58"/>
      <c r="F34" s="5" t="s">
        <v>354</v>
      </c>
    </row>
    <row r="35" customFormat="false" ht="13.5" hidden="false" customHeight="false" outlineLevel="0" collapsed="false">
      <c r="F35" s="5" t="s">
        <v>355</v>
      </c>
    </row>
    <row r="36" customFormat="false" ht="13.5" hidden="false" customHeight="false" outlineLevel="0" collapsed="false">
      <c r="F36" s="5" t="s">
        <v>356</v>
      </c>
    </row>
    <row r="39" customFormat="false" ht="13.5" hidden="false" customHeight="false" outlineLevel="0" collapsed="false">
      <c r="C39" s="310" t="s">
        <v>357</v>
      </c>
      <c r="D39" s="34"/>
    </row>
    <row r="40" customFormat="false" ht="14.25" hidden="false" customHeight="false" outlineLevel="0" collapsed="false">
      <c r="C40" s="14" t="s">
        <v>239</v>
      </c>
      <c r="D40" s="14" t="s">
        <v>240</v>
      </c>
      <c r="F40" s="0" t="s">
        <v>358</v>
      </c>
    </row>
    <row r="41" customFormat="false" ht="14.25" hidden="false" customHeight="false" outlineLevel="0" collapsed="false">
      <c r="C41" s="309" t="n">
        <v>-0.25</v>
      </c>
      <c r="D41" s="227" t="n">
        <f aca="false">IF(C41&gt;=i_s1,IF(C41&lt;i_s2,i_LeX*C41,i_Ex*C41^(1/i_Gamma)+i_aD),-(i_Ex*((i_iEx*-(C41))^(1/i_Gamma))+i_aD)/i_iEx)</f>
        <v>-0.489939517663693</v>
      </c>
      <c r="F41" s="5" t="s">
        <v>359</v>
      </c>
    </row>
    <row r="43" customFormat="false" ht="13.5" hidden="false" customHeight="false" outlineLevel="0" collapsed="false">
      <c r="C43" s="310" t="s">
        <v>360</v>
      </c>
    </row>
    <row r="44" customFormat="false" ht="14.25" hidden="false" customHeight="false" outlineLevel="0" collapsed="false">
      <c r="C44" s="14" t="s">
        <v>239</v>
      </c>
      <c r="D44" s="14" t="s">
        <v>240</v>
      </c>
    </row>
    <row r="45" customFormat="false" ht="14.25" hidden="false" customHeight="false" outlineLevel="0" collapsed="false">
      <c r="C45" s="309" t="n">
        <f aca="false">D41</f>
        <v>-0.489939517663693</v>
      </c>
      <c r="D45" s="227" t="n">
        <f aca="false">IF(C45&gt;=i_Rs1,IF(C45&lt;i_Rs2,C45/i_LeX,((C45-i_aD)/i_Ex)^i_Gamma),-((((-(i_iEx*C45)-i_aD)/i_Ex)^i_Gamma)/i_iEx))</f>
        <v>-0.25</v>
      </c>
    </row>
    <row r="46" customFormat="false" ht="13.5" hidden="false" customHeight="false" outlineLevel="0" collapsed="false">
      <c r="F46" s="0" t="s">
        <v>361</v>
      </c>
    </row>
    <row r="47" customFormat="false" ht="13.5" hidden="false" customHeight="false" outlineLevel="0" collapsed="false">
      <c r="C47" s="310" t="s">
        <v>362</v>
      </c>
      <c r="D47" s="34"/>
      <c r="F47" s="0" t="s">
        <v>363</v>
      </c>
    </row>
    <row r="48" customFormat="false" ht="14.25" hidden="false" customHeight="false" outlineLevel="0" collapsed="false">
      <c r="C48" s="14" t="s">
        <v>239</v>
      </c>
      <c r="D48" s="14" t="s">
        <v>240</v>
      </c>
      <c r="F48" s="5" t="s">
        <v>364</v>
      </c>
    </row>
    <row r="49" customFormat="false" ht="14.25" hidden="false" customHeight="false" outlineLevel="0" collapsed="false">
      <c r="C49" s="309" t="n">
        <v>-0.25</v>
      </c>
      <c r="D49" s="227" t="n">
        <f aca="false">IF(C49&gt;=o_s1,IF(C49&lt;o_s2,o_LeX*C49,o_Ex*C49^(1/o_Gamma)+o_aD),-(o_Ex*((o_iEx*-(C49))^(1/o_Gamma))+o_aD)/o_iEx)</f>
        <v>-0.489939517663693</v>
      </c>
      <c r="F49" s="5" t="s">
        <v>365</v>
      </c>
    </row>
    <row r="50" customFormat="false" ht="13.5" hidden="false" customHeight="false" outlineLevel="0" collapsed="false">
      <c r="F50" s="5" t="s">
        <v>366</v>
      </c>
    </row>
    <row r="51" customFormat="false" ht="13.5" hidden="false" customHeight="false" outlineLevel="0" collapsed="false">
      <c r="C51" s="310" t="s">
        <v>367</v>
      </c>
      <c r="F51" s="5" t="s">
        <v>368</v>
      </c>
    </row>
    <row r="52" customFormat="false" ht="14.25" hidden="false" customHeight="false" outlineLevel="0" collapsed="false">
      <c r="C52" s="14" t="s">
        <v>239</v>
      </c>
      <c r="D52" s="14" t="s">
        <v>240</v>
      </c>
    </row>
    <row r="53" customFormat="false" ht="14.25" hidden="false" customHeight="false" outlineLevel="0" collapsed="false">
      <c r="C53" s="309" t="n">
        <f aca="false">D49</f>
        <v>-0.489939517663693</v>
      </c>
      <c r="D53" s="227" t="n">
        <f aca="false">IF(C53&gt;=o_Rs1,IF(C53&lt;o_Rs2,C53/o_LeX,((C53-o_aD)/o_Ex)^o_Gamma),-((((-(o_iEx*C53)-o_aD)/o_Ex)^o_Gamma)/o_iEx))</f>
        <v>-0.25</v>
      </c>
      <c r="F53" s="5" t="s">
        <v>369</v>
      </c>
    </row>
    <row r="56" customFormat="false" ht="13.5" hidden="false" customHeight="false" outlineLevel="0" collapsed="false">
      <c r="C56" s="167" t="s">
        <v>370</v>
      </c>
    </row>
    <row r="57" customFormat="false" ht="14.25" hidden="false" customHeight="false" outlineLevel="0" collapsed="false">
      <c r="C57" s="0" t="s">
        <v>371</v>
      </c>
      <c r="D57" s="0" t="s">
        <v>372</v>
      </c>
    </row>
    <row r="58" customFormat="false" ht="13.5" hidden="false" customHeight="false" outlineLevel="0" collapsed="false">
      <c r="C58" s="313" t="n">
        <v>255</v>
      </c>
      <c r="D58" s="314" t="n">
        <f aca="false">INDEX(MMULT(iRGB2XYZ,C58:C60),1,1)</f>
        <v>242.366261398176</v>
      </c>
      <c r="F58" s="5" t="s">
        <v>373</v>
      </c>
    </row>
    <row r="59" customFormat="false" ht="13.5" hidden="false" customHeight="false" outlineLevel="0" collapsed="false">
      <c r="C59" s="313" t="n">
        <v>255</v>
      </c>
      <c r="D59" s="315" t="n">
        <f aca="false">INDEX(MMULT(iRGB2XYZ,C58:C60),2,1)</f>
        <v>255</v>
      </c>
      <c r="F59" s="5" t="s">
        <v>374</v>
      </c>
    </row>
    <row r="60" customFormat="false" ht="14.25" hidden="false" customHeight="false" outlineLevel="0" collapsed="false">
      <c r="C60" s="313" t="n">
        <v>255</v>
      </c>
      <c r="D60" s="316" t="n">
        <f aca="false">INDEX(MMULT(iRGB2XYZ,C58:C60),3,1)</f>
        <v>277.709726443769</v>
      </c>
      <c r="F60" s="5" t="s">
        <v>375</v>
      </c>
    </row>
    <row r="62" customFormat="false" ht="13.5" hidden="false" customHeight="false" outlineLevel="0" collapsed="false">
      <c r="C62" s="317" t="s">
        <v>376</v>
      </c>
    </row>
    <row r="63" customFormat="false" ht="14.25" hidden="false" customHeight="false" outlineLevel="0" collapsed="false">
      <c r="C63" s="0" t="s">
        <v>372</v>
      </c>
      <c r="D63" s="0" t="s">
        <v>371</v>
      </c>
    </row>
    <row r="64" customFormat="false" ht="13.5" hidden="false" customHeight="false" outlineLevel="0" collapsed="false">
      <c r="C64" s="313" t="n">
        <v>100</v>
      </c>
      <c r="D64" s="314" t="n">
        <f aca="false">INDEX(MMULT(iXYZ2RGB,C58:C60),1,1)</f>
        <v>311.649343455068</v>
      </c>
      <c r="F64" s="0" t="s">
        <v>377</v>
      </c>
    </row>
    <row r="65" customFormat="false" ht="13.5" hidden="false" customHeight="false" outlineLevel="0" collapsed="false">
      <c r="C65" s="313" t="n">
        <v>100</v>
      </c>
      <c r="D65" s="315" t="n">
        <f aca="false">INDEX(MMULT(iXYZ2RGB,C58:C60),2,1)</f>
        <v>240.695199264103</v>
      </c>
      <c r="F65" s="5" t="s">
        <v>374</v>
      </c>
    </row>
    <row r="66" customFormat="false" ht="14.25" hidden="false" customHeight="false" outlineLevel="0" collapsed="false">
      <c r="C66" s="313" t="n">
        <v>100</v>
      </c>
      <c r="D66" s="316" t="n">
        <f aca="false">INDEX(MMULT(iXYZ2RGB,C58:C60),3,1)</f>
        <v>231.867232608683</v>
      </c>
      <c r="F66" s="5" t="s">
        <v>378</v>
      </c>
    </row>
    <row r="68" customFormat="false" ht="13.5" hidden="false" customHeight="false" outlineLevel="0" collapsed="false">
      <c r="C68" s="167" t="s">
        <v>379</v>
      </c>
    </row>
    <row r="69" customFormat="false" ht="14.25" hidden="false" customHeight="false" outlineLevel="0" collapsed="false">
      <c r="C69" s="0" t="s">
        <v>371</v>
      </c>
      <c r="D69" s="0" t="s">
        <v>372</v>
      </c>
    </row>
    <row r="70" customFormat="false" ht="13.5" hidden="false" customHeight="false" outlineLevel="0" collapsed="false">
      <c r="C70" s="313" t="n">
        <v>1</v>
      </c>
      <c r="D70" s="314" t="n">
        <f aca="false">INDEX(MMULT(oRGB2XYZ,C70:C72),1,1)</f>
        <v>0.950455927051672</v>
      </c>
      <c r="F70" s="5" t="s">
        <v>380</v>
      </c>
    </row>
    <row r="71" customFormat="false" ht="13.5" hidden="false" customHeight="false" outlineLevel="0" collapsed="false">
      <c r="C71" s="313" t="n">
        <v>1</v>
      </c>
      <c r="D71" s="315" t="n">
        <f aca="false">INDEX(MMULT(oRGB2XYZ,C70:C72),2,1)</f>
        <v>1</v>
      </c>
      <c r="F71" s="5" t="s">
        <v>374</v>
      </c>
    </row>
    <row r="72" customFormat="false" ht="14.25" hidden="false" customHeight="false" outlineLevel="0" collapsed="false">
      <c r="C72" s="313" t="n">
        <v>1</v>
      </c>
      <c r="D72" s="316" t="n">
        <f aca="false">INDEX(MMULT(oRGB2XYZ,C70:C72),3,1)</f>
        <v>1.08905775075988</v>
      </c>
      <c r="F72" s="5" t="s">
        <v>375</v>
      </c>
    </row>
    <row r="74" customFormat="false" ht="13.5" hidden="false" customHeight="false" outlineLevel="0" collapsed="false">
      <c r="C74" s="317" t="s">
        <v>381</v>
      </c>
    </row>
    <row r="75" customFormat="false" ht="14.25" hidden="false" customHeight="false" outlineLevel="0" collapsed="false">
      <c r="C75" s="0" t="s">
        <v>372</v>
      </c>
      <c r="D75" s="0" t="s">
        <v>371</v>
      </c>
    </row>
    <row r="76" customFormat="false" ht="13.5" hidden="false" customHeight="false" outlineLevel="0" collapsed="false">
      <c r="C76" s="313" t="n">
        <v>16</v>
      </c>
      <c r="D76" s="314" t="n">
        <f aca="false">INDEX(MMULT(oXYZ2RGB,C70:C72),1,1)</f>
        <v>1.22215428805909</v>
      </c>
      <c r="F76" s="0" t="s">
        <v>382</v>
      </c>
    </row>
    <row r="77" customFormat="false" ht="13.5" hidden="false" customHeight="false" outlineLevel="0" collapsed="false">
      <c r="C77" s="313" t="n">
        <v>16</v>
      </c>
      <c r="D77" s="315" t="n">
        <f aca="false">INDEX(MMULT(oXYZ2RGB,C70:C72),2,1)</f>
        <v>0.943902742212167</v>
      </c>
      <c r="F77" s="5" t="s">
        <v>374</v>
      </c>
    </row>
    <row r="78" customFormat="false" ht="14.25" hidden="false" customHeight="false" outlineLevel="0" collapsed="false">
      <c r="C78" s="313" t="n">
        <v>16</v>
      </c>
      <c r="D78" s="316" t="n">
        <f aca="false">INDEX(MMULT(oXYZ2RGB,C70:C72),3,1)</f>
        <v>0.909283265132089</v>
      </c>
      <c r="F78" s="5" t="s">
        <v>378</v>
      </c>
    </row>
    <row r="80" customFormat="false" ht="13.5" hidden="false" customHeight="false" outlineLevel="0" collapsed="false">
      <c r="F80" s="5" t="s">
        <v>383</v>
      </c>
    </row>
    <row r="81" customFormat="false" ht="13.5" hidden="false" customHeight="false" outlineLevel="0" collapsed="false">
      <c r="F81" s="5" t="s">
        <v>384</v>
      </c>
    </row>
    <row r="82" customFormat="false" ht="13.5" hidden="false" customHeight="false" outlineLevel="0" collapsed="false">
      <c r="F82" s="5" t="s">
        <v>385</v>
      </c>
    </row>
    <row r="83" customFormat="false" ht="13.5" hidden="false" customHeight="false" outlineLevel="0" collapsed="false">
      <c r="F83" s="5"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7T08:45:50Z</dcterms:created>
  <dc:creator>kiyo</dc:creator>
  <dc:description/>
  <dc:language>en-US</dc:language>
  <cp:lastModifiedBy>kiyo</cp:lastModifiedBy>
  <cp:lastPrinted>2003-04-18T07:52:12Z</cp:lastPrinted>
  <cp:revision>0</cp:revision>
  <dc:subject/>
  <dc:title/>
</cp:coreProperties>
</file>