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40109718"/>
        <c:axId val="69166592"/>
      </c:lineChart>
      <c:catAx>
        <c:axId val="40109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69166592"/>
        <c:crossesAt val="0"/>
        <c:auto val="1"/>
        <c:lblAlgn val="ctr"/>
        <c:lblOffset val="100"/>
        <c:noMultiLvlLbl val="0"/>
      </c:catAx>
      <c:valAx>
        <c:axId val="691665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401097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98130522"/>
        <c:axId val="9262449"/>
      </c:lineChart>
      <c:catAx>
        <c:axId val="98130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9262449"/>
        <c:crossesAt val="0"/>
        <c:auto val="1"/>
        <c:lblAlgn val="ctr"/>
        <c:lblOffset val="100"/>
        <c:noMultiLvlLbl val="0"/>
      </c:catAx>
      <c:valAx>
        <c:axId val="92624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981305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