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45102820"/>
        <c:axId val="37320158"/>
      </c:lineChart>
      <c:catAx>
        <c:axId val="4510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37320158"/>
        <c:crossesAt val="0"/>
        <c:auto val="1"/>
        <c:lblAlgn val="ctr"/>
        <c:lblOffset val="100"/>
        <c:noMultiLvlLbl val="0"/>
      </c:catAx>
      <c:valAx>
        <c:axId val="373201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451028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55908106"/>
        <c:axId val="90845443"/>
      </c:lineChart>
      <c:catAx>
        <c:axId val="5590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90845443"/>
        <c:crossesAt val="0"/>
        <c:auto val="1"/>
        <c:lblAlgn val="ctr"/>
        <c:lblOffset val="100"/>
        <c:noMultiLvlLbl val="0"/>
      </c:catAx>
      <c:valAx>
        <c:axId val="908454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559081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