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r chart" sheetId="1" state="visible" r:id="rId2"/>
    <sheet name="DATA-Index" sheetId="2" state="visible" r:id="rId3"/>
    <sheet name="01)02_07_01_sRGB_" sheetId="3" state="visible" r:id="rId4"/>
    <sheet name="02)02_10_06_X10Y10Z10_" sheetId="4" state="visible" r:id="rId5"/>
    <sheet name="03)03_01_20_XYZ" sheetId="5" state="visible" r:id="rId6"/>
  </sheets>
  <definedNames>
    <definedName function="false" hidden="false" name="ebuRGB2XYZ" vbProcedure="false">#REF!</definedName>
    <definedName function="false" hidden="false" name="EBURGB三原色点" vbProcedure="false">#REF!</definedName>
    <definedName function="false" hidden="false" name="ebuXn" vbProcedure="false">#REF!</definedName>
    <definedName function="false" hidden="false" name="ebuXYZ2RGB" vbProcedure="false">#REF!</definedName>
    <definedName function="false" hidden="false" name="ebuYn" vbProcedure="false">#REF!</definedName>
    <definedName function="false" hidden="false" name="ebuZn" vbProcedure="false">#REF!</definedName>
    <definedName function="false" hidden="false" name="EBUデバイスγ" vbProcedure="false">#REF!</definedName>
    <definedName function="false" hidden="false" name="EBU信号係数U" vbProcedure="false">#REF!</definedName>
    <definedName function="false" hidden="false" name="EBU信号係数V" vbProcedure="false">#REF!</definedName>
    <definedName function="false" hidden="false" name="EBU基準白色光" vbProcedure="false">#REF!</definedName>
    <definedName function="false" hidden="false" name="EBU輝度係数B" vbProcedure="false">#REF!</definedName>
    <definedName function="false" hidden="false" name="EBU輝度係数G" vbProcedure="false">#REF!</definedName>
    <definedName function="false" hidden="false" name="EBU輝度係数R" vbProcedure="false">#REF!</definedName>
    <definedName function="false" hidden="false" name="museRGB2XYZ" vbProcedure="false">#REF!</definedName>
    <definedName function="false" hidden="false" name="MUSERGB三原色点" vbProcedure="false">#REF!</definedName>
    <definedName function="false" hidden="false" name="museXn" vbProcedure="false">#REF!</definedName>
    <definedName function="false" hidden="false" name="museXYZ2RGB" vbProcedure="false">#REF!</definedName>
    <definedName function="false" hidden="false" name="museYn" vbProcedure="false">#REF!</definedName>
    <definedName function="false" hidden="false" name="museZn" vbProcedure="false">#REF!</definedName>
    <definedName function="false" hidden="false" name="MUSEデバイスγ" vbProcedure="false">#REF!</definedName>
    <definedName function="false" hidden="false" name="MUSE信号係数Pb" vbProcedure="false">#REF!</definedName>
    <definedName function="false" hidden="false" name="MUSE信号係数Pr" vbProcedure="false">#REF!</definedName>
    <definedName function="false" hidden="false" name="MUSE基準白色光" vbProcedure="false">#REF!</definedName>
    <definedName function="false" hidden="false" name="MUSE輝度係数B" vbProcedure="false">#REF!</definedName>
    <definedName function="false" hidden="false" name="MUSE輝度係数G" vbProcedure="false">#REF!</definedName>
    <definedName function="false" hidden="false" name="MUSE輝度係数R" vbProcedure="false">#REF!</definedName>
    <definedName function="false" hidden="false" name="TtRBG" vbProcedure="false">#REF!</definedName>
    <definedName function="false" hidden="false" name="輝度係数B" vbProcedure="false">#REF!</definedName>
    <definedName function="false" hidden="false" name="輝度係数G" vbProcedure="false">#REF!</definedName>
    <definedName function="false" hidden="false" name="輝度係数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グループ番号の割り振りは、特に意味はあ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6</xdr:col>
                <xdr:colOff>2</xdr:colOff>
                <xdr:row>4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色名は、太陽色彩の
</t>
        </r>
        <r>
          <rPr>
            <sz val="9"/>
            <color rgb="FF000000"/>
            <rFont val="DejaVu Sans"/>
            <family val="2"/>
          </rPr>
          <t xml:space="preserve">の色名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7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蛍光色と思われる色にマークがついて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0</xdr:rowOff>
              </xdr:from>
              <xdr:to>
                <xdr:col>8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°</t>
        </r>
        <r>
          <rPr>
            <sz val="9"/>
            <color rgb="FF000000"/>
            <rFont val="DejaVu Sans"/>
            <family val="2"/>
          </rPr>
          <t xml:space="preserve">視野測定データです
イルミナントは</t>
        </r>
        <r>
          <rPr>
            <sz val="9"/>
            <color rgb="FF000000"/>
            <rFont val="ＭＳ Ｐゴシック"/>
            <family val="3"/>
            <charset val="128"/>
          </rPr>
          <t xml:space="preserve">D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8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ここまでが測定値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0</xdr:rowOff>
              </xdr:from>
              <xdr:to>
                <xdr:col>12</xdr:col>
                <xdr:colOff>28</xdr:colOff>
                <xdr:row>1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ビットに丸めた値です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0</xdr:rowOff>
              </xdr:from>
              <xdr:to>
                <xdr:col>23</xdr:col>
                <xdr:colOff>77</xdr:colOff>
                <xdr:row>1</xdr:row>
                <xdr:rowOff>15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DejaVu Sans"/>
            <family val="2"/>
          </rPr>
          <t xml:space="preserve">左の値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表記にしたもの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0</xdr:row>
                <xdr:rowOff>0</xdr:rowOff>
              </xdr:from>
              <xdr:to>
                <xdr:col>27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color rgb="FF000000"/>
            <rFont val="DejaVu Sans"/>
            <family val="2"/>
          </rPr>
          <t xml:space="preserve">まるめの際に誤差が発生した時のメモ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1</xdr:rowOff>
              </xdr:from>
              <xdr:to>
                <xdr:col>28</xdr:col>
                <xdr:colOff>34</xdr:colOff>
                <xdr:row>1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度視野の測定データです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度視野である事をお除いて各データの意味は左側と同じ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5</xdr:col>
                <xdr:colOff>1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2" uniqueCount="1847">
  <si>
    <t xml:space="preserve">#</t>
  </si>
  <si>
    <r>
      <rPr>
        <sz val="10"/>
        <rFont val="Noto Sans"/>
        <family val="2"/>
      </rPr>
      <t xml:space="preserve">参考用</t>
    </r>
    <r>
      <rPr>
        <sz val="10"/>
        <rFont val="ＭＳ Ｐゴシック"/>
        <family val="3"/>
        <charset val="128"/>
      </rPr>
      <t xml:space="preserve">sRGB</t>
    </r>
  </si>
  <si>
    <r>
      <rPr>
        <sz val="10"/>
        <rFont val="ＭＳ Ｐゴシック"/>
        <family val="3"/>
        <charset val="128"/>
      </rPr>
      <t xml:space="preserve">2°</t>
    </r>
    <r>
      <rPr>
        <sz val="10"/>
        <rFont val="Noto Sans"/>
        <family val="2"/>
      </rPr>
      <t xml:space="preserve">視野</t>
    </r>
    <r>
      <rPr>
        <sz val="10"/>
        <rFont val="ＭＳ Ｐゴシック"/>
        <family val="3"/>
        <charset val="128"/>
      </rPr>
      <t xml:space="preserve">XYZ</t>
    </r>
  </si>
  <si>
    <r>
      <rPr>
        <sz val="11"/>
        <rFont val="ＭＳ Ｐゴシック"/>
        <family val="3"/>
        <charset val="128"/>
      </rPr>
      <t xml:space="preserve">10°</t>
    </r>
    <r>
      <rPr>
        <sz val="11"/>
        <rFont val="Noto Sans"/>
        <family val="2"/>
      </rPr>
      <t xml:space="preserve">視野</t>
    </r>
    <r>
      <rPr>
        <sz val="11"/>
        <rFont val="ＭＳ Ｐゴシック"/>
        <family val="3"/>
        <charset val="128"/>
      </rPr>
      <t xml:space="preserve">XYZ</t>
    </r>
  </si>
  <si>
    <t xml:space="preserve">#ID</t>
  </si>
  <si>
    <t xml:space="preserve">Group</t>
  </si>
  <si>
    <t xml:space="preserve">Name</t>
  </si>
  <si>
    <t xml:space="preserve">FL</t>
  </si>
  <si>
    <t xml:space="preserve">R</t>
  </si>
  <si>
    <t xml:space="preserve">G</t>
  </si>
  <si>
    <t xml:space="preserve">B</t>
  </si>
  <si>
    <t xml:space="preserve">X</t>
  </si>
  <si>
    <t xml:space="preserve">Y</t>
  </si>
  <si>
    <t xml:space="preserve">Z</t>
  </si>
  <si>
    <t xml:space="preserve">x</t>
  </si>
  <si>
    <t xml:space="preserve">y</t>
  </si>
  <si>
    <t xml:space="preserve">L</t>
  </si>
  <si>
    <t xml:space="preserve">a</t>
  </si>
  <si>
    <t xml:space="preserve">b</t>
  </si>
  <si>
    <t xml:space="preserve">H</t>
  </si>
  <si>
    <t xml:space="preserve">C</t>
  </si>
  <si>
    <t xml:space="preserve">COL</t>
  </si>
  <si>
    <t xml:space="preserve">Memo</t>
  </si>
  <si>
    <t xml:space="preserve">X10</t>
  </si>
  <si>
    <t xml:space="preserve">Y10</t>
  </si>
  <si>
    <t xml:space="preserve">Z10</t>
  </si>
  <si>
    <t xml:space="preserve">01</t>
  </si>
  <si>
    <t xml:space="preserve">BL</t>
  </si>
  <si>
    <t xml:space="preserve">#110F11</t>
  </si>
  <si>
    <t xml:space="preserve">LB9</t>
  </si>
  <si>
    <t xml:space="preserve">#1D1F29</t>
  </si>
  <si>
    <t xml:space="preserve">#17242A</t>
  </si>
  <si>
    <t xml:space="preserve">BB</t>
  </si>
  <si>
    <t xml:space="preserve">#1C232B</t>
  </si>
  <si>
    <t xml:space="preserve">#1D242D</t>
  </si>
  <si>
    <t xml:space="preserve">BL1</t>
  </si>
  <si>
    <t xml:space="preserve">#283039</t>
  </si>
  <si>
    <t xml:space="preserve">#2A3139</t>
  </si>
  <si>
    <t xml:space="preserve">#3C4249</t>
  </si>
  <si>
    <t xml:space="preserve">#3B434A</t>
  </si>
  <si>
    <t xml:space="preserve">#4F5760</t>
  </si>
  <si>
    <t xml:space="preserve">#505760</t>
  </si>
  <si>
    <t xml:space="preserve">#566169</t>
  </si>
  <si>
    <t xml:space="preserve">#596169</t>
  </si>
  <si>
    <t xml:space="preserve">#66717A</t>
  </si>
  <si>
    <t xml:space="preserve">#68727B</t>
  </si>
  <si>
    <t xml:space="preserve">#717D87</t>
  </si>
  <si>
    <t xml:space="preserve">#727E87</t>
  </si>
  <si>
    <t xml:space="preserve">#7E8B94</t>
  </si>
  <si>
    <t xml:space="preserve">#7E8C95</t>
  </si>
  <si>
    <t xml:space="preserve">#8E9BA2</t>
  </si>
  <si>
    <t xml:space="preserve">#8F9CA3</t>
  </si>
  <si>
    <t xml:space="preserve">#A5B3B8</t>
  </si>
  <si>
    <t xml:space="preserve">#A8B4B9</t>
  </si>
  <si>
    <t xml:space="preserve">#B3C0C7</t>
  </si>
  <si>
    <t xml:space="preserve">#B4C1C7</t>
  </si>
  <si>
    <t xml:space="preserve">#C2CDCE</t>
  </si>
  <si>
    <t xml:space="preserve">#C4CECF</t>
  </si>
  <si>
    <t xml:space="preserve">#D2DAD4</t>
  </si>
  <si>
    <t xml:space="preserve">#D4D9D4</t>
  </si>
  <si>
    <t xml:space="preserve">W</t>
  </si>
  <si>
    <t xml:space="preserve">#EFEFE2</t>
  </si>
  <si>
    <t xml:space="preserve">#F1EEE2</t>
  </si>
  <si>
    <t xml:space="preserve">02</t>
  </si>
  <si>
    <t xml:space="preserve">700G</t>
  </si>
  <si>
    <t xml:space="preserve">#23262A</t>
  </si>
  <si>
    <t xml:space="preserve">#24272D</t>
  </si>
  <si>
    <t xml:space="preserve">600G</t>
  </si>
  <si>
    <t xml:space="preserve">#2F2F39</t>
  </si>
  <si>
    <t xml:space="preserve">#2E313B</t>
  </si>
  <si>
    <t xml:space="preserve">500G</t>
  </si>
  <si>
    <t xml:space="preserve">#343649</t>
  </si>
  <si>
    <t xml:space="preserve">#34384A</t>
  </si>
  <si>
    <t xml:space="preserve">180G</t>
  </si>
  <si>
    <t xml:space="preserve">#384156</t>
  </si>
  <si>
    <t xml:space="preserve">#364457</t>
  </si>
  <si>
    <t xml:space="preserve">400G</t>
  </si>
  <si>
    <t xml:space="preserve">#42435A</t>
  </si>
  <si>
    <t xml:space="preserve">#42465B</t>
  </si>
  <si>
    <t xml:space="preserve">300G</t>
  </si>
  <si>
    <t xml:space="preserve">#5B5F73</t>
  </si>
  <si>
    <t xml:space="preserve">#5A6075</t>
  </si>
  <si>
    <t xml:space="preserve">200G</t>
  </si>
  <si>
    <t xml:space="preserve">#74798F</t>
  </si>
  <si>
    <t xml:space="preserve">#727C90</t>
  </si>
  <si>
    <t xml:space="preserve">99G</t>
  </si>
  <si>
    <t xml:space="preserve">#909AAE</t>
  </si>
  <si>
    <t xml:space="preserve">#909DAF</t>
  </si>
  <si>
    <t xml:space="preserve">100G</t>
  </si>
  <si>
    <t xml:space="preserve">#8FA4B9</t>
  </si>
  <si>
    <t xml:space="preserve">#8EA7B9</t>
  </si>
  <si>
    <t xml:space="preserve">90G</t>
  </si>
  <si>
    <t xml:space="preserve">#A5B5BF</t>
  </si>
  <si>
    <t xml:space="preserve">#A5B6BF</t>
  </si>
  <si>
    <t xml:space="preserve">03</t>
  </si>
  <si>
    <t xml:space="preserve">PB20</t>
  </si>
  <si>
    <t xml:space="preserve">#2854A9</t>
  </si>
  <si>
    <t xml:space="preserve">#0960A9</t>
  </si>
  <si>
    <t xml:space="preserve">CB6</t>
  </si>
  <si>
    <t xml:space="preserve">#002289</t>
  </si>
  <si>
    <t xml:space="preserve">-R</t>
  </si>
  <si>
    <t xml:space="preserve">#00358A</t>
  </si>
  <si>
    <t xml:space="preserve">CB20</t>
  </si>
  <si>
    <t xml:space="preserve">#0051B5</t>
  </si>
  <si>
    <t xml:space="preserve">#0060B6</t>
  </si>
  <si>
    <t xml:space="preserve">CB30</t>
  </si>
  <si>
    <t xml:space="preserve">#1160C0</t>
  </si>
  <si>
    <t xml:space="preserve">#006DC0</t>
  </si>
  <si>
    <t xml:space="preserve">CB40</t>
  </si>
  <si>
    <t xml:space="preserve">#3877C9</t>
  </si>
  <si>
    <t xml:space="preserve">#1F82CA</t>
  </si>
  <si>
    <t xml:space="preserve">CB50</t>
  </si>
  <si>
    <t xml:space="preserve">#5A90D7</t>
  </si>
  <si>
    <t xml:space="preserve">#4F99D7</t>
  </si>
  <si>
    <t xml:space="preserve">CB60</t>
  </si>
  <si>
    <t xml:space="preserve">#73A3D6</t>
  </si>
  <si>
    <t xml:space="preserve">#6FA9D6</t>
  </si>
  <si>
    <t xml:space="preserve">CB80</t>
  </si>
  <si>
    <t xml:space="preserve">#99BADC</t>
  </si>
  <si>
    <t xml:space="preserve">#97BFDC</t>
  </si>
  <si>
    <t xml:space="preserve">CB90</t>
  </si>
  <si>
    <t xml:space="preserve">#B3CCDC</t>
  </si>
  <si>
    <t xml:space="preserve">#B3CDDC</t>
  </si>
  <si>
    <t xml:space="preserve">CB95</t>
  </si>
  <si>
    <t xml:space="preserve">#CBDAE0</t>
  </si>
  <si>
    <t xml:space="preserve">#CCDBE0</t>
  </si>
  <si>
    <t xml:space="preserve">CB0</t>
  </si>
  <si>
    <t xml:space="preserve">#D7E1E0</t>
  </si>
  <si>
    <t xml:space="preserve">#D8E1E0</t>
  </si>
  <si>
    <t xml:space="preserve">04</t>
  </si>
  <si>
    <t xml:space="preserve">NR0-1</t>
  </si>
  <si>
    <t xml:space="preserve">#1B232C</t>
  </si>
  <si>
    <t xml:space="preserve">#20212C</t>
  </si>
  <si>
    <t xml:space="preserve">NR0</t>
  </si>
  <si>
    <t xml:space="preserve">#222E40</t>
  </si>
  <si>
    <t xml:space="preserve">#273143</t>
  </si>
  <si>
    <t xml:space="preserve">NR1</t>
  </si>
  <si>
    <t xml:space="preserve">#303E62</t>
  </si>
  <si>
    <t xml:space="preserve">#2D4263</t>
  </si>
  <si>
    <t xml:space="preserve">NR2</t>
  </si>
  <si>
    <t xml:space="preserve">#41547A</t>
  </si>
  <si>
    <t xml:space="preserve">#3F597B</t>
  </si>
  <si>
    <t xml:space="preserve">NR3</t>
  </si>
  <si>
    <t xml:space="preserve">#4C6189</t>
  </si>
  <si>
    <t xml:space="preserve">#48658A</t>
  </si>
  <si>
    <t xml:space="preserve">NR4</t>
  </si>
  <si>
    <t xml:space="preserve">#586F96</t>
  </si>
  <si>
    <t xml:space="preserve">#557496</t>
  </si>
  <si>
    <t xml:space="preserve">NR5</t>
  </si>
  <si>
    <t xml:space="preserve">#7694B0</t>
  </si>
  <si>
    <t xml:space="preserve">#7698B1</t>
  </si>
  <si>
    <t xml:space="preserve">NR6</t>
  </si>
  <si>
    <t xml:space="preserve">#8BA5C2</t>
  </si>
  <si>
    <t xml:space="preserve">#89A8C3</t>
  </si>
  <si>
    <t xml:space="preserve">05</t>
  </si>
  <si>
    <t xml:space="preserve">BG6</t>
  </si>
  <si>
    <t xml:space="preserve">#113F40</t>
  </si>
  <si>
    <t xml:space="preserve">#153F40</t>
  </si>
  <si>
    <t xml:space="preserve">144M</t>
  </si>
  <si>
    <t xml:space="preserve">#007069</t>
  </si>
  <si>
    <t xml:space="preserve">#006F68</t>
  </si>
  <si>
    <t xml:space="preserve">TBG7</t>
  </si>
  <si>
    <t xml:space="preserve">#2D9A9A</t>
  </si>
  <si>
    <t xml:space="preserve">#389B9A</t>
  </si>
  <si>
    <t xml:space="preserve">BG5</t>
  </si>
  <si>
    <t xml:space="preserve">#074B4F</t>
  </si>
  <si>
    <t xml:space="preserve">#154B4F</t>
  </si>
  <si>
    <t xml:space="preserve">145M</t>
  </si>
  <si>
    <t xml:space="preserve">#266966</t>
  </si>
  <si>
    <t xml:space="preserve">#2F6966</t>
  </si>
  <si>
    <t xml:space="preserve">133M</t>
  </si>
  <si>
    <t xml:space="preserve">#4E9D91</t>
  </si>
  <si>
    <t xml:space="preserve">#569C91</t>
  </si>
  <si>
    <t xml:space="preserve">X13</t>
  </si>
  <si>
    <t xml:space="preserve">#005D71</t>
  </si>
  <si>
    <t xml:space="preserve">#006071</t>
  </si>
  <si>
    <t xml:space="preserve">166M</t>
  </si>
  <si>
    <t xml:space="preserve">#007589</t>
  </si>
  <si>
    <t xml:space="preserve">#007889</t>
  </si>
  <si>
    <t xml:space="preserve">aA-7</t>
  </si>
  <si>
    <t xml:space="preserve">#00ADBA</t>
  </si>
  <si>
    <t xml:space="preserve">#03B0B9</t>
  </si>
  <si>
    <t xml:space="preserve">BG16</t>
  </si>
  <si>
    <t xml:space="preserve">#008F9B</t>
  </si>
  <si>
    <t xml:space="preserve">#00939A</t>
  </si>
  <si>
    <t xml:space="preserve">BG15</t>
  </si>
  <si>
    <t xml:space="preserve">#00A5A8</t>
  </si>
  <si>
    <t xml:space="preserve">#00A8A8</t>
  </si>
  <si>
    <t xml:space="preserve">BG14</t>
  </si>
  <si>
    <t xml:space="preserve">#4EBFC6</t>
  </si>
  <si>
    <t xml:space="preserve">#55C1C5</t>
  </si>
  <si>
    <t xml:space="preserve">O-01</t>
  </si>
  <si>
    <t xml:space="preserve">#A1D4CB</t>
  </si>
  <si>
    <t xml:space="preserve">#A6D3CB</t>
  </si>
  <si>
    <t xml:space="preserve">06</t>
  </si>
  <si>
    <t xml:space="preserve">N13</t>
  </si>
  <si>
    <t xml:space="preserve">#006074</t>
  </si>
  <si>
    <t xml:space="preserve">#006274</t>
  </si>
  <si>
    <t xml:space="preserve">167M</t>
  </si>
  <si>
    <t xml:space="preserve">#266372</t>
  </si>
  <si>
    <t xml:space="preserve">#266672</t>
  </si>
  <si>
    <t xml:space="preserve">165M</t>
  </si>
  <si>
    <t xml:space="preserve">#25808E</t>
  </si>
  <si>
    <t xml:space="preserve">#2A828E</t>
  </si>
  <si>
    <t xml:space="preserve">C15</t>
  </si>
  <si>
    <t xml:space="preserve">#3C8E98</t>
  </si>
  <si>
    <t xml:space="preserve">#409098</t>
  </si>
  <si>
    <t xml:space="preserve">X4M</t>
  </si>
  <si>
    <t xml:space="preserve">#2F5560</t>
  </si>
  <si>
    <t xml:space="preserve">#325761</t>
  </si>
  <si>
    <t xml:space="preserve">X2M</t>
  </si>
  <si>
    <t xml:space="preserve">#498291</t>
  </si>
  <si>
    <t xml:space="preserve">#4B8490</t>
  </si>
  <si>
    <t xml:space="preserve">BG45</t>
  </si>
  <si>
    <t xml:space="preserve">#009694</t>
  </si>
  <si>
    <t xml:space="preserve">#009993</t>
  </si>
  <si>
    <t xml:space="preserve">BG85</t>
  </si>
  <si>
    <t xml:space="preserve">#5CC2BD</t>
  </si>
  <si>
    <t xml:space="preserve">#63C3BC</t>
  </si>
  <si>
    <t xml:space="preserve">BG95</t>
  </si>
  <si>
    <t xml:space="preserve">#A6DBCD</t>
  </si>
  <si>
    <t xml:space="preserve">#ABDACD</t>
  </si>
  <si>
    <t xml:space="preserve">N12</t>
  </si>
  <si>
    <t xml:space="preserve">#003246</t>
  </si>
  <si>
    <t xml:space="preserve">#003645</t>
  </si>
  <si>
    <t xml:space="preserve">N10</t>
  </si>
  <si>
    <t xml:space="preserve">#004B67</t>
  </si>
  <si>
    <t xml:space="preserve">#005065</t>
  </si>
  <si>
    <t xml:space="preserve">BS4</t>
  </si>
  <si>
    <t xml:space="preserve">#00627B</t>
  </si>
  <si>
    <t xml:space="preserve">#00697A</t>
  </si>
  <si>
    <t xml:space="preserve">BS3</t>
  </si>
  <si>
    <t xml:space="preserve">#008DA5</t>
  </si>
  <si>
    <t xml:space="preserve">#0091A5</t>
  </si>
  <si>
    <t xml:space="preserve">BS2</t>
  </si>
  <si>
    <t xml:space="preserve">#2096AC</t>
  </si>
  <si>
    <t xml:space="preserve">#249AAB</t>
  </si>
  <si>
    <t xml:space="preserve">BS1</t>
  </si>
  <si>
    <t xml:space="preserve">#42B8C9</t>
  </si>
  <si>
    <t xml:space="preserve">#45BCC8</t>
  </si>
  <si>
    <t xml:space="preserve">BS-01</t>
  </si>
  <si>
    <t xml:space="preserve">#7EC6CE</t>
  </si>
  <si>
    <t xml:space="preserve">#80C9CE</t>
  </si>
  <si>
    <t xml:space="preserve">07</t>
  </si>
  <si>
    <t xml:space="preserve">B10</t>
  </si>
  <si>
    <t xml:space="preserve">#004275</t>
  </si>
  <si>
    <t xml:space="preserve">#004B73</t>
  </si>
  <si>
    <t xml:space="preserve">B20</t>
  </si>
  <si>
    <t xml:space="preserve">#0071A4</t>
  </si>
  <si>
    <t xml:space="preserve">#007AA3</t>
  </si>
  <si>
    <t xml:space="preserve">B30</t>
  </si>
  <si>
    <t xml:space="preserve">#0093C8</t>
  </si>
  <si>
    <t xml:space="preserve">#009BC6</t>
  </si>
  <si>
    <t xml:space="preserve">B40</t>
  </si>
  <si>
    <t xml:space="preserve">#009DCB</t>
  </si>
  <si>
    <t xml:space="preserve">#00A4CA</t>
  </si>
  <si>
    <t xml:space="preserve">B60</t>
  </si>
  <si>
    <t xml:space="preserve">#20AED2</t>
  </si>
  <si>
    <t xml:space="preserve">#19B3D1</t>
  </si>
  <si>
    <t xml:space="preserve">B80</t>
  </si>
  <si>
    <t xml:space="preserve">#70C7DB</t>
  </si>
  <si>
    <t xml:space="preserve">#74CADA</t>
  </si>
  <si>
    <t xml:space="preserve">B90</t>
  </si>
  <si>
    <t xml:space="preserve">#A5D8DC</t>
  </si>
  <si>
    <t xml:space="preserve">#A9D8DD</t>
  </si>
  <si>
    <t xml:space="preserve">B95</t>
  </si>
  <si>
    <t xml:space="preserve">#BADFDD</t>
  </si>
  <si>
    <t xml:space="preserve">#BDDFDD</t>
  </si>
  <si>
    <t xml:space="preserve">N8</t>
  </si>
  <si>
    <t xml:space="preserve">#0068A5</t>
  </si>
  <si>
    <t xml:space="preserve">N75</t>
  </si>
  <si>
    <t xml:space="preserve">#007ABD</t>
  </si>
  <si>
    <t xml:space="preserve">#0085BC</t>
  </si>
  <si>
    <t xml:space="preserve">N7</t>
  </si>
  <si>
    <t xml:space="preserve">#008DC7</t>
  </si>
  <si>
    <t xml:space="preserve">#0096C6</t>
  </si>
  <si>
    <t xml:space="preserve">N6</t>
  </si>
  <si>
    <t xml:space="preserve">#0097CE</t>
  </si>
  <si>
    <t xml:space="preserve">#009FCD</t>
  </si>
  <si>
    <t xml:space="preserve">N4</t>
  </si>
  <si>
    <t xml:space="preserve">#00A1D1</t>
  </si>
  <si>
    <t xml:space="preserve">#00A8D0</t>
  </si>
  <si>
    <t xml:space="preserve">N3</t>
  </si>
  <si>
    <t xml:space="preserve">#42B5D5</t>
  </si>
  <si>
    <t xml:space="preserve">#42BAD5</t>
  </si>
  <si>
    <t xml:space="preserve">N2</t>
  </si>
  <si>
    <t xml:space="preserve">#78C5CE</t>
  </si>
  <si>
    <t xml:space="preserve">#7CC7CE</t>
  </si>
  <si>
    <t xml:space="preserve">08</t>
  </si>
  <si>
    <t xml:space="preserve">CB10</t>
  </si>
  <si>
    <t xml:space="preserve">#24354E</t>
  </si>
  <si>
    <t xml:space="preserve">#24374F</t>
  </si>
  <si>
    <t xml:space="preserve">A02</t>
  </si>
  <si>
    <t xml:space="preserve">#4A6282</t>
  </si>
  <si>
    <t xml:space="preserve">#4A6784</t>
  </si>
  <si>
    <t xml:space="preserve">A01</t>
  </si>
  <si>
    <t xml:space="preserve">#6285AE</t>
  </si>
  <si>
    <t xml:space="preserve">#5E8AAF</t>
  </si>
  <si>
    <t xml:space="preserve">BU5</t>
  </si>
  <si>
    <t xml:space="preserve">#507FAC</t>
  </si>
  <si>
    <t xml:space="preserve">#4D84AC</t>
  </si>
  <si>
    <t xml:space="preserve">BU4</t>
  </si>
  <si>
    <t xml:space="preserve">#72A3C6</t>
  </si>
  <si>
    <t xml:space="preserve">#6FA7C6</t>
  </si>
  <si>
    <t xml:space="preserve">GR6A</t>
  </si>
  <si>
    <t xml:space="preserve">#99BCC7</t>
  </si>
  <si>
    <t xml:space="preserve">#9BBEC8</t>
  </si>
  <si>
    <t xml:space="preserve">ANR2</t>
  </si>
  <si>
    <t xml:space="preserve">#1B4A76</t>
  </si>
  <si>
    <t xml:space="preserve">#195077</t>
  </si>
  <si>
    <t xml:space="preserve">BU3</t>
  </si>
  <si>
    <t xml:space="preserve">#245A81</t>
  </si>
  <si>
    <t xml:space="preserve">#1C5F82</t>
  </si>
  <si>
    <t xml:space="preserve">B36</t>
  </si>
  <si>
    <t xml:space="preserve">#0051A7</t>
  </si>
  <si>
    <t xml:space="preserve">#005FA6</t>
  </si>
  <si>
    <t xml:space="preserve">B37</t>
  </si>
  <si>
    <t xml:space="preserve">#0063B2</t>
  </si>
  <si>
    <t xml:space="preserve">#0070B2</t>
  </si>
  <si>
    <t xml:space="preserve">BLUE2</t>
  </si>
  <si>
    <t xml:space="preserve">#007EC0</t>
  </si>
  <si>
    <t xml:space="preserve">#0089BF</t>
  </si>
  <si>
    <t xml:space="preserve">BU2</t>
  </si>
  <si>
    <t xml:space="preserve">#348FBB</t>
  </si>
  <si>
    <t xml:space="preserve">#2896BA</t>
  </si>
  <si>
    <t xml:space="preserve">O</t>
  </si>
  <si>
    <t xml:space="preserve">#89BFDB</t>
  </si>
  <si>
    <t xml:space="preserve">#89C4DC</t>
  </si>
  <si>
    <t xml:space="preserve">GRB1</t>
  </si>
  <si>
    <t xml:space="preserve">#A8CBDB</t>
  </si>
  <si>
    <t xml:space="preserve">#A8CEDC</t>
  </si>
  <si>
    <t xml:space="preserve">09</t>
  </si>
  <si>
    <t xml:space="preserve">BG20M</t>
  </si>
  <si>
    <t xml:space="preserve">#455C60</t>
  </si>
  <si>
    <t xml:space="preserve">#465D61</t>
  </si>
  <si>
    <t xml:space="preserve">BG40M</t>
  </si>
  <si>
    <t xml:space="preserve">#577977</t>
  </si>
  <si>
    <t xml:space="preserve">#5A7876</t>
  </si>
  <si>
    <t xml:space="preserve">BG60M</t>
  </si>
  <si>
    <t xml:space="preserve">#719A96</t>
  </si>
  <si>
    <t xml:space="preserve">#759996</t>
  </si>
  <si>
    <t xml:space="preserve">BG70M</t>
  </si>
  <si>
    <t xml:space="preserve">#82A9A2</t>
  </si>
  <si>
    <t xml:space="preserve">#86A8A2</t>
  </si>
  <si>
    <t xml:space="preserve">BG80M</t>
  </si>
  <si>
    <t xml:space="preserve">#94BBAF</t>
  </si>
  <si>
    <t xml:space="preserve">#99BAAE</t>
  </si>
  <si>
    <t xml:space="preserve">BG90M</t>
  </si>
  <si>
    <t xml:space="preserve">#B1CEC1</t>
  </si>
  <si>
    <t xml:space="preserve">#B5CDC2</t>
  </si>
  <si>
    <t xml:space="preserve">BW</t>
  </si>
  <si>
    <t xml:space="preserve">#D1E7D8</t>
  </si>
  <si>
    <t xml:space="preserve">#D5E6D8</t>
  </si>
  <si>
    <t xml:space="preserve">AW</t>
  </si>
  <si>
    <t xml:space="preserve">#DFEBDC</t>
  </si>
  <si>
    <t xml:space="preserve">#E2E9DC</t>
  </si>
  <si>
    <t xml:space="preserve">10</t>
  </si>
  <si>
    <t xml:space="preserve">YR10M</t>
  </si>
  <si>
    <t xml:space="preserve">#4B3C38</t>
  </si>
  <si>
    <t xml:space="preserve">#4C3B38</t>
  </si>
  <si>
    <t xml:space="preserve">YR20M</t>
  </si>
  <si>
    <t xml:space="preserve">#5F463D</t>
  </si>
  <si>
    <t xml:space="preserve">#60463E</t>
  </si>
  <si>
    <t xml:space="preserve">YR40M</t>
  </si>
  <si>
    <t xml:space="preserve">#755549</t>
  </si>
  <si>
    <t xml:space="preserve">#755349</t>
  </si>
  <si>
    <t xml:space="preserve">YR50M</t>
  </si>
  <si>
    <t xml:space="preserve">#856757</t>
  </si>
  <si>
    <t xml:space="preserve">#856759</t>
  </si>
  <si>
    <t xml:space="preserve">YR60M</t>
  </si>
  <si>
    <t xml:space="preserve">#9E7D66</t>
  </si>
  <si>
    <t xml:space="preserve">#9F7A67</t>
  </si>
  <si>
    <t xml:space="preserve">YR2</t>
  </si>
  <si>
    <t xml:space="preserve">#B1987F</t>
  </si>
  <si>
    <t xml:space="preserve">#B3967F</t>
  </si>
  <si>
    <t xml:space="preserve">YR1</t>
  </si>
  <si>
    <t xml:space="preserve">#CBB49C</t>
  </si>
  <si>
    <t xml:space="preserve">#CCB29C</t>
  </si>
  <si>
    <t xml:space="preserve">YR0</t>
  </si>
  <si>
    <t xml:space="preserve">#DCCBB5</t>
  </si>
  <si>
    <t xml:space="preserve">#DECAB6</t>
  </si>
  <si>
    <t xml:space="preserve">YR90M</t>
  </si>
  <si>
    <t xml:space="preserve">#DCB995</t>
  </si>
  <si>
    <t xml:space="preserve">#DEB595</t>
  </si>
  <si>
    <t xml:space="preserve">YR95M</t>
  </si>
  <si>
    <t xml:space="preserve">#DDC3A2</t>
  </si>
  <si>
    <t xml:space="preserve">#DFBFA2</t>
  </si>
  <si>
    <t xml:space="preserve">11</t>
  </si>
  <si>
    <t xml:space="preserve">8A</t>
  </si>
  <si>
    <t xml:space="preserve">#7C7E7E</t>
  </si>
  <si>
    <t xml:space="preserve">#7C7D7E</t>
  </si>
  <si>
    <t xml:space="preserve">7A</t>
  </si>
  <si>
    <t xml:space="preserve">#8B8D8C</t>
  </si>
  <si>
    <t xml:space="preserve">#8C8C8D</t>
  </si>
  <si>
    <t xml:space="preserve">6A</t>
  </si>
  <si>
    <t xml:space="preserve">#9D9F9D</t>
  </si>
  <si>
    <t xml:space="preserve">#9E9E9D</t>
  </si>
  <si>
    <t xml:space="preserve">5A</t>
  </si>
  <si>
    <t xml:space="preserve">#ABACA9</t>
  </si>
  <si>
    <t xml:space="preserve">#ACABAA</t>
  </si>
  <si>
    <t xml:space="preserve">4A</t>
  </si>
  <si>
    <t xml:space="preserve">#C4C1B8</t>
  </si>
  <si>
    <t xml:space="preserve">#C6C0B9</t>
  </si>
  <si>
    <t xml:space="preserve">1A</t>
  </si>
  <si>
    <t xml:space="preserve">#D2D2CB</t>
  </si>
  <si>
    <t xml:space="preserve">#D4D1CC</t>
  </si>
  <si>
    <t xml:space="preserve">GT1</t>
  </si>
  <si>
    <t xml:space="preserve">#969395</t>
  </si>
  <si>
    <t xml:space="preserve">#979396</t>
  </si>
  <si>
    <t xml:space="preserve">GM1</t>
  </si>
  <si>
    <t xml:space="preserve">#AEA8A1</t>
  </si>
  <si>
    <t xml:space="preserve">#AEA8A2</t>
  </si>
  <si>
    <t xml:space="preserve">GH3</t>
  </si>
  <si>
    <t xml:space="preserve">#31292D</t>
  </si>
  <si>
    <t xml:space="preserve">#30292E</t>
  </si>
  <si>
    <t xml:space="preserve">GH2</t>
  </si>
  <si>
    <t xml:space="preserve">#433D44</t>
  </si>
  <si>
    <t xml:space="preserve">#443D45</t>
  </si>
  <si>
    <t xml:space="preserve">GH1</t>
  </si>
  <si>
    <t xml:space="preserve">#595058</t>
  </si>
  <si>
    <t xml:space="preserve">#5A515A</t>
  </si>
  <si>
    <t xml:space="preserve">GB1</t>
  </si>
  <si>
    <t xml:space="preserve">#777278</t>
  </si>
  <si>
    <t xml:space="preserve">#767279</t>
  </si>
  <si>
    <t xml:space="preserve">12</t>
  </si>
  <si>
    <t xml:space="preserve">YR100</t>
  </si>
  <si>
    <t xml:space="preserve">#332C2A</t>
  </si>
  <si>
    <t xml:space="preserve">#332C2C</t>
  </si>
  <si>
    <t xml:space="preserve">YR900</t>
  </si>
  <si>
    <t xml:space="preserve">#3F3836</t>
  </si>
  <si>
    <t xml:space="preserve">#413738</t>
  </si>
  <si>
    <t xml:space="preserve">YR28</t>
  </si>
  <si>
    <t xml:space="preserve">#4E4342</t>
  </si>
  <si>
    <t xml:space="preserve">#4E4344</t>
  </si>
  <si>
    <t xml:space="preserve">YR47</t>
  </si>
  <si>
    <t xml:space="preserve">#5D524F</t>
  </si>
  <si>
    <t xml:space="preserve">#5C5250</t>
  </si>
  <si>
    <t xml:space="preserve">YRD</t>
  </si>
  <si>
    <t xml:space="preserve">#514C4C</t>
  </si>
  <si>
    <t xml:space="preserve">#514C4D</t>
  </si>
  <si>
    <t xml:space="preserve">YRC</t>
  </si>
  <si>
    <t xml:space="preserve">#61544F</t>
  </si>
  <si>
    <t xml:space="preserve">#615350</t>
  </si>
  <si>
    <t xml:space="preserve">YRB</t>
  </si>
  <si>
    <t xml:space="preserve">#7A6962</t>
  </si>
  <si>
    <t xml:space="preserve">#796964</t>
  </si>
  <si>
    <t xml:space="preserve">YRA</t>
  </si>
  <si>
    <t xml:space="preserve">#897867</t>
  </si>
  <si>
    <t xml:space="preserve">#897768</t>
  </si>
  <si>
    <t xml:space="preserve">YR3A</t>
  </si>
  <si>
    <t xml:space="preserve">#9A8776</t>
  </si>
  <si>
    <t xml:space="preserve">#9B8576</t>
  </si>
  <si>
    <t xml:space="preserve">YR85</t>
  </si>
  <si>
    <t xml:space="preserve">#92857B</t>
  </si>
  <si>
    <t xml:space="preserve">#92847B</t>
  </si>
  <si>
    <t xml:space="preserve">13</t>
  </si>
  <si>
    <t xml:space="preserve">YRM</t>
  </si>
  <si>
    <t xml:space="preserve">#393532</t>
  </si>
  <si>
    <t xml:space="preserve">#3B3633</t>
  </si>
  <si>
    <t xml:space="preserve">YY10</t>
  </si>
  <si>
    <t xml:space="preserve">#3A3A39</t>
  </si>
  <si>
    <t xml:space="preserve">#3B383A</t>
  </si>
  <si>
    <t xml:space="preserve">Y28</t>
  </si>
  <si>
    <t xml:space="preserve">#464240</t>
  </si>
  <si>
    <t xml:space="preserve">#484240</t>
  </si>
  <si>
    <t xml:space="preserve">Y9</t>
  </si>
  <si>
    <t xml:space="preserve">#3E392F</t>
  </si>
  <si>
    <t xml:space="preserve">#403931</t>
  </si>
  <si>
    <t xml:space="preserve">Y47</t>
  </si>
  <si>
    <t xml:space="preserve">#565449</t>
  </si>
  <si>
    <t xml:space="preserve">#57544A</t>
  </si>
  <si>
    <t xml:space="preserve">RB2</t>
  </si>
  <si>
    <t xml:space="preserve">#7E8167</t>
  </si>
  <si>
    <t xml:space="preserve">#828068</t>
  </si>
  <si>
    <t xml:space="preserve">RB1</t>
  </si>
  <si>
    <t xml:space="preserve">#ACAE80</t>
  </si>
  <si>
    <t xml:space="preserve">#B1AA80</t>
  </si>
  <si>
    <t xml:space="preserve">YRF</t>
  </si>
  <si>
    <t xml:space="preserve">#696861</t>
  </si>
  <si>
    <t xml:space="preserve">#6B6861</t>
  </si>
  <si>
    <t xml:space="preserve">YRE</t>
  </si>
  <si>
    <t xml:space="preserve">#818377</t>
  </si>
  <si>
    <t xml:space="preserve">#838279</t>
  </si>
  <si>
    <t xml:space="preserve">TD1</t>
  </si>
  <si>
    <t xml:space="preserve">#9C9B8A</t>
  </si>
  <si>
    <t xml:space="preserve">#A09A8B</t>
  </si>
  <si>
    <t xml:space="preserve">EB2</t>
  </si>
  <si>
    <t xml:space="preserve">#595959</t>
  </si>
  <si>
    <t xml:space="preserve">#59595B</t>
  </si>
  <si>
    <t xml:space="preserve">EB1</t>
  </si>
  <si>
    <t xml:space="preserve">#7B7D78</t>
  </si>
  <si>
    <t xml:space="preserve">#7C7C79</t>
  </si>
  <si>
    <t xml:space="preserve">ET1</t>
  </si>
  <si>
    <t xml:space="preserve">#969994</t>
  </si>
  <si>
    <t xml:space="preserve">#999996</t>
  </si>
  <si>
    <t xml:space="preserve">GR6</t>
  </si>
  <si>
    <t xml:space="preserve">#A7ADAC</t>
  </si>
  <si>
    <t xml:space="preserve">#A8ADAC</t>
  </si>
  <si>
    <t xml:space="preserve">14</t>
  </si>
  <si>
    <t xml:space="preserve">YR15</t>
  </si>
  <si>
    <t xml:space="preserve">#774D3C</t>
  </si>
  <si>
    <t xml:space="preserve">#764A3D</t>
  </si>
  <si>
    <t xml:space="preserve">YR50</t>
  </si>
  <si>
    <t xml:space="preserve">#AA6A47</t>
  </si>
  <si>
    <t xml:space="preserve">#AA684A</t>
  </si>
  <si>
    <t xml:space="preserve">S45</t>
  </si>
  <si>
    <t xml:space="preserve">#C07D51</t>
  </si>
  <si>
    <t xml:space="preserve">#C07952</t>
  </si>
  <si>
    <t xml:space="preserve">LO1</t>
  </si>
  <si>
    <t xml:space="preserve">#DF8D5E</t>
  </si>
  <si>
    <t xml:space="preserve">#DE8960</t>
  </si>
  <si>
    <t xml:space="preserve">MO1</t>
  </si>
  <si>
    <t xml:space="preserve">#F8AE82</t>
  </si>
  <si>
    <t xml:space="preserve">#F9A984</t>
  </si>
  <si>
    <t xml:space="preserve">EK55</t>
  </si>
  <si>
    <t xml:space="preserve">#BC896B</t>
  </si>
  <si>
    <t xml:space="preserve">#BC866C</t>
  </si>
  <si>
    <t xml:space="preserve">EK33</t>
  </si>
  <si>
    <t xml:space="preserve">#F1AE87</t>
  </si>
  <si>
    <t xml:space="preserve">#F2AA89</t>
  </si>
  <si>
    <t xml:space="preserve">SM1</t>
  </si>
  <si>
    <t xml:space="preserve">#FEC89E</t>
  </si>
  <si>
    <t xml:space="preserve">#FFC3A1</t>
  </si>
  <si>
    <t xml:space="preserve">+R</t>
  </si>
  <si>
    <t xml:space="preserve">SM3</t>
  </si>
  <si>
    <t xml:space="preserve">#F8C5A5</t>
  </si>
  <si>
    <t xml:space="preserve">#F9C2A7</t>
  </si>
  <si>
    <t xml:space="preserve">15</t>
  </si>
  <si>
    <t xml:space="preserve">D50</t>
  </si>
  <si>
    <t xml:space="preserve">#8D5B3F</t>
  </si>
  <si>
    <t xml:space="preserve">#8C5840</t>
  </si>
  <si>
    <t xml:space="preserve">D40</t>
  </si>
  <si>
    <t xml:space="preserve">#C0764E</t>
  </si>
  <si>
    <t xml:space="preserve">#BE7451</t>
  </si>
  <si>
    <t xml:space="preserve">D30</t>
  </si>
  <si>
    <t xml:space="preserve">#D7945D</t>
  </si>
  <si>
    <t xml:space="preserve">#D68F5E</t>
  </si>
  <si>
    <t xml:space="preserve">D20</t>
  </si>
  <si>
    <t xml:space="preserve">#E9A472</t>
  </si>
  <si>
    <t xml:space="preserve">#EAA073</t>
  </si>
  <si>
    <t xml:space="preserve">D1</t>
  </si>
  <si>
    <t xml:space="preserve">#EDB285</t>
  </si>
  <si>
    <t xml:space="preserve">#EEAE86</t>
  </si>
  <si>
    <t xml:space="preserve">D10</t>
  </si>
  <si>
    <t xml:space="preserve">#E7B18A</t>
  </si>
  <si>
    <t xml:space="preserve">#E8AD8C</t>
  </si>
  <si>
    <t xml:space="preserve">D0</t>
  </si>
  <si>
    <t xml:space="preserve">#E7CFAE</t>
  </si>
  <si>
    <t xml:space="preserve">#E9CDAF</t>
  </si>
  <si>
    <t xml:space="preserve">16</t>
  </si>
  <si>
    <t xml:space="preserve">63M</t>
  </si>
  <si>
    <t xml:space="preserve">#6A4F3F</t>
  </si>
  <si>
    <t xml:space="preserve">#6A4E41</t>
  </si>
  <si>
    <t xml:space="preserve">BC60</t>
  </si>
  <si>
    <t xml:space="preserve">#846B5B</t>
  </si>
  <si>
    <t xml:space="preserve">#856A5D</t>
  </si>
  <si>
    <t xml:space="preserve">EK44</t>
  </si>
  <si>
    <t xml:space="preserve">#C0A685</t>
  </si>
  <si>
    <t xml:space="preserve">#C3A487</t>
  </si>
  <si>
    <t xml:space="preserve">TT2</t>
  </si>
  <si>
    <t xml:space="preserve">#99927B</t>
  </si>
  <si>
    <t xml:space="preserve">#9B917C</t>
  </si>
  <si>
    <t xml:space="preserve">TT1</t>
  </si>
  <si>
    <t xml:space="preserve">#BCAE93</t>
  </si>
  <si>
    <t xml:space="preserve">#BFAD95</t>
  </si>
  <si>
    <t xml:space="preserve">TM1</t>
  </si>
  <si>
    <t xml:space="preserve">#D3C59F</t>
  </si>
  <si>
    <t xml:space="preserve">#D7C3A1</t>
  </si>
  <si>
    <t xml:space="preserve">17</t>
  </si>
  <si>
    <t xml:space="preserve">R20M</t>
  </si>
  <si>
    <t xml:space="preserve">#674241</t>
  </si>
  <si>
    <t xml:space="preserve">#644341</t>
  </si>
  <si>
    <t xml:space="preserve">R30M</t>
  </si>
  <si>
    <t xml:space="preserve">#825453</t>
  </si>
  <si>
    <t xml:space="preserve">#7E5353</t>
  </si>
  <si>
    <t xml:space="preserve">R40M</t>
  </si>
  <si>
    <t xml:space="preserve">#8F554E</t>
  </si>
  <si>
    <t xml:space="preserve">#8C554E</t>
  </si>
  <si>
    <t xml:space="preserve">R55M</t>
  </si>
  <si>
    <t xml:space="preserve">#B76356</t>
  </si>
  <si>
    <t xml:space="preserve">#B46259</t>
  </si>
  <si>
    <t xml:space="preserve">R65M</t>
  </si>
  <si>
    <t xml:space="preserve">#C77D70</t>
  </si>
  <si>
    <t xml:space="preserve">#C47C71</t>
  </si>
  <si>
    <t xml:space="preserve">R70M</t>
  </si>
  <si>
    <t xml:space="preserve">#D98778</t>
  </si>
  <si>
    <t xml:space="preserve">#D6857A</t>
  </si>
  <si>
    <t xml:space="preserve">R75M</t>
  </si>
  <si>
    <t xml:space="preserve">#DF907E</t>
  </si>
  <si>
    <t xml:space="preserve">#DD8E7F</t>
  </si>
  <si>
    <t xml:space="preserve">R80M</t>
  </si>
  <si>
    <t xml:space="preserve">#F3AB94</t>
  </si>
  <si>
    <t xml:space="preserve">#F1A896</t>
  </si>
  <si>
    <t xml:space="preserve">S1</t>
  </si>
  <si>
    <t xml:space="preserve">#F2B8A4</t>
  </si>
  <si>
    <t xml:space="preserve">#F0B7A5</t>
  </si>
  <si>
    <t xml:space="preserve">R90M</t>
  </si>
  <si>
    <t xml:space="preserve">#F7BFAE</t>
  </si>
  <si>
    <t xml:space="preserve">#F6BDAF</t>
  </si>
  <si>
    <t xml:space="preserve">18</t>
  </si>
  <si>
    <t xml:space="preserve">B35</t>
  </si>
  <si>
    <t xml:space="preserve">#FA9B87</t>
  </si>
  <si>
    <t xml:space="preserve">#F89989</t>
  </si>
  <si>
    <t xml:space="preserve">BC9</t>
  </si>
  <si>
    <t xml:space="preserve">#FCAF96</t>
  </si>
  <si>
    <t xml:space="preserve">#FAAC98</t>
  </si>
  <si>
    <t xml:space="preserve">B34</t>
  </si>
  <si>
    <t xml:space="preserve">#F8B9A4</t>
  </si>
  <si>
    <t xml:space="preserve">#F6B7A5</t>
  </si>
  <si>
    <t xml:space="preserve">#F3D4C5</t>
  </si>
  <si>
    <t xml:space="preserve">#F4D2C6</t>
  </si>
  <si>
    <t xml:space="preserve">B32</t>
  </si>
  <si>
    <t xml:space="preserve">#F4B497</t>
  </si>
  <si>
    <t xml:space="preserve">#F2B298</t>
  </si>
  <si>
    <t xml:space="preserve">BC2</t>
  </si>
  <si>
    <t xml:space="preserve">#F6BA9D</t>
  </si>
  <si>
    <t xml:space="preserve">#F6B69E</t>
  </si>
  <si>
    <t xml:space="preserve">BC20</t>
  </si>
  <si>
    <t xml:space="preserve">#FABFA5</t>
  </si>
  <si>
    <t xml:space="preserve">#FABCA6</t>
  </si>
  <si>
    <t xml:space="preserve">BC0</t>
  </si>
  <si>
    <t xml:space="preserve">#F9C6AD</t>
  </si>
  <si>
    <t xml:space="preserve">#FAC3AF</t>
  </si>
  <si>
    <t xml:space="preserve">X20</t>
  </si>
  <si>
    <t xml:space="preserve">#F1CFB5</t>
  </si>
  <si>
    <t xml:space="preserve">#F0CEB4</t>
  </si>
  <si>
    <t xml:space="preserve">#F5DAC9</t>
  </si>
  <si>
    <t xml:space="preserve">#F5D8C9</t>
  </si>
  <si>
    <t xml:space="preserve">19</t>
  </si>
  <si>
    <t xml:space="preserve">S20</t>
  </si>
  <si>
    <t xml:space="preserve">#FEB190</t>
  </si>
  <si>
    <t xml:space="preserve">#FDAD92</t>
  </si>
  <si>
    <t xml:space="preserve">S0</t>
  </si>
  <si>
    <t xml:space="preserve">#F8C4A5</t>
  </si>
  <si>
    <t xml:space="preserve">#F7C2A5</t>
  </si>
  <si>
    <t xml:space="preserve">X19</t>
  </si>
  <si>
    <t xml:space="preserve">#F4CAAC</t>
  </si>
  <si>
    <t xml:space="preserve">#F2C8AF</t>
  </si>
  <si>
    <t xml:space="preserve">#F6D2BD</t>
  </si>
  <si>
    <t xml:space="preserve">#F8D0BE</t>
  </si>
  <si>
    <t xml:space="preserve">HB</t>
  </si>
  <si>
    <t xml:space="preserve">#F1D4BB</t>
  </si>
  <si>
    <t xml:space="preserve">#F2D2BB</t>
  </si>
  <si>
    <t xml:space="preserve">#F6DDC7</t>
  </si>
  <si>
    <t xml:space="preserve">#F8DAC8</t>
  </si>
  <si>
    <t xml:space="preserve">S40</t>
  </si>
  <si>
    <t xml:space="preserve">#DB805A</t>
  </si>
  <si>
    <t xml:space="preserve">#D97C5D</t>
  </si>
  <si>
    <t xml:space="preserve">S3</t>
  </si>
  <si>
    <t xml:space="preserve">#FBA485</t>
  </si>
  <si>
    <t xml:space="preserve">#F9A086</t>
  </si>
  <si>
    <t xml:space="preserve">20</t>
  </si>
  <si>
    <t xml:space="preserve">C6</t>
  </si>
  <si>
    <t xml:space="preserve">#7D4A36</t>
  </si>
  <si>
    <t xml:space="preserve">#7B4736</t>
  </si>
  <si>
    <t xml:space="preserve">C5</t>
  </si>
  <si>
    <t xml:space="preserve">#8C5341</t>
  </si>
  <si>
    <t xml:space="preserve">#895042</t>
  </si>
  <si>
    <t xml:space="preserve">C4</t>
  </si>
  <si>
    <t xml:space="preserve">#AB714C</t>
  </si>
  <si>
    <t xml:space="preserve">#A86D4D</t>
  </si>
  <si>
    <t xml:space="preserve">C3</t>
  </si>
  <si>
    <t xml:space="preserve">#B88051</t>
  </si>
  <si>
    <t xml:space="preserve">#B67C51</t>
  </si>
  <si>
    <t xml:space="preserve">C35</t>
  </si>
  <si>
    <t xml:space="preserve">#C18B64</t>
  </si>
  <si>
    <t xml:space="preserve">#C18665</t>
  </si>
  <si>
    <t xml:space="preserve">C43</t>
  </si>
  <si>
    <t xml:space="preserve">#CE9863</t>
  </si>
  <si>
    <t xml:space="preserve">#CE9365</t>
  </si>
  <si>
    <t xml:space="preserve">YR75M</t>
  </si>
  <si>
    <t xml:space="preserve">#C0844E</t>
  </si>
  <si>
    <t xml:space="preserve">#BF7F4F</t>
  </si>
  <si>
    <t xml:space="preserve">C37</t>
  </si>
  <si>
    <t xml:space="preserve">#CD9D6E</t>
  </si>
  <si>
    <t xml:space="preserve">#CD996F</t>
  </si>
  <si>
    <t xml:space="preserve">C32</t>
  </si>
  <si>
    <t xml:space="preserve">#E2BC8E</t>
  </si>
  <si>
    <t xml:space="preserve">#E3B78F</t>
  </si>
  <si>
    <t xml:space="preserve">#C5AA84</t>
  </si>
  <si>
    <t xml:space="preserve">#C5A683</t>
  </si>
  <si>
    <t xml:space="preserve">C1A</t>
  </si>
  <si>
    <t xml:space="preserve">#F0D2A3</t>
  </si>
  <si>
    <t xml:space="preserve">#F1CEA3</t>
  </si>
  <si>
    <t xml:space="preserve">21</t>
  </si>
  <si>
    <t xml:space="preserve">YR15M</t>
  </si>
  <si>
    <t xml:space="preserve">#44342F</t>
  </si>
  <si>
    <t xml:space="preserve">#443330</t>
  </si>
  <si>
    <t xml:space="preserve">YR25M</t>
  </si>
  <si>
    <t xml:space="preserve">#563E32</t>
  </si>
  <si>
    <t xml:space="preserve">#553E34</t>
  </si>
  <si>
    <t xml:space="preserve">65M</t>
  </si>
  <si>
    <t xml:space="preserve">#805842</t>
  </si>
  <si>
    <t xml:space="preserve">#7F5543</t>
  </si>
  <si>
    <t xml:space="preserve">67M</t>
  </si>
  <si>
    <t xml:space="preserve">#A16E4B</t>
  </si>
  <si>
    <t xml:space="preserve">#A16A4E</t>
  </si>
  <si>
    <t xml:space="preserve">69M</t>
  </si>
  <si>
    <t xml:space="preserve">#CDA36D</t>
  </si>
  <si>
    <t xml:space="preserve">#CE9E6E</t>
  </si>
  <si>
    <t xml:space="preserve">BC1</t>
  </si>
  <si>
    <t xml:space="preserve">#F5D7A7</t>
  </si>
  <si>
    <t xml:space="preserve">#F8D2A9</t>
  </si>
  <si>
    <t xml:space="preserve">C0</t>
  </si>
  <si>
    <t xml:space="preserve">#EEE0C0</t>
  </si>
  <si>
    <t xml:space="preserve">#F0DDC1</t>
  </si>
  <si>
    <t xml:space="preserve">BC01</t>
  </si>
  <si>
    <t xml:space="preserve">#E4D2B3</t>
  </si>
  <si>
    <t xml:space="preserve">#E5CFB3</t>
  </si>
  <si>
    <t xml:space="preserve">SF</t>
  </si>
  <si>
    <t xml:space="preserve">#ECE9CD</t>
  </si>
  <si>
    <t xml:space="preserve">#EEE7CC</t>
  </si>
  <si>
    <t xml:space="preserve">SFM</t>
  </si>
  <si>
    <t xml:space="preserve">#EFECD3</t>
  </si>
  <si>
    <t xml:space="preserve">#F1EAD2</t>
  </si>
  <si>
    <t xml:space="preserve">22</t>
  </si>
  <si>
    <t xml:space="preserve">#50332D</t>
  </si>
  <si>
    <t xml:space="preserve">#4F342E</t>
  </si>
  <si>
    <t xml:space="preserve">#5D342A</t>
  </si>
  <si>
    <t xml:space="preserve">#5E332A</t>
  </si>
  <si>
    <t xml:space="preserve">#953C26</t>
  </si>
  <si>
    <t xml:space="preserve">#913A2A</t>
  </si>
  <si>
    <t xml:space="preserve">#B24926</t>
  </si>
  <si>
    <t xml:space="preserve">#AF4729</t>
  </si>
  <si>
    <t xml:space="preserve">OR4</t>
  </si>
  <si>
    <t xml:space="preserve">#D05C2B</t>
  </si>
  <si>
    <t xml:space="preserve">#CD582F</t>
  </si>
  <si>
    <t xml:space="preserve">OR3</t>
  </si>
  <si>
    <t xml:space="preserve">#FC742A</t>
  </si>
  <si>
    <t xml:space="preserve">#F86D2E</t>
  </si>
  <si>
    <t xml:space="preserve">OR2</t>
  </si>
  <si>
    <t xml:space="preserve">#FE8A4F</t>
  </si>
  <si>
    <t xml:space="preserve">#FC8452</t>
  </si>
  <si>
    <t xml:space="preserve">OR1</t>
  </si>
  <si>
    <t xml:space="preserve">#FFB56E</t>
  </si>
  <si>
    <t xml:space="preserve">#FFAE71</t>
  </si>
  <si>
    <t xml:space="preserve">23</t>
  </si>
  <si>
    <t xml:space="preserve">YR20</t>
  </si>
  <si>
    <t xml:space="preserve">#674032</t>
  </si>
  <si>
    <t xml:space="preserve">#653F34</t>
  </si>
  <si>
    <t xml:space="preserve">Y8</t>
  </si>
  <si>
    <t xml:space="preserve">#8D5134</t>
  </si>
  <si>
    <t xml:space="preserve">#975237</t>
  </si>
  <si>
    <t xml:space="preserve">YR30</t>
  </si>
  <si>
    <t xml:space="preserve">#AC4C35</t>
  </si>
  <si>
    <t xml:space="preserve">#A84938</t>
  </si>
  <si>
    <t xml:space="preserve">YR60</t>
  </si>
  <si>
    <t xml:space="preserve">#C9633C</t>
  </si>
  <si>
    <t xml:space="preserve">#C65F3F</t>
  </si>
  <si>
    <t xml:space="preserve">YR65</t>
  </si>
  <si>
    <t xml:space="preserve">#EE5E00</t>
  </si>
  <si>
    <t xml:space="preserve">-B</t>
  </si>
  <si>
    <t xml:space="preserve">#EB5800</t>
  </si>
  <si>
    <t xml:space="preserve">D2</t>
  </si>
  <si>
    <t xml:space="preserve">#FD803A</t>
  </si>
  <si>
    <t xml:space="preserve">#FB7940</t>
  </si>
  <si>
    <t xml:space="preserve">YR75</t>
  </si>
  <si>
    <t xml:space="preserve">#F28C4D</t>
  </si>
  <si>
    <t xml:space="preserve">#F18550</t>
  </si>
  <si>
    <t xml:space="preserve">YR80</t>
  </si>
  <si>
    <t xml:space="preserve">#FFA157</t>
  </si>
  <si>
    <t xml:space="preserve">#FF995A</t>
  </si>
  <si>
    <t xml:space="preserve">YR95</t>
  </si>
  <si>
    <t xml:space="preserve">#FFBA73</t>
  </si>
  <si>
    <t xml:space="preserve">#FFB375</t>
  </si>
  <si>
    <t xml:space="preserve">S5</t>
  </si>
  <si>
    <t xml:space="preserve">#FEB973</t>
  </si>
  <si>
    <t xml:space="preserve">#FFB274</t>
  </si>
  <si>
    <t xml:space="preserve">YR90</t>
  </si>
  <si>
    <t xml:space="preserve">#DEB87E</t>
  </si>
  <si>
    <t xml:space="preserve">#E0B37F</t>
  </si>
  <si>
    <t xml:space="preserve">C54</t>
  </si>
  <si>
    <t xml:space="preserve">#E09D71</t>
  </si>
  <si>
    <t xml:space="preserve">#DF9972</t>
  </si>
  <si>
    <t xml:space="preserve">BF40</t>
  </si>
  <si>
    <t xml:space="preserve">#9F613E</t>
  </si>
  <si>
    <t xml:space="preserve">#9E5E40</t>
  </si>
  <si>
    <t xml:space="preserve">C70</t>
  </si>
  <si>
    <t xml:space="preserve">#77452B</t>
  </si>
  <si>
    <t xml:space="preserve">#76442D</t>
  </si>
  <si>
    <t xml:space="preserve">C50</t>
  </si>
  <si>
    <t xml:space="preserve">#915631</t>
  </si>
  <si>
    <t xml:space="preserve">#905332</t>
  </si>
  <si>
    <t xml:space="preserve">YR70M</t>
  </si>
  <si>
    <t xml:space="preserve">#B4845E</t>
  </si>
  <si>
    <t xml:space="preserve">#B58160</t>
  </si>
  <si>
    <t xml:space="preserve">YR80M</t>
  </si>
  <si>
    <t xml:space="preserve">#D4A775</t>
  </si>
  <si>
    <t xml:space="preserve">#D6A276</t>
  </si>
  <si>
    <t xml:space="preserve">#DCB996</t>
  </si>
  <si>
    <t xml:space="preserve">#DEB596</t>
  </si>
  <si>
    <t xml:space="preserve">24</t>
  </si>
  <si>
    <t xml:space="preserve">Y95</t>
  </si>
  <si>
    <t xml:space="preserve">#EEDF00</t>
  </si>
  <si>
    <t xml:space="preserve">#F5D600</t>
  </si>
  <si>
    <t xml:space="preserve">Y7</t>
  </si>
  <si>
    <t xml:space="preserve">#886232</t>
  </si>
  <si>
    <t xml:space="preserve">#895E35</t>
  </si>
  <si>
    <t xml:space="preserve">Y6</t>
  </si>
  <si>
    <t xml:space="preserve">#B07727</t>
  </si>
  <si>
    <t xml:space="preserve">#B1722B</t>
  </si>
  <si>
    <t xml:space="preserve">E2</t>
  </si>
  <si>
    <t xml:space="preserve">#CE943D</t>
  </si>
  <si>
    <t xml:space="preserve">#D08E40</t>
  </si>
  <si>
    <t xml:space="preserve">E34</t>
  </si>
  <si>
    <t xml:space="preserve">#FFB347</t>
  </si>
  <si>
    <t xml:space="preserve">#FFAC4C</t>
  </si>
  <si>
    <t xml:space="preserve">S6(old)</t>
  </si>
  <si>
    <t xml:space="preserve">#FFC875</t>
  </si>
  <si>
    <t xml:space="preserve">#FFC177</t>
  </si>
  <si>
    <t xml:space="preserve">X16</t>
  </si>
  <si>
    <t xml:space="preserve">#FFC720</t>
  </si>
  <si>
    <t xml:space="preserve">#FFBD26</t>
  </si>
  <si>
    <t xml:space="preserve">S6</t>
  </si>
  <si>
    <t xml:space="preserve">#FFCC59</t>
  </si>
  <si>
    <t xml:space="preserve">#FFC35B</t>
  </si>
  <si>
    <t xml:space="preserve">X18</t>
  </si>
  <si>
    <t xml:space="preserve">#FDDA7E</t>
  </si>
  <si>
    <t xml:space="preserve">#FFD37F</t>
  </si>
  <si>
    <t xml:space="preserve">25</t>
  </si>
  <si>
    <t xml:space="preserve">D8</t>
  </si>
  <si>
    <t xml:space="preserve">#4A3D30</t>
  </si>
  <si>
    <t xml:space="preserve">#4C3B33</t>
  </si>
  <si>
    <t xml:space="preserve">D6</t>
  </si>
  <si>
    <t xml:space="preserve">#6F5135</t>
  </si>
  <si>
    <t xml:space="preserve">#704E38</t>
  </si>
  <si>
    <t xml:space="preserve">D4</t>
  </si>
  <si>
    <t xml:space="preserve">#A26E40</t>
  </si>
  <si>
    <t xml:space="preserve">#A16A42</t>
  </si>
  <si>
    <t xml:space="preserve">D3</t>
  </si>
  <si>
    <t xml:space="preserve">#B9702B</t>
  </si>
  <si>
    <t xml:space="preserve">#B96A2E</t>
  </si>
  <si>
    <t xml:space="preserve">D04</t>
  </si>
  <si>
    <t xml:space="preserve">#A6690D</t>
  </si>
  <si>
    <t xml:space="preserve">#A86214</t>
  </si>
  <si>
    <t xml:space="preserve">Y50</t>
  </si>
  <si>
    <t xml:space="preserve">#EE9611</t>
  </si>
  <si>
    <t xml:space="preserve">#EF8D1C</t>
  </si>
  <si>
    <t xml:space="preserve">Y85</t>
  </si>
  <si>
    <t xml:space="preserve">#FFAF13</t>
  </si>
  <si>
    <t xml:space="preserve">#FFA61F</t>
  </si>
  <si>
    <t xml:space="preserve">F2</t>
  </si>
  <si>
    <t xml:space="preserve">#FECE20</t>
  </si>
  <si>
    <t xml:space="preserve">#FFC323</t>
  </si>
  <si>
    <t xml:space="preserve">F32</t>
  </si>
  <si>
    <t xml:space="preserve">#F8E473</t>
  </si>
  <si>
    <t xml:space="preserve">#FEDD73</t>
  </si>
  <si>
    <t xml:space="preserve">F31</t>
  </si>
  <si>
    <t xml:space="preserve">#F0EAB2</t>
  </si>
  <si>
    <t xml:space="preserve">#F4E5B2</t>
  </si>
  <si>
    <t xml:space="preserve">F30</t>
  </si>
  <si>
    <t xml:space="preserve">#F3E5BE</t>
  </si>
  <si>
    <t xml:space="preserve">#F6E2BF</t>
  </si>
  <si>
    <t xml:space="preserve">26</t>
  </si>
  <si>
    <t xml:space="preserve">B7</t>
  </si>
  <si>
    <t xml:space="preserve">#5E2923</t>
  </si>
  <si>
    <t xml:space="preserve">#5D2926</t>
  </si>
  <si>
    <t xml:space="preserve">HB4</t>
  </si>
  <si>
    <t xml:space="preserve">#8F2B1F</t>
  </si>
  <si>
    <t xml:space="preserve">#8C2922</t>
  </si>
  <si>
    <t xml:space="preserve">BO6</t>
  </si>
  <si>
    <t xml:space="preserve">#A94D2B</t>
  </si>
  <si>
    <t xml:space="preserve">#A7492D</t>
  </si>
  <si>
    <t xml:space="preserve">BO5</t>
  </si>
  <si>
    <t xml:space="preserve">#A83C26</t>
  </si>
  <si>
    <t xml:space="preserve">#A43A28</t>
  </si>
  <si>
    <t xml:space="preserve">BO4</t>
  </si>
  <si>
    <t xml:space="preserve">#BE5E2A</t>
  </si>
  <si>
    <t xml:space="preserve">#BC592E</t>
  </si>
  <si>
    <t xml:space="preserve">BO3</t>
  </si>
  <si>
    <t xml:space="preserve">#CE6F30</t>
  </si>
  <si>
    <t xml:space="preserve">#CC6A34</t>
  </si>
  <si>
    <t xml:space="preserve">BO2</t>
  </si>
  <si>
    <t xml:space="preserve">#FD871C</t>
  </si>
  <si>
    <t xml:space="preserve">#FC7F23</t>
  </si>
  <si>
    <t xml:space="preserve">BO1</t>
  </si>
  <si>
    <t xml:space="preserve">#FFA100</t>
  </si>
  <si>
    <t xml:space="preserve">-B+R</t>
  </si>
  <si>
    <t xml:space="preserve">#FF9700</t>
  </si>
  <si>
    <t xml:space="preserve">27</t>
  </si>
  <si>
    <t xml:space="preserve">FD80</t>
  </si>
  <si>
    <t xml:space="preserve">#8E6742</t>
  </si>
  <si>
    <t xml:space="preserve">#8E6444</t>
  </si>
  <si>
    <t xml:space="preserve">aA5</t>
  </si>
  <si>
    <t xml:space="preserve">#A57349</t>
  </si>
  <si>
    <t xml:space="preserve">#A6704B</t>
  </si>
  <si>
    <t xml:space="preserve">C5A</t>
  </si>
  <si>
    <t xml:space="preserve">#8A5A34</t>
  </si>
  <si>
    <t xml:space="preserve">#8B5637</t>
  </si>
  <si>
    <t xml:space="preserve">PF1</t>
  </si>
  <si>
    <t xml:space="preserve">#AB723B</t>
  </si>
  <si>
    <t xml:space="preserve">#AB6E3E</t>
  </si>
  <si>
    <t xml:space="preserve">TPB1</t>
  </si>
  <si>
    <t xml:space="preserve">#DA9F53</t>
  </si>
  <si>
    <t xml:space="preserve">#DD9854</t>
  </si>
  <si>
    <t xml:space="preserve">D1A</t>
  </si>
  <si>
    <t xml:space="preserve">#DFA75E</t>
  </si>
  <si>
    <t xml:space="preserve">#E2A061</t>
  </si>
  <si>
    <t xml:space="preserve">E30</t>
  </si>
  <si>
    <t xml:space="preserve">#D3A047</t>
  </si>
  <si>
    <t xml:space="preserve">#D7994A</t>
  </si>
  <si>
    <t xml:space="preserve">#D4A149</t>
  </si>
  <si>
    <t xml:space="preserve">#D89A4B</t>
  </si>
  <si>
    <t xml:space="preserve">aA4</t>
  </si>
  <si>
    <t xml:space="preserve">#D3A454</t>
  </si>
  <si>
    <t xml:space="preserve">#D69D57</t>
  </si>
  <si>
    <t xml:space="preserve">28</t>
  </si>
  <si>
    <t xml:space="preserve">E70</t>
  </si>
  <si>
    <t xml:space="preserve">#2E3128</t>
  </si>
  <si>
    <t xml:space="preserve">#34302A</t>
  </si>
  <si>
    <t xml:space="preserve">E60</t>
  </si>
  <si>
    <t xml:space="preserve">#464027</t>
  </si>
  <si>
    <t xml:space="preserve">#493E2A</t>
  </si>
  <si>
    <t xml:space="preserve">E5</t>
  </si>
  <si>
    <t xml:space="preserve">#5D4F31</t>
  </si>
  <si>
    <t xml:space="preserve">#5F4D33</t>
  </si>
  <si>
    <t xml:space="preserve">E6</t>
  </si>
  <si>
    <t xml:space="preserve">#836B40</t>
  </si>
  <si>
    <t xml:space="preserve">#866844</t>
  </si>
  <si>
    <t xml:space="preserve">E4</t>
  </si>
  <si>
    <t xml:space="preserve">#9C783B</t>
  </si>
  <si>
    <t xml:space="preserve">#A0743E</t>
  </si>
  <si>
    <t xml:space="preserve">E3</t>
  </si>
  <si>
    <t xml:space="preserve">#9E7F2E</t>
  </si>
  <si>
    <t xml:space="preserve">#A27930</t>
  </si>
  <si>
    <t xml:space="preserve">#C9B14D</t>
  </si>
  <si>
    <t xml:space="preserve">#CEAA4E</t>
  </si>
  <si>
    <t xml:space="preserve">#D7BF65</t>
  </si>
  <si>
    <t xml:space="preserve">#DCB866</t>
  </si>
  <si>
    <t xml:space="preserve">29</t>
  </si>
  <si>
    <t xml:space="preserve">Y136</t>
  </si>
  <si>
    <t xml:space="preserve">#746638</t>
  </si>
  <si>
    <t xml:space="preserve">#78623B</t>
  </si>
  <si>
    <t xml:space="preserve">90M</t>
  </si>
  <si>
    <t xml:space="preserve">#90753E</t>
  </si>
  <si>
    <t xml:space="preserve">#947140</t>
  </si>
  <si>
    <t xml:space="preserve">89M</t>
  </si>
  <si>
    <t xml:space="preserve">#C0A058</t>
  </si>
  <si>
    <t xml:space="preserve">#C49B5A</t>
  </si>
  <si>
    <t xml:space="preserve">AE1</t>
  </si>
  <si>
    <t xml:space="preserve">#AD996F</t>
  </si>
  <si>
    <t xml:space="preserve">#AF9570</t>
  </si>
  <si>
    <t xml:space="preserve">Y91</t>
  </si>
  <si>
    <t xml:space="preserve">#C3A569</t>
  </si>
  <si>
    <t xml:space="preserve">#C7A06B</t>
  </si>
  <si>
    <t xml:space="preserve">Y92</t>
  </si>
  <si>
    <t xml:space="preserve">#D1B26B</t>
  </si>
  <si>
    <t xml:space="preserve">#D5AC6D</t>
  </si>
  <si>
    <t xml:space="preserve">E1</t>
  </si>
  <si>
    <t xml:space="preserve">#E0C27D</t>
  </si>
  <si>
    <t xml:space="preserve">#E4BD7E</t>
  </si>
  <si>
    <t xml:space="preserve">30</t>
  </si>
  <si>
    <t xml:space="preserve">#433931</t>
  </si>
  <si>
    <t xml:space="preserve">#443833</t>
  </si>
  <si>
    <t xml:space="preserve">Y20</t>
  </si>
  <si>
    <t xml:space="preserve">#594638</t>
  </si>
  <si>
    <t xml:space="preserve">#59463B</t>
  </si>
  <si>
    <t xml:space="preserve">Y40</t>
  </si>
  <si>
    <t xml:space="preserve">#7A5D3F</t>
  </si>
  <si>
    <t xml:space="preserve">#7B5C41</t>
  </si>
  <si>
    <t xml:space="preserve">Y60</t>
  </si>
  <si>
    <t xml:space="preserve">#B88D2C</t>
  </si>
  <si>
    <t xml:space="preserve">#BC8730</t>
  </si>
  <si>
    <t xml:space="preserve">Y80</t>
  </si>
  <si>
    <t xml:space="preserve">#CEA645</t>
  </si>
  <si>
    <t xml:space="preserve">#D2A048</t>
  </si>
  <si>
    <t xml:space="preserve">Y70</t>
  </si>
  <si>
    <t xml:space="preserve">#E0B800</t>
  </si>
  <si>
    <t xml:space="preserve">#E6AF00</t>
  </si>
  <si>
    <t xml:space="preserve">Y90</t>
  </si>
  <si>
    <t xml:space="preserve">#FDD010</t>
  </si>
  <si>
    <t xml:space="preserve">#FFC517</t>
  </si>
  <si>
    <t xml:space="preserve">31</t>
  </si>
  <si>
    <t xml:space="preserve">aA10</t>
  </si>
  <si>
    <t xml:space="preserve">#916247</t>
  </si>
  <si>
    <t xml:space="preserve">#925E48</t>
  </si>
  <si>
    <t xml:space="preserve">CR25</t>
  </si>
  <si>
    <t xml:space="preserve">#9C6A51</t>
  </si>
  <si>
    <t xml:space="preserve">#9B6752</t>
  </si>
  <si>
    <t xml:space="preserve">BC57</t>
  </si>
  <si>
    <t xml:space="preserve">#A67C64</t>
  </si>
  <si>
    <t xml:space="preserve">#A67A65</t>
  </si>
  <si>
    <t xml:space="preserve">BC55</t>
  </si>
  <si>
    <t xml:space="preserve">#AD866E</t>
  </si>
  <si>
    <t xml:space="preserve">#AE846E</t>
  </si>
  <si>
    <t xml:space="preserve">BC47</t>
  </si>
  <si>
    <t xml:space="preserve">#BB947C</t>
  </si>
  <si>
    <t xml:space="preserve">#BB917C</t>
  </si>
  <si>
    <t xml:space="preserve">BC37</t>
  </si>
  <si>
    <t xml:space="preserve">#AD8D75</t>
  </si>
  <si>
    <t xml:space="preserve">#AD8A75</t>
  </si>
  <si>
    <t xml:space="preserve">BC46</t>
  </si>
  <si>
    <t xml:space="preserve">#BE9D84</t>
  </si>
  <si>
    <t xml:space="preserve">#BE9B85</t>
  </si>
  <si>
    <t xml:space="preserve">BC45</t>
  </si>
  <si>
    <t xml:space="preserve">#C7AD97</t>
  </si>
  <si>
    <t xml:space="preserve">#C8AB97</t>
  </si>
  <si>
    <t xml:space="preserve">BC10</t>
  </si>
  <si>
    <t xml:space="preserve">#DBB49C</t>
  </si>
  <si>
    <t xml:space="preserve">#DCB19D</t>
  </si>
  <si>
    <t xml:space="preserve">32</t>
  </si>
  <si>
    <t xml:space="preserve">CR5</t>
  </si>
  <si>
    <t xml:space="preserve">#5A342C</t>
  </si>
  <si>
    <t xml:space="preserve">#59332D</t>
  </si>
  <si>
    <t xml:space="preserve">CR4</t>
  </si>
  <si>
    <t xml:space="preserve">#784A3C</t>
  </si>
  <si>
    <t xml:space="preserve">#78493E</t>
  </si>
  <si>
    <t xml:space="preserve">CR3</t>
  </si>
  <si>
    <t xml:space="preserve">#88503D</t>
  </si>
  <si>
    <t xml:space="preserve">#874D3F</t>
  </si>
  <si>
    <t xml:space="preserve">CR2</t>
  </si>
  <si>
    <t xml:space="preserve">#BE7459</t>
  </si>
  <si>
    <t xml:space="preserve">#BC715A</t>
  </si>
  <si>
    <t xml:space="preserve">CR1</t>
  </si>
  <si>
    <t xml:space="preserve">#CE9276</t>
  </si>
  <si>
    <t xml:space="preserve">#CE8E77</t>
  </si>
  <si>
    <t xml:space="preserve">CR0</t>
  </si>
  <si>
    <t xml:space="preserve">#D6AE94</t>
  </si>
  <si>
    <t xml:space="preserve">#D7AA95</t>
  </si>
  <si>
    <t xml:space="preserve">SO19</t>
  </si>
  <si>
    <t xml:space="preserve">#A67D6F</t>
  </si>
  <si>
    <t xml:space="preserve">#A57C6F</t>
  </si>
  <si>
    <t xml:space="preserve">SO18</t>
  </si>
  <si>
    <t xml:space="preserve">#BA8D7B</t>
  </si>
  <si>
    <t xml:space="preserve">#B98B7C</t>
  </si>
  <si>
    <t xml:space="preserve">PE2</t>
  </si>
  <si>
    <t xml:space="preserve">#965D65</t>
  </si>
  <si>
    <t xml:space="preserve">#925E66</t>
  </si>
  <si>
    <t xml:space="preserve">PE1</t>
  </si>
  <si>
    <t xml:space="preserve">#B9777F</t>
  </si>
  <si>
    <t xml:space="preserve">#B5787F</t>
  </si>
  <si>
    <t xml:space="preserve">PN2</t>
  </si>
  <si>
    <t xml:space="preserve">#956A66</t>
  </si>
  <si>
    <t xml:space="preserve">#946866</t>
  </si>
  <si>
    <t xml:space="preserve">PN1</t>
  </si>
  <si>
    <t xml:space="preserve">#BE8680</t>
  </si>
  <si>
    <t xml:space="preserve">#BB8580</t>
  </si>
  <si>
    <t xml:space="preserve">PFL2</t>
  </si>
  <si>
    <t xml:space="preserve">#AB746D</t>
  </si>
  <si>
    <t xml:space="preserve">#A9736E</t>
  </si>
  <si>
    <t xml:space="preserve">PFL1</t>
  </si>
  <si>
    <t xml:space="preserve">#C6968B</t>
  </si>
  <si>
    <t xml:space="preserve">#C5948C</t>
  </si>
  <si>
    <t xml:space="preserve">CFL2</t>
  </si>
  <si>
    <t xml:space="preserve">#A36F62</t>
  </si>
  <si>
    <t xml:space="preserve">#A16D63</t>
  </si>
  <si>
    <t xml:space="preserve">CFL1</t>
  </si>
  <si>
    <t xml:space="preserve">#D19B87</t>
  </si>
  <si>
    <t xml:space="preserve">#D09987</t>
  </si>
  <si>
    <t xml:space="preserve">BC11</t>
  </si>
  <si>
    <t xml:space="preserve">#D89E8B</t>
  </si>
  <si>
    <t xml:space="preserve">#D79C8C</t>
  </si>
  <si>
    <t xml:space="preserve">33</t>
  </si>
  <si>
    <t xml:space="preserve">B81</t>
  </si>
  <si>
    <t xml:space="preserve">#3B2928</t>
  </si>
  <si>
    <t xml:space="preserve">#3D282A</t>
  </si>
  <si>
    <t xml:space="preserve">B9</t>
  </si>
  <si>
    <t xml:space="preserve">#6F362E</t>
  </si>
  <si>
    <t xml:space="preserve">#6E362F</t>
  </si>
  <si>
    <t xml:space="preserve">#59271E</t>
  </si>
  <si>
    <t xml:space="preserve">#58261F</t>
  </si>
  <si>
    <t xml:space="preserve">B6</t>
  </si>
  <si>
    <t xml:space="preserve">#7A322B</t>
  </si>
  <si>
    <t xml:space="preserve">#77322C</t>
  </si>
  <si>
    <t xml:space="preserve">#C7795B</t>
  </si>
  <si>
    <t xml:space="preserve">#C6755F</t>
  </si>
  <si>
    <t xml:space="preserve">B5</t>
  </si>
  <si>
    <t xml:space="preserve">#D72F2A</t>
  </si>
  <si>
    <t xml:space="preserve">#D0322D</t>
  </si>
  <si>
    <t xml:space="preserve">B4</t>
  </si>
  <si>
    <t xml:space="preserve">#E04236</t>
  </si>
  <si>
    <t xml:space="preserve">#DA4338</t>
  </si>
  <si>
    <t xml:space="preserve">B3</t>
  </si>
  <si>
    <t xml:space="preserve">#E75A4C</t>
  </si>
  <si>
    <t xml:space="preserve">#E15B4D</t>
  </si>
  <si>
    <t xml:space="preserve">B1</t>
  </si>
  <si>
    <t xml:space="preserve">#EF7D71</t>
  </si>
  <si>
    <t xml:space="preserve">#EA7D72</t>
  </si>
  <si>
    <t xml:space="preserve">PS1</t>
  </si>
  <si>
    <t xml:space="preserve">#C8433B</t>
  </si>
  <si>
    <t xml:space="preserve">#C2453B</t>
  </si>
  <si>
    <t xml:space="preserve">TD2</t>
  </si>
  <si>
    <t xml:space="preserve">#904D3A</t>
  </si>
  <si>
    <t xml:space="preserve">#8E4A3C</t>
  </si>
  <si>
    <t xml:space="preserve">AFC</t>
  </si>
  <si>
    <t xml:space="preserve">#A45750</t>
  </si>
  <si>
    <t xml:space="preserve">#A15552</t>
  </si>
  <si>
    <t xml:space="preserve">OM4</t>
  </si>
  <si>
    <t xml:space="preserve">#E66855</t>
  </si>
  <si>
    <t xml:space="preserve">#E16657</t>
  </si>
  <si>
    <t xml:space="preserve">R75</t>
  </si>
  <si>
    <t xml:space="preserve">#F19175</t>
  </si>
  <si>
    <t xml:space="preserve">#ED8F76</t>
  </si>
  <si>
    <t xml:space="preserve">AF1</t>
  </si>
  <si>
    <t xml:space="preserve">#F28978</t>
  </si>
  <si>
    <t xml:space="preserve">#EC8979</t>
  </si>
  <si>
    <t xml:space="preserve">CR30</t>
  </si>
  <si>
    <t xml:space="preserve">#A05638</t>
  </si>
  <si>
    <t xml:space="preserve">#9E533A</t>
  </si>
  <si>
    <t xml:space="preserve">YR40</t>
  </si>
  <si>
    <t xml:space="preserve">#AD5C3D</t>
  </si>
  <si>
    <t xml:space="preserve">#AA573E</t>
  </si>
  <si>
    <t xml:space="preserve">34</t>
  </si>
  <si>
    <t xml:space="preserve">41-0M</t>
  </si>
  <si>
    <t xml:space="preserve">#201D1F</t>
  </si>
  <si>
    <t xml:space="preserve">#241C21</t>
  </si>
  <si>
    <t xml:space="preserve">41M</t>
  </si>
  <si>
    <t xml:space="preserve">#332226</t>
  </si>
  <si>
    <t xml:space="preserve">#342329</t>
  </si>
  <si>
    <t xml:space="preserve">43M</t>
  </si>
  <si>
    <t xml:space="preserve">#5A3C36</t>
  </si>
  <si>
    <t xml:space="preserve">#5B3B36</t>
  </si>
  <si>
    <t xml:space="preserve">44M</t>
  </si>
  <si>
    <t xml:space="preserve">#693D32</t>
  </si>
  <si>
    <t xml:space="preserve">#683D35</t>
  </si>
  <si>
    <t xml:space="preserve">45M</t>
  </si>
  <si>
    <t xml:space="preserve">#895340</t>
  </si>
  <si>
    <t xml:space="preserve">#875241</t>
  </si>
  <si>
    <t xml:space="preserve">46M</t>
  </si>
  <si>
    <t xml:space="preserve">#9F593E</t>
  </si>
  <si>
    <t xml:space="preserve">#9D5740</t>
  </si>
  <si>
    <t xml:space="preserve">56N</t>
  </si>
  <si>
    <t xml:space="preserve">#B37158</t>
  </si>
  <si>
    <t xml:space="preserve">#B16E59</t>
  </si>
  <si>
    <t xml:space="preserve">66N</t>
  </si>
  <si>
    <t xml:space="preserve">#C78F72</t>
  </si>
  <si>
    <t xml:space="preserve">#C58C72</t>
  </si>
  <si>
    <t xml:space="preserve">35</t>
  </si>
  <si>
    <t xml:space="preserve">SB80</t>
  </si>
  <si>
    <t xml:space="preserve">#4E373B</t>
  </si>
  <si>
    <t xml:space="preserve">#4E373C</t>
  </si>
  <si>
    <t xml:space="preserve">SB60</t>
  </si>
  <si>
    <t xml:space="preserve">#6A4C51</t>
  </si>
  <si>
    <t xml:space="preserve">#6A4C52</t>
  </si>
  <si>
    <t xml:space="preserve">SB40</t>
  </si>
  <si>
    <t xml:space="preserve">#866363</t>
  </si>
  <si>
    <t xml:space="preserve">#846264</t>
  </si>
  <si>
    <t xml:space="preserve">SB20</t>
  </si>
  <si>
    <t xml:space="preserve">#9B7A79</t>
  </si>
  <si>
    <t xml:space="preserve">#9A7A79</t>
  </si>
  <si>
    <t xml:space="preserve">SB0</t>
  </si>
  <si>
    <t xml:space="preserve">#B59B97</t>
  </si>
  <si>
    <t xml:space="preserve">#B59A97</t>
  </si>
  <si>
    <t xml:space="preserve">SB01</t>
  </si>
  <si>
    <t xml:space="preserve">#CBB6AD</t>
  </si>
  <si>
    <t xml:space="preserve">#CBB4AD</t>
  </si>
  <si>
    <t xml:space="preserve">36</t>
  </si>
  <si>
    <t xml:space="preserve">RP20M</t>
  </si>
  <si>
    <t xml:space="preserve">#532D2E</t>
  </si>
  <si>
    <t xml:space="preserve">#542930</t>
  </si>
  <si>
    <t xml:space="preserve">RP30M</t>
  </si>
  <si>
    <t xml:space="preserve">#6C3940</t>
  </si>
  <si>
    <t xml:space="preserve">#693A41</t>
  </si>
  <si>
    <t xml:space="preserve">RP40M</t>
  </si>
  <si>
    <t xml:space="preserve">#974B57</t>
  </si>
  <si>
    <t xml:space="preserve">#934D58</t>
  </si>
  <si>
    <t xml:space="preserve">RP60M</t>
  </si>
  <si>
    <t xml:space="preserve">#D96B7C</t>
  </si>
  <si>
    <t xml:space="preserve">#D46E7C</t>
  </si>
  <si>
    <t xml:space="preserve">RP2</t>
  </si>
  <si>
    <t xml:space="preserve">#E09497</t>
  </si>
  <si>
    <t xml:space="preserve">#DC9597</t>
  </si>
  <si>
    <t xml:space="preserve">RP1</t>
  </si>
  <si>
    <t xml:space="preserve">#EDB7B4</t>
  </si>
  <si>
    <t xml:space="preserve">#EBB6B5</t>
  </si>
  <si>
    <t xml:space="preserve">RP0</t>
  </si>
  <si>
    <t xml:space="preserve">#F0D0C5</t>
  </si>
  <si>
    <t xml:space="preserve">#EFCEC4</t>
  </si>
  <si>
    <t xml:space="preserve">37</t>
  </si>
  <si>
    <t xml:space="preserve">R30</t>
  </si>
  <si>
    <t xml:space="preserve">#7F2734</t>
  </si>
  <si>
    <t xml:space="preserve">#7B2A36</t>
  </si>
  <si>
    <t xml:space="preserve">AR20</t>
  </si>
  <si>
    <t xml:space="preserve">#901E34</t>
  </si>
  <si>
    <t xml:space="preserve">#8B2237</t>
  </si>
  <si>
    <t xml:space="preserve">AR10</t>
  </si>
  <si>
    <t xml:space="preserve">#B64957</t>
  </si>
  <si>
    <t xml:space="preserve">#B14C59</t>
  </si>
  <si>
    <t xml:space="preserve">R10</t>
  </si>
  <si>
    <t xml:space="preserve">#4A2A2D</t>
  </si>
  <si>
    <t xml:space="preserve">#482C30</t>
  </si>
  <si>
    <t xml:space="preserve">X37</t>
  </si>
  <si>
    <t xml:space="preserve">#563132</t>
  </si>
  <si>
    <t xml:space="preserve">#563134</t>
  </si>
  <si>
    <t xml:space="preserve">R10A</t>
  </si>
  <si>
    <t xml:space="preserve">#6F3738</t>
  </si>
  <si>
    <t xml:space="preserve">#6D373A</t>
  </si>
  <si>
    <t xml:space="preserve">X14</t>
  </si>
  <si>
    <t xml:space="preserve">#552527</t>
  </si>
  <si>
    <t xml:space="preserve">#542627</t>
  </si>
  <si>
    <t xml:space="preserve">aA2</t>
  </si>
  <si>
    <t xml:space="preserve">#943A34</t>
  </si>
  <si>
    <t xml:space="preserve">#913A37</t>
  </si>
  <si>
    <t xml:space="preserve">30M</t>
  </si>
  <si>
    <t xml:space="preserve">#7F3934</t>
  </si>
  <si>
    <t xml:space="preserve">#7C3A36</t>
  </si>
  <si>
    <t xml:space="preserve">26M</t>
  </si>
  <si>
    <t xml:space="preserve">#A55146</t>
  </si>
  <si>
    <t xml:space="preserve">#A25148</t>
  </si>
  <si>
    <t xml:space="preserve">#D26F5D</t>
  </si>
  <si>
    <t xml:space="preserve">#CF6E5F</t>
  </si>
  <si>
    <t xml:space="preserve">38</t>
  </si>
  <si>
    <t xml:space="preserve">R11</t>
  </si>
  <si>
    <t xml:space="preserve">#251811</t>
  </si>
  <si>
    <t xml:space="preserve">#281714</t>
  </si>
  <si>
    <t xml:space="preserve">X38</t>
  </si>
  <si>
    <t xml:space="preserve">#3F2F31</t>
  </si>
  <si>
    <t xml:space="preserve">#3F3033</t>
  </si>
  <si>
    <t xml:space="preserve">XR35</t>
  </si>
  <si>
    <t xml:space="preserve">#534040</t>
  </si>
  <si>
    <t xml:space="preserve">#533F40</t>
  </si>
  <si>
    <t xml:space="preserve">R91</t>
  </si>
  <si>
    <t xml:space="preserve">#73504E</t>
  </si>
  <si>
    <t xml:space="preserve">#735050</t>
  </si>
  <si>
    <t xml:space="preserve">R89</t>
  </si>
  <si>
    <t xml:space="preserve">#886868</t>
  </si>
  <si>
    <t xml:space="preserve">#876969</t>
  </si>
  <si>
    <t xml:space="preserve">R77</t>
  </si>
  <si>
    <t xml:space="preserve">#B89C98</t>
  </si>
  <si>
    <t xml:space="preserve">#B99B98</t>
  </si>
  <si>
    <t xml:space="preserve">32R</t>
  </si>
  <si>
    <t xml:space="preserve">#6C534F</t>
  </si>
  <si>
    <t xml:space="preserve">#6C5350</t>
  </si>
  <si>
    <t xml:space="preserve">R82</t>
  </si>
  <si>
    <t xml:space="preserve">#8A7070</t>
  </si>
  <si>
    <t xml:space="preserve">R78</t>
  </si>
  <si>
    <t xml:space="preserve">#B29E95</t>
  </si>
  <si>
    <t xml:space="preserve">#B39D96</t>
  </si>
  <si>
    <t xml:space="preserve">R76</t>
  </si>
  <si>
    <t xml:space="preserve">#C9BBB2</t>
  </si>
  <si>
    <t xml:space="preserve">#CBBAB3</t>
  </si>
  <si>
    <t xml:space="preserve">R83</t>
  </si>
  <si>
    <t xml:space="preserve">#7F5750</t>
  </si>
  <si>
    <t xml:space="preserve">#7E5651</t>
  </si>
  <si>
    <t xml:space="preserve">R79</t>
  </si>
  <si>
    <t xml:space="preserve">#91675A</t>
  </si>
  <si>
    <t xml:space="preserve">#91655B</t>
  </si>
  <si>
    <t xml:space="preserve">39</t>
  </si>
  <si>
    <t xml:space="preserve">AP40</t>
  </si>
  <si>
    <t xml:space="preserve">#4E6DB3</t>
  </si>
  <si>
    <t xml:space="preserve">#4975B4</t>
  </si>
  <si>
    <t xml:space="preserve">AP60</t>
  </si>
  <si>
    <t xml:space="preserve">#9B85C2</t>
  </si>
  <si>
    <t xml:space="preserve">#978BC3</t>
  </si>
  <si>
    <t xml:space="preserve">AP80</t>
  </si>
  <si>
    <t xml:space="preserve">#CCBFDA</t>
  </si>
  <si>
    <t xml:space="preserve">#CAC1DB</t>
  </si>
  <si>
    <t xml:space="preserve">P80</t>
  </si>
  <si>
    <t xml:space="preserve">#CABAD9</t>
  </si>
  <si>
    <t xml:space="preserve">#C8BDD9</t>
  </si>
  <si>
    <t xml:space="preserve">P90</t>
  </si>
  <si>
    <t xml:space="preserve">#D6CDDD</t>
  </si>
  <si>
    <t xml:space="preserve">#D5CFDD</t>
  </si>
  <si>
    <t xml:space="preserve">40</t>
  </si>
  <si>
    <t xml:space="preserve">P40</t>
  </si>
  <si>
    <t xml:space="preserve">#2657AB</t>
  </si>
  <si>
    <t xml:space="preserve">#0F62AC</t>
  </si>
  <si>
    <t xml:space="preserve">P50</t>
  </si>
  <si>
    <t xml:space="preserve">#4A71BE</t>
  </si>
  <si>
    <t xml:space="preserve">#417ABF</t>
  </si>
  <si>
    <t xml:space="preserve">P60</t>
  </si>
  <si>
    <t xml:space="preserve">#6887C4</t>
  </si>
  <si>
    <t xml:space="preserve">#608FC4</t>
  </si>
  <si>
    <t xml:space="preserve">P70</t>
  </si>
  <si>
    <t xml:space="preserve">#929DCF</t>
  </si>
  <si>
    <t xml:space="preserve">#8FA2CF</t>
  </si>
  <si>
    <t xml:space="preserve">NP2</t>
  </si>
  <si>
    <t xml:space="preserve">#ACABC6</t>
  </si>
  <si>
    <t xml:space="preserve">#AAAEC6</t>
  </si>
  <si>
    <t xml:space="preserve">APB80</t>
  </si>
  <si>
    <t xml:space="preserve">#CCCBDE</t>
  </si>
  <si>
    <t xml:space="preserve">#CBCDDE</t>
  </si>
  <si>
    <t xml:space="preserve">41</t>
  </si>
  <si>
    <t xml:space="preserve">NR12</t>
  </si>
  <si>
    <t xml:space="preserve">#283459</t>
  </si>
  <si>
    <t xml:space="preserve">#24395A</t>
  </si>
  <si>
    <t xml:space="preserve">NR11</t>
  </si>
  <si>
    <t xml:space="preserve">#333D6C</t>
  </si>
  <si>
    <t xml:space="preserve">#31426D</t>
  </si>
  <si>
    <t xml:space="preserve">P8(old)</t>
  </si>
  <si>
    <t xml:space="preserve">#46539B</t>
  </si>
  <si>
    <t xml:space="preserve">#3D5B9B</t>
  </si>
  <si>
    <t xml:space="preserve">PB40</t>
  </si>
  <si>
    <t xml:space="preserve">#616EB2</t>
  </si>
  <si>
    <t xml:space="preserve">#5A76B2</t>
  </si>
  <si>
    <t xml:space="preserve">PB60</t>
  </si>
  <si>
    <t xml:space="preserve">#7E8AC6</t>
  </si>
  <si>
    <t xml:space="preserve">#7991C6</t>
  </si>
  <si>
    <t xml:space="preserve">PB70</t>
  </si>
  <si>
    <t xml:space="preserve">#98A6D4</t>
  </si>
  <si>
    <t xml:space="preserve">#94AAD4</t>
  </si>
  <si>
    <t xml:space="preserve">PB80</t>
  </si>
  <si>
    <t xml:space="preserve">#B4BAD6</t>
  </si>
  <si>
    <t xml:space="preserve">#B2BED7</t>
  </si>
  <si>
    <t xml:space="preserve">PB90</t>
  </si>
  <si>
    <t xml:space="preserve">#C3CBDD</t>
  </si>
  <si>
    <t xml:space="preserve">#C1CDDD</t>
  </si>
  <si>
    <t xml:space="preserve">42</t>
  </si>
  <si>
    <t xml:space="preserve">P8</t>
  </si>
  <si>
    <t xml:space="preserve">#4B57A1</t>
  </si>
  <si>
    <t xml:space="preserve">#425FA2</t>
  </si>
  <si>
    <t xml:space="preserve">P6</t>
  </si>
  <si>
    <t xml:space="preserve">#6C79BF</t>
  </si>
  <si>
    <t xml:space="preserve">#6581BF</t>
  </si>
  <si>
    <t xml:space="preserve">P4</t>
  </si>
  <si>
    <t xml:space="preserve">#7789C8</t>
  </si>
  <si>
    <t xml:space="preserve">#6F90C8</t>
  </si>
  <si>
    <t xml:space="preserve">P2</t>
  </si>
  <si>
    <t xml:space="preserve">#91A8D2</t>
  </si>
  <si>
    <t xml:space="preserve">#8DADD2</t>
  </si>
  <si>
    <t xml:space="preserve">P1</t>
  </si>
  <si>
    <t xml:space="preserve">#AEB9D6</t>
  </si>
  <si>
    <t xml:space="preserve">#ACBCD6</t>
  </si>
  <si>
    <t xml:space="preserve">P0</t>
  </si>
  <si>
    <t xml:space="preserve">#C8CAD8</t>
  </si>
  <si>
    <t xml:space="preserve">#C7CCD8</t>
  </si>
  <si>
    <t xml:space="preserve">P01</t>
  </si>
  <si>
    <t xml:space="preserve">#CBD0D2</t>
  </si>
  <si>
    <t xml:space="preserve">#CCD0D3</t>
  </si>
  <si>
    <t xml:space="preserve">43</t>
  </si>
  <si>
    <t xml:space="preserve">NRQ9</t>
  </si>
  <si>
    <t xml:space="preserve">#252944</t>
  </si>
  <si>
    <t xml:space="preserve">#252C45</t>
  </si>
  <si>
    <t xml:space="preserve">Q9</t>
  </si>
  <si>
    <t xml:space="preserve">#322E54</t>
  </si>
  <si>
    <t xml:space="preserve">#333255</t>
  </si>
  <si>
    <t xml:space="preserve">Q7</t>
  </si>
  <si>
    <t xml:space="preserve">#3E3667</t>
  </si>
  <si>
    <t xml:space="preserve">#3B3D68</t>
  </si>
  <si>
    <t xml:space="preserve">P10</t>
  </si>
  <si>
    <t xml:space="preserve">#625A85</t>
  </si>
  <si>
    <t xml:space="preserve">#5F5F86</t>
  </si>
  <si>
    <t xml:space="preserve">Q5</t>
  </si>
  <si>
    <t xml:space="preserve">#716691</t>
  </si>
  <si>
    <t xml:space="preserve">#6F6A92</t>
  </si>
  <si>
    <t xml:space="preserve">Q3</t>
  </si>
  <si>
    <t xml:space="preserve">#928AA8</t>
  </si>
  <si>
    <t xml:space="preserve">#918DA9</t>
  </si>
  <si>
    <t xml:space="preserve">44</t>
  </si>
  <si>
    <t xml:space="preserve">Q50</t>
  </si>
  <si>
    <t xml:space="preserve">#514269</t>
  </si>
  <si>
    <t xml:space="preserve">#50476A</t>
  </si>
  <si>
    <t xml:space="preserve">Q40</t>
  </si>
  <si>
    <t xml:space="preserve">#614C71</t>
  </si>
  <si>
    <t xml:space="preserve">#5F5073</t>
  </si>
  <si>
    <t xml:space="preserve">Q30</t>
  </si>
  <si>
    <t xml:space="preserve">#7D6993</t>
  </si>
  <si>
    <t xml:space="preserve">#7A6E94</t>
  </si>
  <si>
    <t xml:space="preserve">Q25</t>
  </si>
  <si>
    <t xml:space="preserve">#8E7DA3</t>
  </si>
  <si>
    <t xml:space="preserve">#8B81A4</t>
  </si>
  <si>
    <t xml:space="preserve">Q20</t>
  </si>
  <si>
    <t xml:space="preserve">#A893AF</t>
  </si>
  <si>
    <t xml:space="preserve">#A696AF</t>
  </si>
  <si>
    <t xml:space="preserve">Q10</t>
  </si>
  <si>
    <t xml:space="preserve">#BFB1B9</t>
  </si>
  <si>
    <t xml:space="preserve">#BEB2BA</t>
  </si>
  <si>
    <t xml:space="preserve">45</t>
  </si>
  <si>
    <t xml:space="preserve">P20</t>
  </si>
  <si>
    <t xml:space="preserve">#601377</t>
  </si>
  <si>
    <t xml:space="preserve">#5C1C7B</t>
  </si>
  <si>
    <t xml:space="preserve">V6</t>
  </si>
  <si>
    <t xml:space="preserve">#352659</t>
  </si>
  <si>
    <t xml:space="preserve">#322D5B</t>
  </si>
  <si>
    <t xml:space="preserve">V5</t>
  </si>
  <si>
    <t xml:space="preserve">#4D3069</t>
  </si>
  <si>
    <t xml:space="preserve">#4B356B</t>
  </si>
  <si>
    <t xml:space="preserve">V4</t>
  </si>
  <si>
    <t xml:space="preserve">#74498A</t>
  </si>
  <si>
    <t xml:space="preserve">#6F508C</t>
  </si>
  <si>
    <t xml:space="preserve">V3</t>
  </si>
  <si>
    <t xml:space="preserve">#745EA4</t>
  </si>
  <si>
    <t xml:space="preserve">#6F66A6</t>
  </si>
  <si>
    <t xml:space="preserve">V2</t>
  </si>
  <si>
    <t xml:space="preserve">#9383BA</t>
  </si>
  <si>
    <t xml:space="preserve">#8F88BA</t>
  </si>
  <si>
    <t xml:space="preserve">V1</t>
  </si>
  <si>
    <t xml:space="preserve">#C7BCD6</t>
  </si>
  <si>
    <t xml:space="preserve">#C5BED6</t>
  </si>
  <si>
    <t xml:space="preserve">46</t>
  </si>
  <si>
    <t xml:space="preserve">RP40</t>
  </si>
  <si>
    <t xml:space="preserve">#9A6695</t>
  </si>
  <si>
    <t xml:space="preserve">#956996</t>
  </si>
  <si>
    <t xml:space="preserve">RP60</t>
  </si>
  <si>
    <t xml:space="preserve">#CA92B8</t>
  </si>
  <si>
    <t xml:space="preserve">#C496B9</t>
  </si>
  <si>
    <t xml:space="preserve">RP70</t>
  </si>
  <si>
    <t xml:space="preserve">#D1A2C0</t>
  </si>
  <si>
    <t xml:space="preserve">#CBA5C1</t>
  </si>
  <si>
    <t xml:space="preserve">RP80</t>
  </si>
  <si>
    <t xml:space="preserve">#E5D3E2</t>
  </si>
  <si>
    <t xml:space="preserve">#E3D4E2</t>
  </si>
  <si>
    <t xml:space="preserve">RP90</t>
  </si>
  <si>
    <t xml:space="preserve">#E8DAE4</t>
  </si>
  <si>
    <t xml:space="preserve">#E6DAE4</t>
  </si>
  <si>
    <t xml:space="preserve">RP95</t>
  </si>
  <si>
    <t xml:space="preserve">#EBE1DD</t>
  </si>
  <si>
    <t xml:space="preserve">#EBE1DC</t>
  </si>
  <si>
    <t xml:space="preserve">RP99</t>
  </si>
  <si>
    <t xml:space="preserve">#ECE6DE</t>
  </si>
  <si>
    <t xml:space="preserve">#EDE6DE</t>
  </si>
  <si>
    <t xml:space="preserve">RP100</t>
  </si>
  <si>
    <t xml:space="preserve">#ECEAE0</t>
  </si>
  <si>
    <t xml:space="preserve">#EEE9DF</t>
  </si>
  <si>
    <t xml:space="preserve">47</t>
  </si>
  <si>
    <t xml:space="preserve">X33</t>
  </si>
  <si>
    <t xml:space="preserve">#432131</t>
  </si>
  <si>
    <t xml:space="preserve">#412333</t>
  </si>
  <si>
    <t xml:space="preserve">M128</t>
  </si>
  <si>
    <t xml:space="preserve">#653947</t>
  </si>
  <si>
    <t xml:space="preserve">#623C48</t>
  </si>
  <si>
    <t xml:space="preserve">M127</t>
  </si>
  <si>
    <t xml:space="preserve">#774956</t>
  </si>
  <si>
    <t xml:space="preserve">#744B57</t>
  </si>
  <si>
    <t xml:space="preserve">M3</t>
  </si>
  <si>
    <t xml:space="preserve">#512D43</t>
  </si>
  <si>
    <t xml:space="preserve">#4E2E45</t>
  </si>
  <si>
    <t xml:space="preserve">M2</t>
  </si>
  <si>
    <t xml:space="preserve">#6E3957</t>
  </si>
  <si>
    <t xml:space="preserve">#6A3D59</t>
  </si>
  <si>
    <t xml:space="preserve">M126</t>
  </si>
  <si>
    <t xml:space="preserve">#9C5177</t>
  </si>
  <si>
    <t xml:space="preserve">#965578</t>
  </si>
  <si>
    <t xml:space="preserve">A4</t>
  </si>
  <si>
    <t xml:space="preserve">#A7588A</t>
  </si>
  <si>
    <t xml:space="preserve">#A05D8B</t>
  </si>
  <si>
    <t xml:space="preserve">A3</t>
  </si>
  <si>
    <t xml:space="preserve">#B675A1</t>
  </si>
  <si>
    <t xml:space="preserve">#B07AA2</t>
  </si>
  <si>
    <t xml:space="preserve">A20</t>
  </si>
  <si>
    <t xml:space="preserve">#D294B1</t>
  </si>
  <si>
    <t xml:space="preserve">#CC97B1</t>
  </si>
  <si>
    <t xml:space="preserve">A1</t>
  </si>
  <si>
    <t xml:space="preserve">#E1CCDB</t>
  </si>
  <si>
    <t xml:space="preserve">#DFCDDB</t>
  </si>
  <si>
    <t xml:space="preserve">48</t>
  </si>
  <si>
    <t xml:space="preserve">R8</t>
  </si>
  <si>
    <t xml:space="preserve">#562A58</t>
  </si>
  <si>
    <t xml:space="preserve">#523059</t>
  </si>
  <si>
    <t xml:space="preserve">R6</t>
  </si>
  <si>
    <t xml:space="preserve">#73396D</t>
  </si>
  <si>
    <t xml:space="preserve">#6E406F</t>
  </si>
  <si>
    <t xml:space="preserve">XR5</t>
  </si>
  <si>
    <t xml:space="preserve">#91508D</t>
  </si>
  <si>
    <t xml:space="preserve">#8C578E</t>
  </si>
  <si>
    <t xml:space="preserve">R4</t>
  </si>
  <si>
    <t xml:space="preserve">#B577AE</t>
  </si>
  <si>
    <t xml:space="preserve">#B07DAF</t>
  </si>
  <si>
    <t xml:space="preserve">R2</t>
  </si>
  <si>
    <t xml:space="preserve">#D1ACC8</t>
  </si>
  <si>
    <t xml:space="preserve">#CFAFC8</t>
  </si>
  <si>
    <t xml:space="preserve">AA4</t>
  </si>
  <si>
    <t xml:space="preserve">#9D83A5</t>
  </si>
  <si>
    <t xml:space="preserve">#9C85A6</t>
  </si>
  <si>
    <t xml:space="preserve">AA2</t>
  </si>
  <si>
    <t xml:space="preserve">#BE9DB5</t>
  </si>
  <si>
    <t xml:space="preserve">#BC9FB6</t>
  </si>
  <si>
    <t xml:space="preserve">AA1</t>
  </si>
  <si>
    <t xml:space="preserve">#CAB5C8</t>
  </si>
  <si>
    <t xml:space="preserve">#C9B7C8</t>
  </si>
  <si>
    <t xml:space="preserve">49</t>
  </si>
  <si>
    <t xml:space="preserve">#1A0F11</t>
  </si>
  <si>
    <t xml:space="preserve">#190F15</t>
  </si>
  <si>
    <t xml:space="preserve">#3C1E21</t>
  </si>
  <si>
    <t xml:space="preserve">#3D1D25</t>
  </si>
  <si>
    <t xml:space="preserve">RP5</t>
  </si>
  <si>
    <t xml:space="preserve">#5F2532</t>
  </si>
  <si>
    <t xml:space="preserve">#5D2733</t>
  </si>
  <si>
    <t xml:space="preserve">R51</t>
  </si>
  <si>
    <t xml:space="preserve">#B3214F</t>
  </si>
  <si>
    <t xml:space="preserve">#AC2953</t>
  </si>
  <si>
    <t xml:space="preserve">RR5</t>
  </si>
  <si>
    <t xml:space="preserve">#A74556</t>
  </si>
  <si>
    <t xml:space="preserve">#A14559</t>
  </si>
  <si>
    <t xml:space="preserve">RR4</t>
  </si>
  <si>
    <t xml:space="preserve">#B86077</t>
  </si>
  <si>
    <t xml:space="preserve">#B2617A</t>
  </si>
  <si>
    <t xml:space="preserve">RR3</t>
  </si>
  <si>
    <t xml:space="preserve">#D99091</t>
  </si>
  <si>
    <t xml:space="preserve">#D48F92</t>
  </si>
  <si>
    <t xml:space="preserve">RR2</t>
  </si>
  <si>
    <t xml:space="preserve">#DD8D96</t>
  </si>
  <si>
    <t xml:space="preserve">#D98D97</t>
  </si>
  <si>
    <t xml:space="preserve">RR1</t>
  </si>
  <si>
    <t xml:space="preserve">#E8ABAD</t>
  </si>
  <si>
    <t xml:space="preserve">#E5ABAE</t>
  </si>
  <si>
    <t xml:space="preserve">RR0</t>
  </si>
  <si>
    <t xml:space="preserve">#F0C5BF</t>
  </si>
  <si>
    <t xml:space="preserve">#EFC5C0</t>
  </si>
  <si>
    <t xml:space="preserve">50</t>
  </si>
  <si>
    <t xml:space="preserve">#AB6E89</t>
  </si>
  <si>
    <t xml:space="preserve">#A66F8C</t>
  </si>
  <si>
    <t xml:space="preserve">AP2</t>
  </si>
  <si>
    <t xml:space="preserve">#C390B3</t>
  </si>
  <si>
    <t xml:space="preserve">#BE92B4</t>
  </si>
  <si>
    <t xml:space="preserve">AP3</t>
  </si>
  <si>
    <t xml:space="preserve">#C791B6</t>
  </si>
  <si>
    <t xml:space="preserve">#C094B7</t>
  </si>
  <si>
    <t xml:space="preserve">AP4</t>
  </si>
  <si>
    <t xml:space="preserve">#CC9FC1</t>
  </si>
  <si>
    <t xml:space="preserve">#C7A2C1</t>
  </si>
  <si>
    <t xml:space="preserve">RP10</t>
  </si>
  <si>
    <t xml:space="preserve">#381F2D</t>
  </si>
  <si>
    <t xml:space="preserve">#39202E</t>
  </si>
  <si>
    <t xml:space="preserve">RP20</t>
  </si>
  <si>
    <t xml:space="preserve">#681E4D</t>
  </si>
  <si>
    <t xml:space="preserve">#63244F</t>
  </si>
  <si>
    <t xml:space="preserve">AA5</t>
  </si>
  <si>
    <t xml:space="preserve">#A25F8B</t>
  </si>
  <si>
    <t xml:space="preserve">#9C638D</t>
  </si>
  <si>
    <t xml:space="preserve">51</t>
  </si>
  <si>
    <t xml:space="preserve">R12</t>
  </si>
  <si>
    <t xml:space="preserve">#3F1912</t>
  </si>
  <si>
    <t xml:space="preserve">#3C1B17</t>
  </si>
  <si>
    <t xml:space="preserve">R26</t>
  </si>
  <si>
    <t xml:space="preserve">#4E1D1C</t>
  </si>
  <si>
    <t xml:space="preserve">#4C1F1E</t>
  </si>
  <si>
    <t xml:space="preserve">R20</t>
  </si>
  <si>
    <t xml:space="preserve">#70071E</t>
  </si>
  <si>
    <t xml:space="preserve">#6C0522</t>
  </si>
  <si>
    <t xml:space="preserve">R25</t>
  </si>
  <si>
    <t xml:space="preserve">#930016</t>
  </si>
  <si>
    <t xml:space="preserve">-G</t>
  </si>
  <si>
    <t xml:space="preserve">#8D001C</t>
  </si>
  <si>
    <t xml:space="preserve">R40</t>
  </si>
  <si>
    <t xml:space="preserve">#D52839</t>
  </si>
  <si>
    <t xml:space="preserve">#CE2F3B</t>
  </si>
  <si>
    <t xml:space="preserve">R70</t>
  </si>
  <si>
    <t xml:space="preserve">#E75456</t>
  </si>
  <si>
    <t xml:space="preserve">#E25658</t>
  </si>
  <si>
    <t xml:space="preserve">#F4876A</t>
  </si>
  <si>
    <t xml:space="preserve">#F0846C</t>
  </si>
  <si>
    <t xml:space="preserve">52</t>
  </si>
  <si>
    <t xml:space="preserve">X28</t>
  </si>
  <si>
    <t xml:space="preserve">#AD002B</t>
  </si>
  <si>
    <t xml:space="preserve">#A6032D</t>
  </si>
  <si>
    <t xml:space="preserve">X27</t>
  </si>
  <si>
    <t xml:space="preserve">#D12B40</t>
  </si>
  <si>
    <t xml:space="preserve">#CB3043</t>
  </si>
  <si>
    <t xml:space="preserve">SF4</t>
  </si>
  <si>
    <t xml:space="preserve">#D93343</t>
  </si>
  <si>
    <t xml:space="preserve">#D23846</t>
  </si>
  <si>
    <t xml:space="preserve">SY4</t>
  </si>
  <si>
    <t xml:space="preserve">#E75862</t>
  </si>
  <si>
    <t xml:space="preserve">#E15A63</t>
  </si>
  <si>
    <t xml:space="preserve">SY3</t>
  </si>
  <si>
    <t xml:space="preserve">#EE887E</t>
  </si>
  <si>
    <t xml:space="preserve">#EA8680</t>
  </si>
  <si>
    <t xml:space="preserve">53</t>
  </si>
  <si>
    <t xml:space="preserve">R5</t>
  </si>
  <si>
    <t xml:space="preserve">#9C0025</t>
  </si>
  <si>
    <t xml:space="preserve">#960029</t>
  </si>
  <si>
    <t xml:space="preserve">R1</t>
  </si>
  <si>
    <t xml:space="preserve">#B8023F</t>
  </si>
  <si>
    <t xml:space="preserve">#B11442</t>
  </si>
  <si>
    <t xml:space="preserve">R3</t>
  </si>
  <si>
    <t xml:space="preserve">#C1113F</t>
  </si>
  <si>
    <t xml:space="preserve">#B91F42</t>
  </si>
  <si>
    <t xml:space="preserve">R7</t>
  </si>
  <si>
    <t xml:space="preserve">#D7465B</t>
  </si>
  <si>
    <t xml:space="preserve">#D04A5D</t>
  </si>
  <si>
    <t xml:space="preserve">R50</t>
  </si>
  <si>
    <t xml:space="preserve">#E38386</t>
  </si>
  <si>
    <t xml:space="preserve">#DF8287</t>
  </si>
  <si>
    <t xml:space="preserve">54</t>
  </si>
  <si>
    <t xml:space="preserve">PB6</t>
  </si>
  <si>
    <t xml:space="preserve">#92002E</t>
  </si>
  <si>
    <t xml:space="preserve">#8C0033</t>
  </si>
  <si>
    <t xml:space="preserve">PB4</t>
  </si>
  <si>
    <t xml:space="preserve">#B74155</t>
  </si>
  <si>
    <t xml:space="preserve">#B14257</t>
  </si>
  <si>
    <t xml:space="preserve">R60</t>
  </si>
  <si>
    <t xml:space="preserve">#CB6C70</t>
  </si>
  <si>
    <t xml:space="preserve">#C66B72</t>
  </si>
  <si>
    <t xml:space="preserve">R80</t>
  </si>
  <si>
    <t xml:space="preserve">#DA8092</t>
  </si>
  <si>
    <t xml:space="preserve">#D58293</t>
  </si>
  <si>
    <t xml:space="preserve">R90</t>
  </si>
  <si>
    <t xml:space="preserve">#E7A1A7</t>
  </si>
  <si>
    <t xml:space="preserve">#E3A2A8</t>
  </si>
  <si>
    <t xml:space="preserve">55</t>
  </si>
  <si>
    <t xml:space="preserve">AG2</t>
  </si>
  <si>
    <t xml:space="preserve">#006841</t>
  </si>
  <si>
    <t xml:space="preserve">#026540</t>
  </si>
  <si>
    <t xml:space="preserve">AG3</t>
  </si>
  <si>
    <t xml:space="preserve">#008856</t>
  </si>
  <si>
    <t xml:space="preserve">#008654</t>
  </si>
  <si>
    <t xml:space="preserve">AG4</t>
  </si>
  <si>
    <t xml:space="preserve">#009E5B</t>
  </si>
  <si>
    <t xml:space="preserve">#229A59</t>
  </si>
  <si>
    <t xml:space="preserve">56</t>
  </si>
  <si>
    <t xml:space="preserve">G11</t>
  </si>
  <si>
    <t xml:space="preserve">#00372D</t>
  </si>
  <si>
    <t xml:space="preserve">#00372F</t>
  </si>
  <si>
    <t xml:space="preserve">G20</t>
  </si>
  <si>
    <t xml:space="preserve">#005340</t>
  </si>
  <si>
    <t xml:space="preserve">#005440</t>
  </si>
  <si>
    <t xml:space="preserve">G40</t>
  </si>
  <si>
    <t xml:space="preserve">#007647</t>
  </si>
  <si>
    <t xml:space="preserve">#007446</t>
  </si>
  <si>
    <t xml:space="preserve">G60</t>
  </si>
  <si>
    <t xml:space="preserve">#00A071</t>
  </si>
  <si>
    <t xml:space="preserve">#009F6E</t>
  </si>
  <si>
    <t xml:space="preserve">GT2</t>
  </si>
  <si>
    <t xml:space="preserve">#27B680</t>
  </si>
  <si>
    <t xml:space="preserve">#48B37E</t>
  </si>
  <si>
    <t xml:space="preserve">G80</t>
  </si>
  <si>
    <t xml:space="preserve">#65C789</t>
  </si>
  <si>
    <t xml:space="preserve">#75C487</t>
  </si>
  <si>
    <t xml:space="preserve">G90</t>
  </si>
  <si>
    <t xml:space="preserve">#8BD59F</t>
  </si>
  <si>
    <t xml:space="preserve">#97D19E</t>
  </si>
  <si>
    <t xml:space="preserve">G90A</t>
  </si>
  <si>
    <t xml:space="preserve">#9EDBB1</t>
  </si>
  <si>
    <t xml:space="preserve">#A7D8B0</t>
  </si>
  <si>
    <t xml:space="preserve">57</t>
  </si>
  <si>
    <t xml:space="preserve">GO5</t>
  </si>
  <si>
    <t xml:space="preserve">#223D29</t>
  </si>
  <si>
    <t xml:space="preserve">#263D2C</t>
  </si>
  <si>
    <t xml:space="preserve">GO4</t>
  </si>
  <si>
    <t xml:space="preserve">#3F5337</t>
  </si>
  <si>
    <t xml:space="preserve">#455139</t>
  </si>
  <si>
    <t xml:space="preserve">GO3</t>
  </si>
  <si>
    <t xml:space="preserve">#596539</t>
  </si>
  <si>
    <t xml:space="preserve">#60613B</t>
  </si>
  <si>
    <t xml:space="preserve">GO2</t>
  </si>
  <si>
    <t xml:space="preserve">#788554</t>
  </si>
  <si>
    <t xml:space="preserve">#7F8056</t>
  </si>
  <si>
    <t xml:space="preserve">GO1</t>
  </si>
  <si>
    <t xml:space="preserve">#A6AE7B</t>
  </si>
  <si>
    <t xml:space="preserve">#ACAA7C</t>
  </si>
  <si>
    <t xml:space="preserve">X21</t>
  </si>
  <si>
    <t xml:space="preserve">#B6C489</t>
  </si>
  <si>
    <t xml:space="preserve">#BBBF89</t>
  </si>
  <si>
    <t xml:space="preserve">58</t>
  </si>
  <si>
    <t xml:space="preserve">G10B</t>
  </si>
  <si>
    <t xml:space="preserve">#252C2A</t>
  </si>
  <si>
    <t xml:space="preserve">#282C2C</t>
  </si>
  <si>
    <t xml:space="preserve">G10</t>
  </si>
  <si>
    <t xml:space="preserve">#364132</t>
  </si>
  <si>
    <t xml:space="preserve">#384033</t>
  </si>
  <si>
    <t xml:space="preserve">GY12</t>
  </si>
  <si>
    <t xml:space="preserve">#49593F</t>
  </si>
  <si>
    <t xml:space="preserve">#4E5741</t>
  </si>
  <si>
    <t xml:space="preserve">GY13</t>
  </si>
  <si>
    <t xml:space="preserve">#566951</t>
  </si>
  <si>
    <t xml:space="preserve">#5B6751</t>
  </si>
  <si>
    <t xml:space="preserve">GY11</t>
  </si>
  <si>
    <t xml:space="preserve">#657158</t>
  </si>
  <si>
    <t xml:space="preserve">#696E5A</t>
  </si>
  <si>
    <t xml:space="preserve">G9</t>
  </si>
  <si>
    <t xml:space="preserve">#728567</t>
  </si>
  <si>
    <t xml:space="preserve">#778267</t>
  </si>
  <si>
    <t xml:space="preserve">G8</t>
  </si>
  <si>
    <t xml:space="preserve">#99B18E</t>
  </si>
  <si>
    <t xml:space="preserve">#9FAE8F</t>
  </si>
  <si>
    <t xml:space="preserve">G7</t>
  </si>
  <si>
    <t xml:space="preserve">#D6EAB3</t>
  </si>
  <si>
    <t xml:space="preserve">#DBE6B3</t>
  </si>
  <si>
    <t xml:space="preserve">59</t>
  </si>
  <si>
    <t xml:space="preserve">GY20</t>
  </si>
  <si>
    <t xml:space="preserve">#3F5336</t>
  </si>
  <si>
    <t xml:space="preserve">#455037</t>
  </si>
  <si>
    <t xml:space="preserve">GY40</t>
  </si>
  <si>
    <t xml:space="preserve">#71764C</t>
  </si>
  <si>
    <t xml:space="preserve">#77734E</t>
  </si>
  <si>
    <t xml:space="preserve">GY3</t>
  </si>
  <si>
    <t xml:space="preserve">#798941</t>
  </si>
  <si>
    <t xml:space="preserve">#828344</t>
  </si>
  <si>
    <t xml:space="preserve">G3</t>
  </si>
  <si>
    <t xml:space="preserve">#7A9B31</t>
  </si>
  <si>
    <t xml:space="preserve">#859432</t>
  </si>
  <si>
    <t xml:space="preserve">aA6</t>
  </si>
  <si>
    <t xml:space="preserve">#BCBB55</t>
  </si>
  <si>
    <t xml:space="preserve">#C3B355</t>
  </si>
  <si>
    <t xml:space="preserve">60</t>
  </si>
  <si>
    <t xml:space="preserve">I7</t>
  </si>
  <si>
    <t xml:space="preserve">#1D5429</t>
  </si>
  <si>
    <t xml:space="preserve">#2B522C</t>
  </si>
  <si>
    <t xml:space="preserve">X29</t>
  </si>
  <si>
    <t xml:space="preserve">#407A43</t>
  </si>
  <si>
    <t xml:space="preserve">#4D7744</t>
  </si>
  <si>
    <t xml:space="preserve">X30</t>
  </si>
  <si>
    <t xml:space="preserve">#58955A</t>
  </si>
  <si>
    <t xml:space="preserve">#649159</t>
  </si>
  <si>
    <t xml:space="preserve">FG90</t>
  </si>
  <si>
    <t xml:space="preserve">#346C53</t>
  </si>
  <si>
    <t xml:space="preserve">#3D6A53</t>
  </si>
  <si>
    <t xml:space="preserve">G6</t>
  </si>
  <si>
    <t xml:space="preserve">#538561</t>
  </si>
  <si>
    <t xml:space="preserve">#5C8262</t>
  </si>
  <si>
    <t xml:space="preserve">G4A</t>
  </si>
  <si>
    <t xml:space="preserve">#63A874</t>
  </si>
  <si>
    <t xml:space="preserve">#6FA574</t>
  </si>
  <si>
    <t xml:space="preserve">61</t>
  </si>
  <si>
    <t xml:space="preserve">I6</t>
  </si>
  <si>
    <t xml:space="preserve">#006A06</t>
  </si>
  <si>
    <t xml:space="preserve">#006701</t>
  </si>
  <si>
    <t xml:space="preserve">I5</t>
  </si>
  <si>
    <t xml:space="preserve">#009115</t>
  </si>
  <si>
    <t xml:space="preserve">#008C0E</t>
  </si>
  <si>
    <t xml:space="preserve">GY60</t>
  </si>
  <si>
    <t xml:space="preserve">#4FB42F</t>
  </si>
  <si>
    <t xml:space="preserve">#68AC2C</t>
  </si>
  <si>
    <t xml:space="preserve">GY80</t>
  </si>
  <si>
    <t xml:space="preserve">#83C934</t>
  </si>
  <si>
    <t xml:space="preserve">#96C033</t>
  </si>
  <si>
    <t xml:space="preserve">GY90</t>
  </si>
  <si>
    <t xml:space="preserve">#BBE07B</t>
  </si>
  <si>
    <t xml:space="preserve">#C5D97A</t>
  </si>
  <si>
    <t xml:space="preserve">62</t>
  </si>
  <si>
    <t xml:space="preserve">X7</t>
  </si>
  <si>
    <t xml:space="preserve">#242B37</t>
  </si>
  <si>
    <t xml:space="preserve">#252B37</t>
  </si>
  <si>
    <t xml:space="preserve">X6</t>
  </si>
  <si>
    <t xml:space="preserve">#2F3C49</t>
  </si>
  <si>
    <t xml:space="preserve">#2F3E4A</t>
  </si>
  <si>
    <t xml:space="preserve">X5</t>
  </si>
  <si>
    <t xml:space="preserve">#334A5A</t>
  </si>
  <si>
    <t xml:space="preserve">#344C5B</t>
  </si>
  <si>
    <t xml:space="preserve">X4</t>
  </si>
  <si>
    <t xml:space="preserve">#4D5E6A</t>
  </si>
  <si>
    <t xml:space="preserve">#4E5F6B</t>
  </si>
  <si>
    <t xml:space="preserve">X3</t>
  </si>
  <si>
    <t xml:space="preserve">#53727C</t>
  </si>
  <si>
    <t xml:space="preserve">#55727D</t>
  </si>
  <si>
    <t xml:space="preserve">X2</t>
  </si>
  <si>
    <t xml:space="preserve">#5B8288</t>
  </si>
  <si>
    <t xml:space="preserve">#5D8387</t>
  </si>
  <si>
    <t xml:space="preserve">X1</t>
  </si>
  <si>
    <t xml:space="preserve">#719CA3</t>
  </si>
  <si>
    <t xml:space="preserve">#739EA3</t>
  </si>
  <si>
    <t xml:space="preserve">63</t>
  </si>
  <si>
    <t xml:space="preserve">B70M</t>
  </si>
  <si>
    <t xml:space="preserve">#74979D</t>
  </si>
  <si>
    <t xml:space="preserve">#76989D</t>
  </si>
  <si>
    <t xml:space="preserve">PAN-2</t>
  </si>
  <si>
    <t xml:space="preserve">#6D979F</t>
  </si>
  <si>
    <t xml:space="preserve">#70979F</t>
  </si>
  <si>
    <t xml:space="preserve">PAN-1</t>
  </si>
  <si>
    <t xml:space="preserve">#96BDC1</t>
  </si>
  <si>
    <t xml:space="preserve">#99BDC1</t>
  </si>
  <si>
    <t xml:space="preserve">O-50</t>
  </si>
  <si>
    <t xml:space="preserve">#404E5B</t>
  </si>
  <si>
    <t xml:space="preserve">#414F5C</t>
  </si>
  <si>
    <t xml:space="preserve">O-40</t>
  </si>
  <si>
    <t xml:space="preserve">#586C75</t>
  </si>
  <si>
    <t xml:space="preserve">#596E76</t>
  </si>
  <si>
    <t xml:space="preserve">O-30</t>
  </si>
  <si>
    <t xml:space="preserve">#5F8691</t>
  </si>
  <si>
    <t xml:space="preserve">#608890</t>
  </si>
  <si>
    <t xml:space="preserve">O-20</t>
  </si>
  <si>
    <t xml:space="preserve">#65A5AF</t>
  </si>
  <si>
    <t xml:space="preserve">#69A7AF</t>
  </si>
  <si>
    <t xml:space="preserve">O-10</t>
  </si>
  <si>
    <t xml:space="preserve">#8BC0C3</t>
  </si>
  <si>
    <t xml:space="preserve">#8FC0C3</t>
  </si>
  <si>
    <t xml:space="preserve">64</t>
  </si>
  <si>
    <t xml:space="preserve">MS20</t>
  </si>
  <si>
    <t xml:space="preserve">#002631</t>
  </si>
  <si>
    <t xml:space="preserve">#042833</t>
  </si>
  <si>
    <t xml:space="preserve">BG20</t>
  </si>
  <si>
    <t xml:space="preserve">#00676D</t>
  </si>
  <si>
    <t xml:space="preserve">#006A6B</t>
  </si>
  <si>
    <t xml:space="preserve">BG40</t>
  </si>
  <si>
    <t xml:space="preserve">#008672</t>
  </si>
  <si>
    <t xml:space="preserve">#00866F</t>
  </si>
  <si>
    <t xml:space="preserve">BG60</t>
  </si>
  <si>
    <t xml:space="preserve">#00A282</t>
  </si>
  <si>
    <t xml:space="preserve">#00A181</t>
  </si>
  <si>
    <t xml:space="preserve">BG80</t>
  </si>
  <si>
    <t xml:space="preserve">#50C2AA</t>
  </si>
  <si>
    <t xml:space="preserve">#5EC1A7</t>
  </si>
  <si>
    <t xml:space="preserve">BG90</t>
  </si>
  <si>
    <t xml:space="preserve">#AEE0C7</t>
  </si>
  <si>
    <t xml:space="preserve">#B5DEC6</t>
  </si>
  <si>
    <t xml:space="preserve">#[end]</t>
  </si>
  <si>
    <t xml:space="preserve">採取条件控え</t>
  </si>
  <si>
    <t xml:space="preserve">採取日付</t>
  </si>
  <si>
    <t xml:space="preserve">オリジナルソース</t>
  </si>
  <si>
    <t xml:space="preserve">採取者</t>
  </si>
  <si>
    <t xml:space="preserve">測色条件</t>
  </si>
  <si>
    <t xml:space="preserve">機材等</t>
  </si>
  <si>
    <t xml:space="preserve">備考</t>
  </si>
  <si>
    <r>
      <rPr>
        <sz val="11"/>
        <color rgb="FF000000"/>
        <rFont val="ＭＳ Ｐゴシック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から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水田信子様所有の太陽色彩チャート</t>
  </si>
  <si>
    <t xml:space="preserve">水田信子様</t>
  </si>
  <si>
    <r>
      <rPr>
        <sz val="11"/>
        <color rgb="FF000000"/>
        <rFont val="ＭＳ Ｐゴシック"/>
        <family val="3"/>
        <charset val="128"/>
      </rPr>
      <t xml:space="preserve">D65 / </t>
    </r>
    <r>
      <rPr>
        <sz val="11"/>
        <color rgb="FF000000"/>
        <rFont val="Noto Sans"/>
        <family val="2"/>
      </rPr>
      <t xml:space="preserve">２度視野</t>
    </r>
    <r>
      <rPr>
        <sz val="11"/>
        <color rgb="FF000000"/>
        <rFont val="ＭＳ Ｐゴシック"/>
        <family val="3"/>
        <charset val="128"/>
      </rPr>
      <t xml:space="preserve">XYZ </t>
    </r>
    <r>
      <rPr>
        <sz val="11"/>
        <color rgb="FF000000"/>
        <rFont val="Noto Sans"/>
        <family val="2"/>
      </rPr>
      <t xml:space="preserve">に基づく </t>
    </r>
    <r>
      <rPr>
        <sz val="11"/>
        <color rgb="FF000000"/>
        <rFont val="ＭＳ Ｐゴシック"/>
        <family val="3"/>
        <charset val="128"/>
      </rPr>
      <t xml:space="preserve">sRGB</t>
    </r>
    <r>
      <rPr>
        <sz val="11"/>
        <color rgb="FF000000"/>
        <rFont val="Noto Sans"/>
        <family val="2"/>
      </rPr>
      <t xml:space="preserve">空間へのマッピング</t>
    </r>
  </si>
  <si>
    <r>
      <rPr>
        <sz val="11"/>
        <color rgb="FF000000"/>
        <rFont val="Noto Sans"/>
        <family val="2"/>
      </rPr>
      <t xml:space="preserve">凸版製</t>
    </r>
    <r>
      <rPr>
        <sz val="11"/>
        <color rgb="FF000000"/>
        <rFont val="ＭＳ Ｐゴシック"/>
        <family val="3"/>
        <charset val="128"/>
      </rPr>
      <t xml:space="preserve">CS-CM1000</t>
    </r>
  </si>
  <si>
    <t xml:space="preserve">マッピング条件詳細不明</t>
  </si>
  <si>
    <t xml:space="preserve">ねこまたや</t>
  </si>
  <si>
    <r>
      <rPr>
        <sz val="11"/>
        <color rgb="FF000000"/>
        <rFont val="Noto Sans"/>
        <family val="2"/>
      </rPr>
      <t xml:space="preserve">イルミナント</t>
    </r>
    <r>
      <rPr>
        <sz val="11"/>
        <color rgb="FF000000"/>
        <rFont val="ＭＳ Ｐゴシック"/>
        <family val="3"/>
        <charset val="128"/>
      </rPr>
      <t xml:space="preserve">D65/10</t>
    </r>
    <r>
      <rPr>
        <sz val="11"/>
        <color rgb="FF000000"/>
        <rFont val="Noto Sans"/>
        <family val="2"/>
      </rPr>
      <t xml:space="preserve">度視野</t>
    </r>
    <r>
      <rPr>
        <sz val="11"/>
        <color rgb="FF000000"/>
        <rFont val="ＭＳ Ｐゴシック"/>
        <family val="3"/>
        <charset val="128"/>
      </rPr>
      <t xml:space="preserve">XYZ</t>
    </r>
  </si>
  <si>
    <r>
      <rPr>
        <sz val="11"/>
        <color rgb="FF000000"/>
        <rFont val="Noto Sans"/>
        <family val="2"/>
      </rPr>
      <t xml:space="preserve">イルミナント</t>
    </r>
    <r>
      <rPr>
        <sz val="11"/>
        <color rgb="FF000000"/>
        <rFont val="ＭＳ Ｐゴシック"/>
        <family val="3"/>
        <charset val="128"/>
      </rPr>
      <t xml:space="preserve">D65/2</t>
    </r>
    <r>
      <rPr>
        <sz val="11"/>
        <color rgb="FF000000"/>
        <rFont val="Noto Sans"/>
        <family val="2"/>
      </rPr>
      <t xml:space="preserve">度視野</t>
    </r>
    <r>
      <rPr>
        <sz val="11"/>
        <color rgb="FF000000"/>
        <rFont val="ＭＳ Ｐゴシック"/>
        <family val="3"/>
        <charset val="128"/>
      </rPr>
      <t xml:space="preserve">XYZ</t>
    </r>
  </si>
  <si>
    <t xml:space="preserve">測定データ</t>
  </si>
  <si>
    <t xml:space="preserve">色名</t>
  </si>
  <si>
    <t xml:space="preserve">測定値</t>
  </si>
  <si>
    <t xml:space="preserve">ID</t>
  </si>
  <si>
    <t xml:space="preserve">FILE</t>
  </si>
  <si>
    <t xml:space="preserve">NAME</t>
  </si>
  <si>
    <t xml:space="preserve">GLAY01</t>
  </si>
  <si>
    <t xml:space="preserve">70</t>
  </si>
  <si>
    <t xml:space="preserve">80</t>
  </si>
  <si>
    <t xml:space="preserve">90</t>
  </si>
  <si>
    <t xml:space="preserve">95</t>
  </si>
  <si>
    <t xml:space="preserve">100</t>
  </si>
  <si>
    <t xml:space="preserve">C2</t>
  </si>
  <si>
    <t xml:space="preserve">b2</t>
  </si>
  <si>
    <t xml:space="preserve">0-1</t>
  </si>
  <si>
    <t xml:space="preserve">BGM</t>
  </si>
  <si>
    <t xml:space="preserve">GT</t>
  </si>
  <si>
    <t xml:space="preserve">ET</t>
  </si>
  <si>
    <t xml:space="preserve">tm</t>
  </si>
  <si>
    <t xml:space="preserve">s</t>
  </si>
  <si>
    <t xml:space="preserve">OR</t>
  </si>
  <si>
    <t xml:space="preserve">BO</t>
  </si>
  <si>
    <t xml:space="preserve">E</t>
  </si>
  <si>
    <t xml:space="preserve">89</t>
  </si>
  <si>
    <t xml:space="preserve">88</t>
  </si>
  <si>
    <t xml:space="preserve">87</t>
  </si>
  <si>
    <t xml:space="preserve">CFL</t>
  </si>
  <si>
    <t xml:space="preserve">AA10</t>
  </si>
  <si>
    <t xml:space="preserve">CB37</t>
  </si>
  <si>
    <t xml:space="preserve">821</t>
  </si>
  <si>
    <t xml:space="preserve">SB</t>
  </si>
  <si>
    <t xml:space="preserve">P</t>
  </si>
  <si>
    <t xml:space="preserve">Q</t>
  </si>
  <si>
    <t xml:space="preserve">RP</t>
  </si>
  <si>
    <t xml:space="preserve">AP</t>
  </si>
  <si>
    <t xml:space="preserve">871</t>
  </si>
  <si>
    <t xml:space="preserve">GY</t>
  </si>
  <si>
    <t xml:space="preserve">平均値</t>
  </si>
  <si>
    <t xml:space="preserve">xy</t>
  </si>
  <si>
    <t xml:space="preserve">1X</t>
  </si>
  <si>
    <t xml:space="preserve">1Y</t>
  </si>
  <si>
    <t xml:space="preserve">1Z</t>
  </si>
  <si>
    <t xml:space="preserve">2X</t>
  </si>
  <si>
    <t xml:space="preserve">2Y</t>
  </si>
  <si>
    <t xml:space="preserve">2Z</t>
  </si>
  <si>
    <t xml:space="preserve">3X</t>
  </si>
  <si>
    <t xml:space="preserve">3Y</t>
  </si>
  <si>
    <t xml:space="preserve">3Z</t>
  </si>
  <si>
    <t xml:space="preserve">4X</t>
  </si>
  <si>
    <t xml:space="preserve">4Y</t>
  </si>
  <si>
    <t xml:space="preserve">4Z</t>
  </si>
  <si>
    <t xml:space="preserve">169b</t>
  </si>
  <si>
    <t xml:space="preserve">D30(b)</t>
  </si>
  <si>
    <t xml:space="preserve">B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D_M_-;\-* #,##0.00\ _D_M_-;_-* \-??\ _D_M_-;_-@_-"/>
    <numFmt numFmtId="166" formatCode="_-* #,##0\ _D_M_-;\-* #,##0\ _D_M_-;_-* &quot;- &quot;_D_M_-;_-@_-"/>
    <numFmt numFmtId="167" formatCode="_-* #,##0.00&quot; DM&quot;_-;\-* #,##0.00&quot; DM&quot;_-;_-* \-??&quot; DM&quot;_-;_-@_-"/>
    <numFmt numFmtId="168" formatCode="_-* #,##0&quot; DM&quot;_-;\-* #,##0&quot; DM&quot;_-;_-* &quot;- DM&quot;_-;_-@_-"/>
    <numFmt numFmtId="169" formatCode="@"/>
    <numFmt numFmtId="170" formatCode="0.0000_);[RED]\(0.0000\)"/>
    <numFmt numFmtId="171" formatCode="0.0_ "/>
    <numFmt numFmtId="172" formatCode="0%"/>
    <numFmt numFmtId="173" formatCode="0.0_);[RED]\(0.0\)"/>
    <numFmt numFmtId="174" formatCode="[$-409]m/d/yyyy"/>
    <numFmt numFmtId="175" formatCode="yy/mm/dd"/>
    <numFmt numFmtId="176" formatCode="0.00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測定データ" xfId="20"/>
    <cellStyle name="桁区切り_測定データ" xfId="21"/>
    <cellStyle name="標準_temp1" xfId="22"/>
    <cellStyle name="標準_測定データ" xfId="23"/>
    <cellStyle name="通貨 [0.00]_測定データ" xfId="24"/>
    <cellStyle name="通貨_測定データ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5.87"/>
    <col collapsed="false" customWidth="true" hidden="false" outlineLevel="0" max="3" min="3" style="0" width="6.99"/>
    <col collapsed="false" customWidth="true" hidden="false" outlineLevel="0" max="4" min="4" style="1" width="3.12"/>
    <col collapsed="false" customWidth="true" hidden="false" outlineLevel="0" max="7" min="5" style="0" width="3.75"/>
    <col collapsed="false" customWidth="true" hidden="false" outlineLevel="0" max="10" min="8" style="0" width="5.12"/>
    <col collapsed="false" customWidth="true" hidden="false" outlineLevel="0" max="12" min="11" style="2" width="7.12"/>
    <col collapsed="false" customWidth="true" hidden="false" outlineLevel="0" max="15" min="13" style="0" width="4.12"/>
    <col collapsed="false" customWidth="true" hidden="false" outlineLevel="0" max="16" min="16" style="0" width="3.12"/>
    <col collapsed="false" customWidth="true" hidden="false" outlineLevel="0" max="18" min="17" style="0" width="4.12"/>
    <col collapsed="false" customWidth="true" hidden="false" outlineLevel="0" max="19" min="19" style="3" width="5.87"/>
    <col collapsed="false" customWidth="true" hidden="false" outlineLevel="0" max="20" min="20" style="0" width="4.12"/>
    <col collapsed="false" customWidth="true" hidden="false" outlineLevel="0" max="21" min="21" style="0" width="6.12"/>
    <col collapsed="false" customWidth="true" hidden="false" outlineLevel="0" max="23" min="22" style="0" width="4.12"/>
    <col collapsed="false" customWidth="true" hidden="false" outlineLevel="0" max="24" min="24" style="0" width="12.99"/>
    <col collapsed="false" customWidth="true" hidden="false" outlineLevel="0" max="25" min="25" style="0" width="5.87"/>
    <col collapsed="false" customWidth="true" hidden="false" outlineLevel="0" max="28" min="26" style="0" width="4.62"/>
    <col collapsed="false" customWidth="true" hidden="false" outlineLevel="0" max="30" min="29" style="2" width="7.12"/>
    <col collapsed="false" customWidth="true" hidden="false" outlineLevel="0" max="33" min="31" style="0" width="4.12"/>
    <col collapsed="false" customWidth="true" hidden="false" outlineLevel="0" max="34" min="34" style="0" width="3.12"/>
    <col collapsed="false" customWidth="true" hidden="false" outlineLevel="0" max="36" min="35" style="0" width="4.12"/>
    <col collapsed="false" customWidth="true" hidden="false" outlineLevel="0" max="37" min="37" style="3" width="7.12"/>
    <col collapsed="false" customWidth="true" hidden="false" outlineLevel="0" max="38" min="38" style="0" width="4.36"/>
    <col collapsed="false" customWidth="true" hidden="false" outlineLevel="0" max="39" min="39" style="0" width="6.12"/>
    <col collapsed="false" customWidth="true" hidden="false" outlineLevel="0" max="41" min="40" style="0" width="4.12"/>
    <col collapsed="false" customWidth="true" hidden="false" outlineLevel="0" max="42" min="42" style="0" width="12.99"/>
    <col collapsed="false" customWidth="true" hidden="false" outlineLevel="0" max="43" min="43" style="0" width="5.87"/>
  </cols>
  <sheetData>
    <row r="1" customFormat="false" ht="13.5" hidden="false" customHeight="false" outlineLevel="0" collapsed="false">
      <c r="A1" s="0" t="s">
        <v>0</v>
      </c>
      <c r="E1" s="4" t="s">
        <v>1</v>
      </c>
      <c r="F1" s="4"/>
      <c r="G1" s="4"/>
      <c r="H1" s="5" t="s">
        <v>2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3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3.5" hidden="false" customHeight="false" outlineLevel="0" collapsed="false">
      <c r="A2" s="7" t="s">
        <v>4</v>
      </c>
      <c r="B2" s="8" t="s">
        <v>5</v>
      </c>
      <c r="C2" s="7" t="s">
        <v>6</v>
      </c>
      <c r="D2" s="8" t="s">
        <v>7</v>
      </c>
      <c r="E2" s="9" t="s">
        <v>8</v>
      </c>
      <c r="F2" s="9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10" t="s">
        <v>14</v>
      </c>
      <c r="L2" s="10" t="s">
        <v>15</v>
      </c>
      <c r="M2" s="9" t="s">
        <v>8</v>
      </c>
      <c r="N2" s="9" t="s">
        <v>9</v>
      </c>
      <c r="O2" s="9" t="s">
        <v>10</v>
      </c>
      <c r="P2" s="9" t="s">
        <v>16</v>
      </c>
      <c r="Q2" s="9" t="s">
        <v>17</v>
      </c>
      <c r="R2" s="9" t="s">
        <v>18</v>
      </c>
      <c r="S2" s="11" t="s">
        <v>19</v>
      </c>
      <c r="T2" s="12" t="s">
        <v>20</v>
      </c>
      <c r="U2" s="13" t="s">
        <v>8</v>
      </c>
      <c r="V2" s="13" t="s">
        <v>9</v>
      </c>
      <c r="W2" s="13" t="s">
        <v>10</v>
      </c>
      <c r="X2" s="14" t="s">
        <v>21</v>
      </c>
      <c r="Y2" s="14" t="s">
        <v>22</v>
      </c>
      <c r="Z2" s="12" t="s">
        <v>23</v>
      </c>
      <c r="AA2" s="12" t="s">
        <v>24</v>
      </c>
      <c r="AB2" s="12" t="s">
        <v>25</v>
      </c>
      <c r="AC2" s="15" t="s">
        <v>14</v>
      </c>
      <c r="AD2" s="15" t="s">
        <v>15</v>
      </c>
      <c r="AE2" s="9" t="s">
        <v>8</v>
      </c>
      <c r="AF2" s="9" t="s">
        <v>9</v>
      </c>
      <c r="AG2" s="9" t="s">
        <v>10</v>
      </c>
      <c r="AH2" s="9" t="s">
        <v>16</v>
      </c>
      <c r="AI2" s="9" t="s">
        <v>17</v>
      </c>
      <c r="AJ2" s="9" t="s">
        <v>18</v>
      </c>
      <c r="AK2" s="11" t="s">
        <v>19</v>
      </c>
      <c r="AL2" s="12" t="s">
        <v>20</v>
      </c>
      <c r="AM2" s="13" t="s">
        <v>8</v>
      </c>
      <c r="AN2" s="13" t="s">
        <v>9</v>
      </c>
      <c r="AO2" s="13" t="s">
        <v>10</v>
      </c>
      <c r="AP2" s="14" t="s">
        <v>21</v>
      </c>
      <c r="AQ2" s="14" t="s">
        <v>22</v>
      </c>
    </row>
    <row r="3" customFormat="false" ht="13.5" hidden="false" customHeight="false" outlineLevel="0" collapsed="false">
      <c r="A3" s="0" t="n">
        <v>1</v>
      </c>
      <c r="B3" s="1" t="s">
        <v>26</v>
      </c>
      <c r="C3" s="1" t="s">
        <v>27</v>
      </c>
      <c r="E3" s="0" t="n">
        <v>21</v>
      </c>
      <c r="F3" s="0" t="n">
        <v>20</v>
      </c>
      <c r="G3" s="0" t="n">
        <v>20</v>
      </c>
      <c r="H3" s="0" t="n">
        <v>0.5</v>
      </c>
      <c r="I3" s="0" t="n">
        <v>0.5</v>
      </c>
      <c r="J3" s="0" t="n">
        <v>0.6</v>
      </c>
      <c r="K3" s="2" t="n">
        <v>0.3125</v>
      </c>
      <c r="L3" s="2" t="n">
        <v>0.3125</v>
      </c>
      <c r="M3" s="0" t="n">
        <v>17</v>
      </c>
      <c r="N3" s="0" t="n">
        <v>15</v>
      </c>
      <c r="O3" s="0" t="n">
        <v>17</v>
      </c>
      <c r="P3" s="0" t="n">
        <v>5</v>
      </c>
      <c r="Q3" s="0" t="n">
        <v>1</v>
      </c>
      <c r="R3" s="0" t="n">
        <v>-1</v>
      </c>
      <c r="S3" s="3" t="n">
        <v>135</v>
      </c>
      <c r="T3" s="16" t="n">
        <v>0.0117851130197758</v>
      </c>
      <c r="U3" s="17" t="n">
        <v>17</v>
      </c>
      <c r="V3" s="17" t="n">
        <v>15</v>
      </c>
      <c r="W3" s="17" t="n">
        <v>17</v>
      </c>
      <c r="X3" s="18" t="s">
        <v>28</v>
      </c>
      <c r="Y3" s="16"/>
      <c r="Z3" s="0" t="n">
        <v>0.5</v>
      </c>
      <c r="AA3" s="0" t="n">
        <v>0.5</v>
      </c>
      <c r="AB3" s="0" t="n">
        <v>0.6</v>
      </c>
      <c r="AC3" s="2" t="n">
        <v>0.3125</v>
      </c>
      <c r="AD3" s="2" t="n">
        <v>0.3125</v>
      </c>
      <c r="AE3" s="0" t="n">
        <v>17</v>
      </c>
      <c r="AF3" s="0" t="n">
        <v>15</v>
      </c>
      <c r="AG3" s="0" t="n">
        <v>17</v>
      </c>
      <c r="AH3" s="0" t="n">
        <v>5</v>
      </c>
      <c r="AI3" s="0" t="n">
        <v>1</v>
      </c>
      <c r="AJ3" s="0" t="n">
        <v>-1</v>
      </c>
      <c r="AK3" s="19" t="n">
        <v>135</v>
      </c>
      <c r="AL3" s="16" t="n">
        <v>0.0117851130197758</v>
      </c>
      <c r="AM3" s="17" t="n">
        <v>17</v>
      </c>
      <c r="AN3" s="17" t="n">
        <v>15</v>
      </c>
      <c r="AO3" s="17" t="n">
        <v>17</v>
      </c>
      <c r="AP3" s="18" t="s">
        <v>28</v>
      </c>
      <c r="AQ3" s="16"/>
    </row>
    <row r="4" customFormat="false" ht="13.5" hidden="false" customHeight="false" outlineLevel="0" collapsed="false">
      <c r="A4" s="0" t="n">
        <v>2</v>
      </c>
      <c r="B4" s="1" t="s">
        <v>26</v>
      </c>
      <c r="C4" s="1" t="s">
        <v>29</v>
      </c>
      <c r="E4" s="0" t="n">
        <v>34</v>
      </c>
      <c r="F4" s="0" t="n">
        <v>37</v>
      </c>
      <c r="G4" s="0" t="n">
        <v>46</v>
      </c>
      <c r="H4" s="0" t="n">
        <v>1.4</v>
      </c>
      <c r="I4" s="0" t="n">
        <v>1.4</v>
      </c>
      <c r="J4" s="0" t="n">
        <v>2.3</v>
      </c>
      <c r="K4" s="2" t="n">
        <v>0.274509803921569</v>
      </c>
      <c r="L4" s="2" t="n">
        <v>0.259259259259259</v>
      </c>
      <c r="M4" s="0" t="n">
        <v>29</v>
      </c>
      <c r="N4" s="0" t="n">
        <v>31</v>
      </c>
      <c r="O4" s="0" t="n">
        <v>41</v>
      </c>
      <c r="P4" s="0" t="n">
        <v>12</v>
      </c>
      <c r="Q4" s="0" t="n">
        <v>2</v>
      </c>
      <c r="R4" s="0" t="n">
        <v>-8</v>
      </c>
      <c r="S4" s="3" t="n">
        <v>165.963756532074</v>
      </c>
      <c r="T4" s="16" t="n">
        <v>0.0687184270936277</v>
      </c>
      <c r="U4" s="17" t="n">
        <v>29</v>
      </c>
      <c r="V4" s="17" t="n">
        <v>31</v>
      </c>
      <c r="W4" s="17" t="n">
        <v>41</v>
      </c>
      <c r="X4" s="18" t="s">
        <v>30</v>
      </c>
      <c r="Y4" s="16"/>
      <c r="Z4" s="0" t="n">
        <v>1.4</v>
      </c>
      <c r="AA4" s="0" t="n">
        <v>1.6</v>
      </c>
      <c r="AB4" s="0" t="n">
        <v>2.4</v>
      </c>
      <c r="AC4" s="2" t="n">
        <v>0.259259259259259</v>
      </c>
      <c r="AD4" s="2" t="n">
        <v>0.296296296296296</v>
      </c>
      <c r="AE4" s="0" t="n">
        <v>23</v>
      </c>
      <c r="AF4" s="0" t="n">
        <v>36</v>
      </c>
      <c r="AG4" s="0" t="n">
        <v>42</v>
      </c>
      <c r="AH4" s="0" t="n">
        <v>13</v>
      </c>
      <c r="AI4" s="0" t="n">
        <v>-4</v>
      </c>
      <c r="AJ4" s="0" t="n">
        <v>-7</v>
      </c>
      <c r="AK4" s="19" t="n">
        <v>209.744881296942</v>
      </c>
      <c r="AL4" s="16" t="n">
        <v>0.0671854812358212</v>
      </c>
      <c r="AM4" s="17" t="n">
        <v>23</v>
      </c>
      <c r="AN4" s="17" t="n">
        <v>36</v>
      </c>
      <c r="AO4" s="17" t="n">
        <v>42</v>
      </c>
      <c r="AP4" s="18" t="s">
        <v>31</v>
      </c>
      <c r="AQ4" s="16"/>
    </row>
    <row r="5" customFormat="false" ht="13.5" hidden="false" customHeight="false" outlineLevel="0" collapsed="false">
      <c r="A5" s="0" t="n">
        <v>3</v>
      </c>
      <c r="B5" s="1" t="s">
        <v>26</v>
      </c>
      <c r="C5" s="1" t="s">
        <v>32</v>
      </c>
      <c r="E5" s="0" t="n">
        <v>36</v>
      </c>
      <c r="F5" s="0" t="n">
        <v>40</v>
      </c>
      <c r="G5" s="0" t="n">
        <v>48</v>
      </c>
      <c r="H5" s="0" t="n">
        <v>1.5</v>
      </c>
      <c r="I5" s="0" t="n">
        <v>1.6</v>
      </c>
      <c r="J5" s="0" t="n">
        <v>2.5</v>
      </c>
      <c r="K5" s="2" t="n">
        <v>0.267857142857143</v>
      </c>
      <c r="L5" s="2" t="n">
        <v>0.266666666666667</v>
      </c>
      <c r="M5" s="0" t="n">
        <v>28</v>
      </c>
      <c r="N5" s="0" t="n">
        <v>35</v>
      </c>
      <c r="O5" s="0" t="n">
        <v>43</v>
      </c>
      <c r="P5" s="0" t="n">
        <v>13</v>
      </c>
      <c r="Q5" s="0" t="n">
        <v>-1</v>
      </c>
      <c r="R5" s="0" t="n">
        <v>-8</v>
      </c>
      <c r="S5" s="3" t="n">
        <v>187.125016348902</v>
      </c>
      <c r="T5" s="16" t="n">
        <v>0.0671854812358212</v>
      </c>
      <c r="U5" s="17" t="n">
        <v>28</v>
      </c>
      <c r="V5" s="17" t="n">
        <v>35</v>
      </c>
      <c r="W5" s="17" t="n">
        <v>43</v>
      </c>
      <c r="X5" s="18" t="s">
        <v>33</v>
      </c>
      <c r="Y5" s="16"/>
      <c r="Z5" s="0" t="n">
        <v>1.6</v>
      </c>
      <c r="AA5" s="0" t="n">
        <v>1.7</v>
      </c>
      <c r="AB5" s="0" t="n">
        <v>2.7</v>
      </c>
      <c r="AC5" s="2" t="n">
        <v>0.266666666666667</v>
      </c>
      <c r="AD5" s="2" t="n">
        <v>0.283333333333333</v>
      </c>
      <c r="AE5" s="0" t="n">
        <v>29</v>
      </c>
      <c r="AF5" s="0" t="n">
        <v>36</v>
      </c>
      <c r="AG5" s="0" t="n">
        <v>45</v>
      </c>
      <c r="AH5" s="0" t="n">
        <v>14</v>
      </c>
      <c r="AI5" s="0" t="n">
        <v>0</v>
      </c>
      <c r="AJ5" s="0" t="n">
        <v>-9</v>
      </c>
      <c r="AK5" s="19" t="n">
        <v>180</v>
      </c>
      <c r="AL5" s="16" t="n">
        <v>0.075</v>
      </c>
      <c r="AM5" s="17" t="n">
        <v>29</v>
      </c>
      <c r="AN5" s="17" t="n">
        <v>36</v>
      </c>
      <c r="AO5" s="17" t="n">
        <v>45</v>
      </c>
      <c r="AP5" s="18" t="s">
        <v>34</v>
      </c>
      <c r="AQ5" s="16"/>
    </row>
    <row r="6" customFormat="false" ht="13.5" hidden="false" customHeight="false" outlineLevel="0" collapsed="false">
      <c r="A6" s="0" t="n">
        <v>4</v>
      </c>
      <c r="B6" s="1" t="s">
        <v>26</v>
      </c>
      <c r="C6" s="1" t="s">
        <v>35</v>
      </c>
      <c r="E6" s="0" t="n">
        <v>48</v>
      </c>
      <c r="F6" s="0" t="n">
        <v>51</v>
      </c>
      <c r="G6" s="0" t="n">
        <v>59</v>
      </c>
      <c r="H6" s="0" t="n">
        <v>2.7</v>
      </c>
      <c r="I6" s="0" t="n">
        <v>2.9</v>
      </c>
      <c r="J6" s="0" t="n">
        <v>4.3</v>
      </c>
      <c r="K6" s="2" t="n">
        <v>0.272727272727273</v>
      </c>
      <c r="L6" s="2" t="n">
        <v>0.287128712871287</v>
      </c>
      <c r="M6" s="0" t="n">
        <v>40</v>
      </c>
      <c r="N6" s="0" t="n">
        <v>48</v>
      </c>
      <c r="O6" s="0" t="n">
        <v>57</v>
      </c>
      <c r="P6" s="0" t="n">
        <v>20</v>
      </c>
      <c r="Q6" s="0" t="n">
        <v>-1</v>
      </c>
      <c r="R6" s="0" t="n">
        <v>-8</v>
      </c>
      <c r="S6" s="3" t="n">
        <v>187.125016348902</v>
      </c>
      <c r="T6" s="16" t="n">
        <v>0.0671854812358212</v>
      </c>
      <c r="U6" s="17" t="n">
        <v>40</v>
      </c>
      <c r="V6" s="17" t="n">
        <v>48</v>
      </c>
      <c r="W6" s="17" t="n">
        <v>57</v>
      </c>
      <c r="X6" s="18" t="s">
        <v>36</v>
      </c>
      <c r="Y6" s="16"/>
      <c r="Z6" s="0" t="n">
        <v>2.8</v>
      </c>
      <c r="AA6" s="0" t="n">
        <v>3</v>
      </c>
      <c r="AB6" s="0" t="n">
        <v>4.3</v>
      </c>
      <c r="AC6" s="2" t="n">
        <v>0.277227722772277</v>
      </c>
      <c r="AD6" s="2" t="n">
        <v>0.297029702970297</v>
      </c>
      <c r="AE6" s="0" t="n">
        <v>42</v>
      </c>
      <c r="AF6" s="0" t="n">
        <v>49</v>
      </c>
      <c r="AG6" s="0" t="n">
        <v>57</v>
      </c>
      <c r="AH6" s="0" t="n">
        <v>20</v>
      </c>
      <c r="AI6" s="0" t="n">
        <v>-1</v>
      </c>
      <c r="AJ6" s="0" t="n">
        <v>-8</v>
      </c>
      <c r="AK6" s="19" t="n">
        <v>187.125016348902</v>
      </c>
      <c r="AL6" s="16" t="n">
        <v>0.0671854812358212</v>
      </c>
      <c r="AM6" s="17" t="n">
        <v>42</v>
      </c>
      <c r="AN6" s="17" t="n">
        <v>49</v>
      </c>
      <c r="AO6" s="17" t="n">
        <v>57</v>
      </c>
      <c r="AP6" s="18" t="s">
        <v>37</v>
      </c>
      <c r="AQ6" s="16"/>
    </row>
    <row r="7" customFormat="false" ht="13.5" hidden="false" customHeight="false" outlineLevel="0" collapsed="false">
      <c r="A7" s="0" t="n">
        <v>5</v>
      </c>
      <c r="B7" s="1" t="s">
        <v>26</v>
      </c>
      <c r="C7" s="1" t="n">
        <v>10</v>
      </c>
      <c r="E7" s="0" t="n">
        <v>65</v>
      </c>
      <c r="F7" s="0" t="n">
        <v>68</v>
      </c>
      <c r="G7" s="0" t="n">
        <v>76</v>
      </c>
      <c r="H7" s="0" t="n">
        <v>5</v>
      </c>
      <c r="I7" s="0" t="n">
        <v>5.3</v>
      </c>
      <c r="J7" s="0" t="n">
        <v>7.1</v>
      </c>
      <c r="K7" s="2" t="n">
        <v>0.287356321839081</v>
      </c>
      <c r="L7" s="2" t="n">
        <v>0.302857142857143</v>
      </c>
      <c r="M7" s="0" t="n">
        <v>60</v>
      </c>
      <c r="N7" s="0" t="n">
        <v>66</v>
      </c>
      <c r="O7" s="0" t="n">
        <v>73</v>
      </c>
      <c r="P7" s="0" t="n">
        <v>28</v>
      </c>
      <c r="Q7" s="0" t="n">
        <v>-1</v>
      </c>
      <c r="R7" s="0" t="n">
        <v>-6</v>
      </c>
      <c r="S7" s="3" t="n">
        <v>189.462322208026</v>
      </c>
      <c r="T7" s="16" t="n">
        <v>0.0506896877524852</v>
      </c>
      <c r="U7" s="17" t="n">
        <v>60</v>
      </c>
      <c r="V7" s="17" t="n">
        <v>66</v>
      </c>
      <c r="W7" s="17" t="n">
        <v>73</v>
      </c>
      <c r="X7" s="18" t="s">
        <v>38</v>
      </c>
      <c r="Y7" s="16"/>
      <c r="Z7" s="0" t="n">
        <v>5</v>
      </c>
      <c r="AA7" s="0" t="n">
        <v>5.4</v>
      </c>
      <c r="AB7" s="0" t="n">
        <v>7.1</v>
      </c>
      <c r="AC7" s="2" t="n">
        <v>0.285714285714286</v>
      </c>
      <c r="AD7" s="2" t="n">
        <v>0.308571428571429</v>
      </c>
      <c r="AE7" s="0" t="n">
        <v>59</v>
      </c>
      <c r="AF7" s="0" t="n">
        <v>67</v>
      </c>
      <c r="AG7" s="0" t="n">
        <v>74</v>
      </c>
      <c r="AH7" s="0" t="n">
        <v>28</v>
      </c>
      <c r="AI7" s="0" t="n">
        <v>-2</v>
      </c>
      <c r="AJ7" s="0" t="n">
        <v>-6</v>
      </c>
      <c r="AK7" s="19" t="n">
        <v>198.434948822922</v>
      </c>
      <c r="AL7" s="16" t="n">
        <v>0.052704627669473</v>
      </c>
      <c r="AM7" s="17" t="n">
        <v>59</v>
      </c>
      <c r="AN7" s="17" t="n">
        <v>67</v>
      </c>
      <c r="AO7" s="17" t="n">
        <v>74</v>
      </c>
      <c r="AP7" s="18" t="s">
        <v>39</v>
      </c>
      <c r="AQ7" s="16"/>
    </row>
    <row r="8" customFormat="false" ht="13.5" hidden="false" customHeight="false" outlineLevel="0" collapsed="false">
      <c r="A8" s="0" t="n">
        <v>6</v>
      </c>
      <c r="B8" s="1" t="s">
        <v>26</v>
      </c>
      <c r="C8" s="1" t="n">
        <v>20</v>
      </c>
      <c r="E8" s="0" t="n">
        <v>84</v>
      </c>
      <c r="F8" s="0" t="n">
        <v>88</v>
      </c>
      <c r="G8" s="0" t="n">
        <v>96</v>
      </c>
      <c r="H8" s="0" t="n">
        <v>8.7</v>
      </c>
      <c r="I8" s="0" t="n">
        <v>9.3</v>
      </c>
      <c r="J8" s="0" t="n">
        <v>12.3</v>
      </c>
      <c r="K8" s="2" t="n">
        <v>0.287128712871287</v>
      </c>
      <c r="L8" s="2" t="n">
        <v>0.304918032786885</v>
      </c>
      <c r="M8" s="0" t="n">
        <v>79</v>
      </c>
      <c r="N8" s="0" t="n">
        <v>87</v>
      </c>
      <c r="O8" s="0" t="n">
        <v>96</v>
      </c>
      <c r="P8" s="0" t="n">
        <v>37</v>
      </c>
      <c r="Q8" s="0" t="n">
        <v>-1</v>
      </c>
      <c r="R8" s="0" t="n">
        <v>-7</v>
      </c>
      <c r="S8" s="3" t="n">
        <v>188.130102354156</v>
      </c>
      <c r="T8" s="16" t="n">
        <v>0.058925565098879</v>
      </c>
      <c r="U8" s="17" t="n">
        <v>79</v>
      </c>
      <c r="V8" s="17" t="n">
        <v>87</v>
      </c>
      <c r="W8" s="17" t="n">
        <v>96</v>
      </c>
      <c r="X8" s="18" t="s">
        <v>40</v>
      </c>
      <c r="Y8" s="16"/>
      <c r="Z8" s="0" t="n">
        <v>8.8</v>
      </c>
      <c r="AA8" s="0" t="n">
        <v>9.4</v>
      </c>
      <c r="AB8" s="0" t="n">
        <v>12.3</v>
      </c>
      <c r="AC8" s="2" t="n">
        <v>0.288524590163934</v>
      </c>
      <c r="AD8" s="2" t="n">
        <v>0.308196721311475</v>
      </c>
      <c r="AE8" s="0" t="n">
        <v>80</v>
      </c>
      <c r="AF8" s="0" t="n">
        <v>87</v>
      </c>
      <c r="AG8" s="0" t="n">
        <v>96</v>
      </c>
      <c r="AH8" s="0" t="n">
        <v>37</v>
      </c>
      <c r="AI8" s="0" t="n">
        <v>-1</v>
      </c>
      <c r="AJ8" s="0" t="n">
        <v>-7</v>
      </c>
      <c r="AK8" s="19" t="n">
        <v>188.130102354156</v>
      </c>
      <c r="AL8" s="16" t="n">
        <v>0.058925565098879</v>
      </c>
      <c r="AM8" s="17" t="n">
        <v>80</v>
      </c>
      <c r="AN8" s="17" t="n">
        <v>87</v>
      </c>
      <c r="AO8" s="17" t="n">
        <v>96</v>
      </c>
      <c r="AP8" s="18" t="s">
        <v>41</v>
      </c>
      <c r="AQ8" s="16"/>
    </row>
    <row r="9" customFormat="false" ht="13.5" hidden="false" customHeight="false" outlineLevel="0" collapsed="false">
      <c r="A9" s="0" t="n">
        <v>7</v>
      </c>
      <c r="B9" s="1" t="s">
        <v>26</v>
      </c>
      <c r="C9" s="1" t="n">
        <v>30</v>
      </c>
      <c r="E9" s="0" t="n">
        <v>92</v>
      </c>
      <c r="F9" s="0" t="n">
        <v>98</v>
      </c>
      <c r="G9" s="0" t="n">
        <v>106</v>
      </c>
      <c r="H9" s="0" t="n">
        <v>10.7</v>
      </c>
      <c r="I9" s="0" t="n">
        <v>11.6</v>
      </c>
      <c r="J9" s="0" t="n">
        <v>15</v>
      </c>
      <c r="K9" s="2" t="n">
        <v>0.28686327077748</v>
      </c>
      <c r="L9" s="2" t="n">
        <v>0.309333333333333</v>
      </c>
      <c r="M9" s="0" t="n">
        <v>86</v>
      </c>
      <c r="N9" s="0" t="n">
        <v>97</v>
      </c>
      <c r="O9" s="0" t="n">
        <v>105</v>
      </c>
      <c r="P9" s="0" t="n">
        <v>41</v>
      </c>
      <c r="Q9" s="0" t="n">
        <v>-3</v>
      </c>
      <c r="R9" s="0" t="n">
        <v>-7</v>
      </c>
      <c r="S9" s="3" t="n">
        <v>203.198590513648</v>
      </c>
      <c r="T9" s="16" t="n">
        <v>0.0634647758821993</v>
      </c>
      <c r="U9" s="17" t="n">
        <v>86</v>
      </c>
      <c r="V9" s="17" t="n">
        <v>97</v>
      </c>
      <c r="W9" s="17" t="n">
        <v>105</v>
      </c>
      <c r="X9" s="18" t="s">
        <v>42</v>
      </c>
      <c r="Y9" s="16"/>
      <c r="Z9" s="0" t="n">
        <v>10.9</v>
      </c>
      <c r="AA9" s="0" t="n">
        <v>11.7</v>
      </c>
      <c r="AB9" s="0" t="n">
        <v>14.9</v>
      </c>
      <c r="AC9" s="2" t="n">
        <v>0.290666666666667</v>
      </c>
      <c r="AD9" s="2" t="n">
        <v>0.312</v>
      </c>
      <c r="AE9" s="0" t="n">
        <v>89</v>
      </c>
      <c r="AF9" s="0" t="n">
        <v>97</v>
      </c>
      <c r="AG9" s="0" t="n">
        <v>105</v>
      </c>
      <c r="AH9" s="0" t="n">
        <v>41</v>
      </c>
      <c r="AI9" s="0" t="n">
        <v>-2</v>
      </c>
      <c r="AJ9" s="0" t="n">
        <v>-7</v>
      </c>
      <c r="AK9" s="19" t="n">
        <v>195.945395900923</v>
      </c>
      <c r="AL9" s="16" t="n">
        <v>0.060667582410671</v>
      </c>
      <c r="AM9" s="17" t="n">
        <v>89</v>
      </c>
      <c r="AN9" s="17" t="n">
        <v>97</v>
      </c>
      <c r="AO9" s="17" t="n">
        <v>105</v>
      </c>
      <c r="AP9" s="18" t="s">
        <v>43</v>
      </c>
      <c r="AQ9" s="16"/>
    </row>
    <row r="10" customFormat="false" ht="13.5" hidden="false" customHeight="false" outlineLevel="0" collapsed="false">
      <c r="A10" s="0" t="n">
        <v>8</v>
      </c>
      <c r="B10" s="1" t="s">
        <v>26</v>
      </c>
      <c r="C10" s="1" t="n">
        <v>40</v>
      </c>
      <c r="E10" s="0" t="n">
        <v>107</v>
      </c>
      <c r="F10" s="0" t="n">
        <v>113</v>
      </c>
      <c r="G10" s="0" t="n">
        <v>122</v>
      </c>
      <c r="H10" s="0" t="n">
        <v>14.9</v>
      </c>
      <c r="I10" s="0" t="n">
        <v>16</v>
      </c>
      <c r="J10" s="0" t="n">
        <v>20.7</v>
      </c>
      <c r="K10" s="2" t="n">
        <v>0.288759689922481</v>
      </c>
      <c r="L10" s="2" t="n">
        <v>0.305927342256214</v>
      </c>
      <c r="M10" s="0" t="n">
        <v>102</v>
      </c>
      <c r="N10" s="0" t="n">
        <v>113</v>
      </c>
      <c r="O10" s="0" t="n">
        <v>122</v>
      </c>
      <c r="P10" s="0" t="n">
        <v>47</v>
      </c>
      <c r="Q10" s="0" t="n">
        <v>-2</v>
      </c>
      <c r="R10" s="0" t="n">
        <v>-8</v>
      </c>
      <c r="S10" s="3" t="n">
        <v>194.036243467926</v>
      </c>
      <c r="T10" s="16" t="n">
        <v>0.0687184270936277</v>
      </c>
      <c r="U10" s="17" t="n">
        <v>102</v>
      </c>
      <c r="V10" s="17" t="n">
        <v>113</v>
      </c>
      <c r="W10" s="17" t="n">
        <v>122</v>
      </c>
      <c r="X10" s="18" t="s">
        <v>44</v>
      </c>
      <c r="Y10" s="16"/>
      <c r="Z10" s="0" t="n">
        <v>15.2</v>
      </c>
      <c r="AA10" s="0" t="n">
        <v>16.3</v>
      </c>
      <c r="AB10" s="0" t="n">
        <v>20.8</v>
      </c>
      <c r="AC10" s="2" t="n">
        <v>0.290630975143403</v>
      </c>
      <c r="AD10" s="2" t="n">
        <v>0.311663479923518</v>
      </c>
      <c r="AE10" s="0" t="n">
        <v>104</v>
      </c>
      <c r="AF10" s="0" t="n">
        <v>114</v>
      </c>
      <c r="AG10" s="0" t="n">
        <v>123</v>
      </c>
      <c r="AH10" s="0" t="n">
        <v>47</v>
      </c>
      <c r="AI10" s="0" t="n">
        <v>-2</v>
      </c>
      <c r="AJ10" s="0" t="n">
        <v>-8</v>
      </c>
      <c r="AK10" s="19" t="n">
        <v>194.036243467926</v>
      </c>
      <c r="AL10" s="16" t="n">
        <v>0.0687184270936277</v>
      </c>
      <c r="AM10" s="17" t="n">
        <v>104</v>
      </c>
      <c r="AN10" s="17" t="n">
        <v>114</v>
      </c>
      <c r="AO10" s="17" t="n">
        <v>123</v>
      </c>
      <c r="AP10" s="18" t="s">
        <v>45</v>
      </c>
      <c r="AQ10" s="16"/>
    </row>
    <row r="11" customFormat="false" ht="13.5" hidden="false" customHeight="false" outlineLevel="0" collapsed="false">
      <c r="A11" s="0" t="n">
        <v>9</v>
      </c>
      <c r="B11" s="1" t="s">
        <v>26</v>
      </c>
      <c r="C11" s="1" t="n">
        <v>50</v>
      </c>
      <c r="E11" s="0" t="n">
        <v>117</v>
      </c>
      <c r="F11" s="0" t="n">
        <v>124</v>
      </c>
      <c r="G11" s="0" t="n">
        <v>135</v>
      </c>
      <c r="H11" s="0" t="n">
        <v>18.4</v>
      </c>
      <c r="I11" s="0" t="n">
        <v>19.8</v>
      </c>
      <c r="J11" s="0" t="n">
        <v>25.6</v>
      </c>
      <c r="K11" s="2" t="n">
        <v>0.288401253918495</v>
      </c>
      <c r="L11" s="2" t="n">
        <v>0.306976744186047</v>
      </c>
      <c r="M11" s="0" t="n">
        <v>113</v>
      </c>
      <c r="N11" s="0" t="n">
        <v>125</v>
      </c>
      <c r="O11" s="0" t="n">
        <v>135</v>
      </c>
      <c r="P11" s="0" t="n">
        <v>52</v>
      </c>
      <c r="Q11" s="0" t="n">
        <v>-3</v>
      </c>
      <c r="R11" s="0" t="n">
        <v>-8</v>
      </c>
      <c r="S11" s="3" t="n">
        <v>200.556045219583</v>
      </c>
      <c r="T11" s="16" t="n">
        <v>0.0712000312109794</v>
      </c>
      <c r="U11" s="17" t="n">
        <v>113</v>
      </c>
      <c r="V11" s="17" t="n">
        <v>125</v>
      </c>
      <c r="W11" s="17" t="n">
        <v>135</v>
      </c>
      <c r="X11" s="18" t="s">
        <v>46</v>
      </c>
      <c r="Y11" s="16"/>
      <c r="Z11" s="0" t="n">
        <v>18.7</v>
      </c>
      <c r="AA11" s="0" t="n">
        <v>20.2</v>
      </c>
      <c r="AB11" s="0" t="n">
        <v>25.6</v>
      </c>
      <c r="AC11" s="2" t="n">
        <v>0.289922480620155</v>
      </c>
      <c r="AD11" s="2" t="n">
        <v>0.313178294573643</v>
      </c>
      <c r="AE11" s="0" t="n">
        <v>114</v>
      </c>
      <c r="AF11" s="0" t="n">
        <v>126</v>
      </c>
      <c r="AG11" s="0" t="n">
        <v>135</v>
      </c>
      <c r="AH11" s="0" t="n">
        <v>52</v>
      </c>
      <c r="AI11" s="0" t="n">
        <v>-3</v>
      </c>
      <c r="AJ11" s="0" t="n">
        <v>-8</v>
      </c>
      <c r="AK11" s="19" t="n">
        <v>200.556045219583</v>
      </c>
      <c r="AL11" s="16" t="n">
        <v>0.0712000312109794</v>
      </c>
      <c r="AM11" s="17" t="n">
        <v>114</v>
      </c>
      <c r="AN11" s="17" t="n">
        <v>126</v>
      </c>
      <c r="AO11" s="17" t="n">
        <v>135</v>
      </c>
      <c r="AP11" s="18" t="s">
        <v>47</v>
      </c>
      <c r="AQ11" s="16"/>
    </row>
    <row r="12" customFormat="false" ht="13.5" hidden="false" customHeight="false" outlineLevel="0" collapsed="false">
      <c r="A12" s="0" t="n">
        <v>10</v>
      </c>
      <c r="B12" s="1" t="s">
        <v>26</v>
      </c>
      <c r="C12" s="1" t="n">
        <v>60</v>
      </c>
      <c r="E12" s="0" t="n">
        <v>131</v>
      </c>
      <c r="F12" s="0" t="n">
        <v>139</v>
      </c>
      <c r="G12" s="0" t="n">
        <v>149</v>
      </c>
      <c r="H12" s="0" t="n">
        <v>23.2</v>
      </c>
      <c r="I12" s="0" t="n">
        <v>25.1</v>
      </c>
      <c r="J12" s="0" t="n">
        <v>31.8</v>
      </c>
      <c r="K12" s="2" t="n">
        <v>0.289637952559301</v>
      </c>
      <c r="L12" s="2" t="n">
        <v>0.312189054726368</v>
      </c>
      <c r="M12" s="0" t="n">
        <v>126</v>
      </c>
      <c r="N12" s="0" t="n">
        <v>139</v>
      </c>
      <c r="O12" s="0" t="n">
        <v>148</v>
      </c>
      <c r="P12" s="0" t="n">
        <v>57</v>
      </c>
      <c r="Q12" s="0" t="n">
        <v>-4</v>
      </c>
      <c r="R12" s="0" t="n">
        <v>-8</v>
      </c>
      <c r="S12" s="3" t="n">
        <v>206.565051177078</v>
      </c>
      <c r="T12" s="16" t="n">
        <v>0.074535599249993</v>
      </c>
      <c r="U12" s="17" t="n">
        <v>126</v>
      </c>
      <c r="V12" s="17" t="n">
        <v>139</v>
      </c>
      <c r="W12" s="17" t="n">
        <v>148</v>
      </c>
      <c r="X12" s="18" t="s">
        <v>48</v>
      </c>
      <c r="Y12" s="16"/>
      <c r="Z12" s="0" t="n">
        <v>23.4</v>
      </c>
      <c r="AA12" s="0" t="n">
        <v>25.4</v>
      </c>
      <c r="AB12" s="0" t="n">
        <v>31.6</v>
      </c>
      <c r="AC12" s="2" t="n">
        <v>0.291044776119403</v>
      </c>
      <c r="AD12" s="2" t="n">
        <v>0.31592039800995</v>
      </c>
      <c r="AE12" s="0" t="n">
        <v>126</v>
      </c>
      <c r="AF12" s="0" t="n">
        <v>140</v>
      </c>
      <c r="AG12" s="0" t="n">
        <v>149</v>
      </c>
      <c r="AH12" s="0" t="n">
        <v>57</v>
      </c>
      <c r="AI12" s="0" t="n">
        <v>-4</v>
      </c>
      <c r="AJ12" s="0" t="n">
        <v>-8</v>
      </c>
      <c r="AK12" s="19" t="n">
        <v>206.565051177078</v>
      </c>
      <c r="AL12" s="16" t="n">
        <v>0.074535599249993</v>
      </c>
      <c r="AM12" s="17" t="n">
        <v>126</v>
      </c>
      <c r="AN12" s="17" t="n">
        <v>140</v>
      </c>
      <c r="AO12" s="17" t="n">
        <v>149</v>
      </c>
      <c r="AP12" s="18" t="s">
        <v>49</v>
      </c>
      <c r="AQ12" s="16"/>
    </row>
    <row r="13" customFormat="false" ht="13.5" hidden="false" customHeight="false" outlineLevel="0" collapsed="false">
      <c r="A13" s="0" t="n">
        <v>11</v>
      </c>
      <c r="B13" s="1" t="s">
        <v>26</v>
      </c>
      <c r="C13" s="1" t="n">
        <v>70</v>
      </c>
      <c r="E13" s="0" t="n">
        <v>147</v>
      </c>
      <c r="F13" s="0" t="n">
        <v>156</v>
      </c>
      <c r="G13" s="0" t="n">
        <v>163</v>
      </c>
      <c r="H13" s="0" t="n">
        <v>29.4</v>
      </c>
      <c r="I13" s="0" t="n">
        <v>31.8</v>
      </c>
      <c r="J13" s="0" t="n">
        <v>38.8</v>
      </c>
      <c r="K13" s="2" t="n">
        <v>0.294</v>
      </c>
      <c r="L13" s="2" t="n">
        <v>0.31610337972167</v>
      </c>
      <c r="M13" s="0" t="n">
        <v>142</v>
      </c>
      <c r="N13" s="0" t="n">
        <v>155</v>
      </c>
      <c r="O13" s="0" t="n">
        <v>162</v>
      </c>
      <c r="P13" s="0" t="n">
        <v>63</v>
      </c>
      <c r="Q13" s="0" t="n">
        <v>-4</v>
      </c>
      <c r="R13" s="0" t="n">
        <v>-6</v>
      </c>
      <c r="S13" s="3" t="n">
        <v>213.69006752598</v>
      </c>
      <c r="T13" s="16" t="n">
        <v>0.0600925212577332</v>
      </c>
      <c r="U13" s="17" t="n">
        <v>142</v>
      </c>
      <c r="V13" s="17" t="n">
        <v>155</v>
      </c>
      <c r="W13" s="17" t="n">
        <v>162</v>
      </c>
      <c r="X13" s="18" t="s">
        <v>50</v>
      </c>
      <c r="Y13" s="16"/>
      <c r="Z13" s="0" t="n">
        <v>29.7</v>
      </c>
      <c r="AA13" s="0" t="n">
        <v>32.2</v>
      </c>
      <c r="AB13" s="0" t="n">
        <v>38.7</v>
      </c>
      <c r="AC13" s="2" t="n">
        <v>0.295228628230616</v>
      </c>
      <c r="AD13" s="2" t="n">
        <v>0.320079522862823</v>
      </c>
      <c r="AE13" s="0" t="n">
        <v>143</v>
      </c>
      <c r="AF13" s="0" t="n">
        <v>156</v>
      </c>
      <c r="AG13" s="0" t="n">
        <v>163</v>
      </c>
      <c r="AH13" s="0" t="n">
        <v>64</v>
      </c>
      <c r="AI13" s="0" t="n">
        <v>-4</v>
      </c>
      <c r="AJ13" s="0" t="n">
        <v>-6</v>
      </c>
      <c r="AK13" s="19" t="n">
        <v>213.69006752598</v>
      </c>
      <c r="AL13" s="16" t="n">
        <v>0.0600925212577332</v>
      </c>
      <c r="AM13" s="17" t="n">
        <v>143</v>
      </c>
      <c r="AN13" s="17" t="n">
        <v>156</v>
      </c>
      <c r="AO13" s="17" t="n">
        <v>163</v>
      </c>
      <c r="AP13" s="18" t="s">
        <v>51</v>
      </c>
      <c r="AQ13" s="16"/>
    </row>
    <row r="14" customFormat="false" ht="13.5" hidden="false" customHeight="false" outlineLevel="0" collapsed="false">
      <c r="A14" s="0" t="n">
        <v>12</v>
      </c>
      <c r="B14" s="1" t="s">
        <v>26</v>
      </c>
      <c r="C14" s="1" t="n">
        <v>80</v>
      </c>
      <c r="E14" s="0" t="n">
        <v>171</v>
      </c>
      <c r="F14" s="0" t="n">
        <v>179</v>
      </c>
      <c r="G14" s="0" t="n">
        <v>185</v>
      </c>
      <c r="H14" s="0" t="n">
        <v>40.4</v>
      </c>
      <c r="I14" s="0" t="n">
        <v>43.8</v>
      </c>
      <c r="J14" s="0" t="n">
        <v>51.6</v>
      </c>
      <c r="K14" s="2" t="n">
        <v>0.297496318114875</v>
      </c>
      <c r="L14" s="2" t="n">
        <v>0.31970802919708</v>
      </c>
      <c r="M14" s="0" t="n">
        <v>165</v>
      </c>
      <c r="N14" s="0" t="n">
        <v>179</v>
      </c>
      <c r="O14" s="0" t="n">
        <v>184</v>
      </c>
      <c r="P14" s="0" t="n">
        <v>72</v>
      </c>
      <c r="Q14" s="0" t="n">
        <v>-5</v>
      </c>
      <c r="R14" s="0" t="n">
        <v>-5</v>
      </c>
      <c r="S14" s="3" t="n">
        <v>225</v>
      </c>
      <c r="T14" s="16" t="n">
        <v>0.058925565098879</v>
      </c>
      <c r="U14" s="17" t="n">
        <v>165</v>
      </c>
      <c r="V14" s="17" t="n">
        <v>179</v>
      </c>
      <c r="W14" s="17" t="n">
        <v>184</v>
      </c>
      <c r="X14" s="18" t="s">
        <v>52</v>
      </c>
      <c r="Y14" s="16"/>
      <c r="Z14" s="0" t="n">
        <v>41</v>
      </c>
      <c r="AA14" s="0" t="n">
        <v>44.3</v>
      </c>
      <c r="AB14" s="0" t="n">
        <v>51.7</v>
      </c>
      <c r="AC14" s="2" t="n">
        <v>0.299270072992701</v>
      </c>
      <c r="AD14" s="2" t="n">
        <v>0.323357664233577</v>
      </c>
      <c r="AE14" s="0" t="n">
        <v>168</v>
      </c>
      <c r="AF14" s="0" t="n">
        <v>180</v>
      </c>
      <c r="AG14" s="0" t="n">
        <v>185</v>
      </c>
      <c r="AH14" s="0" t="n">
        <v>72</v>
      </c>
      <c r="AI14" s="0" t="n">
        <v>-4</v>
      </c>
      <c r="AJ14" s="0" t="n">
        <v>-5</v>
      </c>
      <c r="AK14" s="19" t="n">
        <v>218.65980825409</v>
      </c>
      <c r="AL14" s="16" t="n">
        <v>0.0533593686452737</v>
      </c>
      <c r="AM14" s="17" t="n">
        <v>168</v>
      </c>
      <c r="AN14" s="17" t="n">
        <v>180</v>
      </c>
      <c r="AO14" s="17" t="n">
        <v>185</v>
      </c>
      <c r="AP14" s="18" t="s">
        <v>53</v>
      </c>
      <c r="AQ14" s="16"/>
    </row>
    <row r="15" customFormat="false" ht="13.5" hidden="false" customHeight="false" outlineLevel="0" collapsed="false">
      <c r="A15" s="0" t="n">
        <v>13</v>
      </c>
      <c r="B15" s="1" t="s">
        <v>26</v>
      </c>
      <c r="C15" s="1" t="n">
        <v>90</v>
      </c>
      <c r="E15" s="0" t="n">
        <v>185</v>
      </c>
      <c r="F15" s="0" t="n">
        <v>193</v>
      </c>
      <c r="G15" s="0" t="n">
        <v>199</v>
      </c>
      <c r="H15" s="0" t="n">
        <v>47.7</v>
      </c>
      <c r="I15" s="0" t="n">
        <v>51.4</v>
      </c>
      <c r="J15" s="0" t="n">
        <v>61.2</v>
      </c>
      <c r="K15" s="2" t="n">
        <v>0.297567061759202</v>
      </c>
      <c r="L15" s="2" t="n">
        <v>0.320049813200498</v>
      </c>
      <c r="M15" s="0" t="n">
        <v>179</v>
      </c>
      <c r="N15" s="0" t="n">
        <v>192</v>
      </c>
      <c r="O15" s="0" t="n">
        <v>199</v>
      </c>
      <c r="P15" s="0" t="n">
        <v>77</v>
      </c>
      <c r="Q15" s="0" t="n">
        <v>-4</v>
      </c>
      <c r="R15" s="0" t="n">
        <v>-6</v>
      </c>
      <c r="S15" s="3" t="n">
        <v>213.69006752598</v>
      </c>
      <c r="T15" s="16" t="n">
        <v>0.0600925212577332</v>
      </c>
      <c r="U15" s="17" t="n">
        <v>179</v>
      </c>
      <c r="V15" s="17" t="n">
        <v>192</v>
      </c>
      <c r="W15" s="17" t="n">
        <v>199</v>
      </c>
      <c r="X15" s="18" t="s">
        <v>54</v>
      </c>
      <c r="Y15" s="16"/>
      <c r="Z15" s="0" t="n">
        <v>48.1</v>
      </c>
      <c r="AA15" s="0" t="n">
        <v>51.9</v>
      </c>
      <c r="AB15" s="0" t="n">
        <v>60.6</v>
      </c>
      <c r="AC15" s="2" t="n">
        <v>0.299501867995019</v>
      </c>
      <c r="AD15" s="2" t="n">
        <v>0.323163138231631</v>
      </c>
      <c r="AE15" s="0" t="n">
        <v>180</v>
      </c>
      <c r="AF15" s="0" t="n">
        <v>193</v>
      </c>
      <c r="AG15" s="0" t="n">
        <v>199</v>
      </c>
      <c r="AH15" s="0" t="n">
        <v>77</v>
      </c>
      <c r="AI15" s="0" t="n">
        <v>-4</v>
      </c>
      <c r="AJ15" s="0" t="n">
        <v>-6</v>
      </c>
      <c r="AK15" s="19" t="n">
        <v>213.69006752598</v>
      </c>
      <c r="AL15" s="16" t="n">
        <v>0.0600925212577332</v>
      </c>
      <c r="AM15" s="17" t="n">
        <v>180</v>
      </c>
      <c r="AN15" s="17" t="n">
        <v>193</v>
      </c>
      <c r="AO15" s="17" t="n">
        <v>199</v>
      </c>
      <c r="AP15" s="18" t="s">
        <v>55</v>
      </c>
      <c r="AQ15" s="16"/>
    </row>
    <row r="16" customFormat="false" ht="13.5" hidden="false" customHeight="false" outlineLevel="0" collapsed="false">
      <c r="A16" s="0" t="n">
        <v>14</v>
      </c>
      <c r="B16" s="1" t="s">
        <v>26</v>
      </c>
      <c r="C16" s="1" t="n">
        <v>95</v>
      </c>
      <c r="E16" s="0" t="n">
        <v>200</v>
      </c>
      <c r="F16" s="0" t="n">
        <v>207</v>
      </c>
      <c r="G16" s="0" t="n">
        <v>207</v>
      </c>
      <c r="H16" s="0" t="n">
        <v>55.4</v>
      </c>
      <c r="I16" s="0" t="n">
        <v>59.8</v>
      </c>
      <c r="J16" s="0" t="n">
        <v>67.1</v>
      </c>
      <c r="K16" s="2" t="n">
        <v>0.303894679100384</v>
      </c>
      <c r="L16" s="2" t="n">
        <v>0.326775956284153</v>
      </c>
      <c r="M16" s="0" t="n">
        <v>194</v>
      </c>
      <c r="N16" s="0" t="n">
        <v>205</v>
      </c>
      <c r="O16" s="0" t="n">
        <v>206</v>
      </c>
      <c r="P16" s="0" t="n">
        <v>82</v>
      </c>
      <c r="Q16" s="0" t="n">
        <v>-4</v>
      </c>
      <c r="R16" s="0" t="n">
        <v>-2</v>
      </c>
      <c r="S16" s="3" t="n">
        <v>243.434948822922</v>
      </c>
      <c r="T16" s="16" t="n">
        <v>0.0372677996249965</v>
      </c>
      <c r="U16" s="17" t="n">
        <v>194</v>
      </c>
      <c r="V16" s="17" t="n">
        <v>205</v>
      </c>
      <c r="W16" s="17" t="n">
        <v>206</v>
      </c>
      <c r="X16" s="18" t="s">
        <v>56</v>
      </c>
      <c r="Y16" s="16"/>
      <c r="Z16" s="0" t="n">
        <v>56</v>
      </c>
      <c r="AA16" s="0" t="n">
        <v>60.5</v>
      </c>
      <c r="AB16" s="0" t="n">
        <v>66.5</v>
      </c>
      <c r="AC16" s="2" t="n">
        <v>0.306010928961749</v>
      </c>
      <c r="AD16" s="2" t="n">
        <v>0.330601092896175</v>
      </c>
      <c r="AE16" s="0" t="n">
        <v>196</v>
      </c>
      <c r="AF16" s="0" t="n">
        <v>206</v>
      </c>
      <c r="AG16" s="0" t="n">
        <v>207</v>
      </c>
      <c r="AH16" s="0" t="n">
        <v>82</v>
      </c>
      <c r="AI16" s="0" t="n">
        <v>-4</v>
      </c>
      <c r="AJ16" s="0" t="n">
        <v>-2</v>
      </c>
      <c r="AK16" s="19" t="n">
        <v>243.434948822922</v>
      </c>
      <c r="AL16" s="16" t="n">
        <v>0.0372677996249965</v>
      </c>
      <c r="AM16" s="17" t="n">
        <v>196</v>
      </c>
      <c r="AN16" s="17" t="n">
        <v>206</v>
      </c>
      <c r="AO16" s="17" t="n">
        <v>207</v>
      </c>
      <c r="AP16" s="18" t="s">
        <v>57</v>
      </c>
      <c r="AQ16" s="16"/>
    </row>
    <row r="17" customFormat="false" ht="13.5" hidden="false" customHeight="false" outlineLevel="0" collapsed="false">
      <c r="A17" s="0" t="n">
        <v>15</v>
      </c>
      <c r="B17" s="1" t="s">
        <v>26</v>
      </c>
      <c r="C17" s="1" t="n">
        <v>100</v>
      </c>
      <c r="E17" s="0" t="n">
        <v>214</v>
      </c>
      <c r="F17" s="0" t="n">
        <v>219</v>
      </c>
      <c r="G17" s="0" t="n">
        <v>212</v>
      </c>
      <c r="H17" s="0" t="n">
        <v>63.3</v>
      </c>
      <c r="I17" s="0" t="n">
        <v>68.4</v>
      </c>
      <c r="J17" s="0" t="n">
        <v>71.9</v>
      </c>
      <c r="K17" s="2" t="n">
        <v>0.31090373280943</v>
      </c>
      <c r="L17" s="2" t="n">
        <v>0.336945812807882</v>
      </c>
      <c r="M17" s="0" t="n">
        <v>210</v>
      </c>
      <c r="N17" s="0" t="n">
        <v>218</v>
      </c>
      <c r="O17" s="0" t="n">
        <v>212</v>
      </c>
      <c r="P17" s="0" t="n">
        <v>86</v>
      </c>
      <c r="Q17" s="0" t="n">
        <v>-5</v>
      </c>
      <c r="R17" s="0" t="n">
        <v>2</v>
      </c>
      <c r="S17" s="3" t="n">
        <v>291.801409486352</v>
      </c>
      <c r="T17" s="16" t="n">
        <v>0.0448763733927875</v>
      </c>
      <c r="U17" s="17" t="n">
        <v>210</v>
      </c>
      <c r="V17" s="17" t="n">
        <v>218</v>
      </c>
      <c r="W17" s="17" t="n">
        <v>212</v>
      </c>
      <c r="X17" s="18" t="s">
        <v>58</v>
      </c>
      <c r="Y17" s="16"/>
      <c r="Z17" s="0" t="n">
        <v>63.6</v>
      </c>
      <c r="AA17" s="0" t="n">
        <v>68.4</v>
      </c>
      <c r="AB17" s="0" t="n">
        <v>71</v>
      </c>
      <c r="AC17" s="2" t="n">
        <v>0.313300492610837</v>
      </c>
      <c r="AD17" s="2" t="n">
        <v>0.336945812807882</v>
      </c>
      <c r="AE17" s="0" t="n">
        <v>212</v>
      </c>
      <c r="AF17" s="0" t="n">
        <v>217</v>
      </c>
      <c r="AG17" s="0" t="n">
        <v>212</v>
      </c>
      <c r="AH17" s="0" t="n">
        <v>86</v>
      </c>
      <c r="AI17" s="0" t="n">
        <v>-3</v>
      </c>
      <c r="AJ17" s="0" t="n">
        <v>2</v>
      </c>
      <c r="AK17" s="19" t="n">
        <v>303.69006752598</v>
      </c>
      <c r="AL17" s="16" t="n">
        <v>0.0300462606288666</v>
      </c>
      <c r="AM17" s="17" t="n">
        <v>212</v>
      </c>
      <c r="AN17" s="17" t="n">
        <v>217</v>
      </c>
      <c r="AO17" s="17" t="n">
        <v>212</v>
      </c>
      <c r="AP17" s="18" t="s">
        <v>59</v>
      </c>
      <c r="AQ17" s="16"/>
    </row>
    <row r="18" customFormat="false" ht="13.5" hidden="false" customHeight="false" outlineLevel="0" collapsed="false">
      <c r="A18" s="0" t="n">
        <v>16</v>
      </c>
      <c r="B18" s="1" t="s">
        <v>26</v>
      </c>
      <c r="C18" s="1" t="s">
        <v>60</v>
      </c>
      <c r="E18" s="0" t="n">
        <v>243</v>
      </c>
      <c r="F18" s="0" t="n">
        <v>240</v>
      </c>
      <c r="G18" s="0" t="n">
        <v>230</v>
      </c>
      <c r="H18" s="0" t="n">
        <v>79.9</v>
      </c>
      <c r="I18" s="0" t="n">
        <v>85.3</v>
      </c>
      <c r="J18" s="0" t="n">
        <v>83.9</v>
      </c>
      <c r="K18" s="2" t="n">
        <v>0.320754716981132</v>
      </c>
      <c r="L18" s="2" t="n">
        <v>0.342570281124498</v>
      </c>
      <c r="M18" s="0" t="n">
        <v>239</v>
      </c>
      <c r="N18" s="0" t="n">
        <v>239</v>
      </c>
      <c r="O18" s="0" t="n">
        <v>226</v>
      </c>
      <c r="P18" s="0" t="n">
        <v>94</v>
      </c>
      <c r="Q18" s="0" t="n">
        <v>-3</v>
      </c>
      <c r="R18" s="0" t="n">
        <v>8</v>
      </c>
      <c r="S18" s="3" t="n">
        <v>339.443954780417</v>
      </c>
      <c r="T18" s="16" t="n">
        <v>0.0712000312109794</v>
      </c>
      <c r="U18" s="17" t="n">
        <v>239</v>
      </c>
      <c r="V18" s="17" t="n">
        <v>239</v>
      </c>
      <c r="W18" s="17" t="n">
        <v>226</v>
      </c>
      <c r="X18" s="18" t="s">
        <v>61</v>
      </c>
      <c r="Y18" s="16"/>
      <c r="Z18" s="0" t="n">
        <v>80.4</v>
      </c>
      <c r="AA18" s="0" t="n">
        <v>85.3</v>
      </c>
      <c r="AB18" s="0" t="n">
        <v>83.3</v>
      </c>
      <c r="AC18" s="2" t="n">
        <v>0.32289156626506</v>
      </c>
      <c r="AD18" s="2" t="n">
        <v>0.342570281124498</v>
      </c>
      <c r="AE18" s="0" t="n">
        <v>241</v>
      </c>
      <c r="AF18" s="0" t="n">
        <v>238</v>
      </c>
      <c r="AG18" s="0" t="n">
        <v>226</v>
      </c>
      <c r="AH18" s="0" t="n">
        <v>94</v>
      </c>
      <c r="AI18" s="0" t="n">
        <v>-1</v>
      </c>
      <c r="AJ18" s="0" t="n">
        <v>7</v>
      </c>
      <c r="AK18" s="19" t="n">
        <v>351.869897645844</v>
      </c>
      <c r="AL18" s="16" t="n">
        <v>0.058925565098879</v>
      </c>
      <c r="AM18" s="17" t="n">
        <v>241</v>
      </c>
      <c r="AN18" s="17" t="n">
        <v>238</v>
      </c>
      <c r="AO18" s="17" t="n">
        <v>226</v>
      </c>
      <c r="AP18" s="18" t="s">
        <v>62</v>
      </c>
      <c r="AQ18" s="16"/>
    </row>
    <row r="19" customFormat="false" ht="13.5" hidden="false" customHeight="false" outlineLevel="0" collapsed="false">
      <c r="A19" s="0" t="n">
        <v>17</v>
      </c>
      <c r="B19" s="1" t="s">
        <v>63</v>
      </c>
      <c r="C19" s="1" t="s">
        <v>64</v>
      </c>
      <c r="E19" s="0" t="n">
        <v>42</v>
      </c>
      <c r="F19" s="0" t="n">
        <v>42</v>
      </c>
      <c r="G19" s="0" t="n">
        <v>48</v>
      </c>
      <c r="H19" s="0" t="n">
        <v>1.8</v>
      </c>
      <c r="I19" s="0" t="n">
        <v>1.9</v>
      </c>
      <c r="J19" s="0" t="n">
        <v>2.5</v>
      </c>
      <c r="K19" s="2" t="n">
        <v>0.290322580645161</v>
      </c>
      <c r="L19" s="2" t="n">
        <v>0.287878787878788</v>
      </c>
      <c r="M19" s="0" t="n">
        <v>35</v>
      </c>
      <c r="N19" s="0" t="n">
        <v>38</v>
      </c>
      <c r="O19" s="0" t="n">
        <v>42</v>
      </c>
      <c r="P19" s="0" t="n">
        <v>15</v>
      </c>
      <c r="Q19" s="0" t="n">
        <v>0</v>
      </c>
      <c r="R19" s="0" t="n">
        <v>-4</v>
      </c>
      <c r="S19" s="3" t="n">
        <v>180</v>
      </c>
      <c r="T19" s="16" t="n">
        <v>0.0333333333333333</v>
      </c>
      <c r="U19" s="17" t="n">
        <v>35</v>
      </c>
      <c r="V19" s="17" t="n">
        <v>38</v>
      </c>
      <c r="W19" s="17" t="n">
        <v>42</v>
      </c>
      <c r="X19" s="18" t="s">
        <v>65</v>
      </c>
      <c r="Y19" s="16"/>
      <c r="Z19" s="0" t="n">
        <v>1.9</v>
      </c>
      <c r="AA19" s="0" t="n">
        <v>2</v>
      </c>
      <c r="AB19" s="0" t="n">
        <v>2.7</v>
      </c>
      <c r="AC19" s="2" t="n">
        <v>0.287878787878788</v>
      </c>
      <c r="AD19" s="2" t="n">
        <v>0.303030303030303</v>
      </c>
      <c r="AE19" s="0" t="n">
        <v>36</v>
      </c>
      <c r="AF19" s="0" t="n">
        <v>39</v>
      </c>
      <c r="AG19" s="0" t="n">
        <v>45</v>
      </c>
      <c r="AH19" s="0" t="n">
        <v>15</v>
      </c>
      <c r="AI19" s="0" t="n">
        <v>0</v>
      </c>
      <c r="AJ19" s="0" t="n">
        <v>-5</v>
      </c>
      <c r="AK19" s="19" t="n">
        <v>180</v>
      </c>
      <c r="AL19" s="16" t="n">
        <v>0.0416666666666667</v>
      </c>
      <c r="AM19" s="17" t="n">
        <v>36</v>
      </c>
      <c r="AN19" s="17" t="n">
        <v>39</v>
      </c>
      <c r="AO19" s="17" t="n">
        <v>45</v>
      </c>
      <c r="AP19" s="18" t="s">
        <v>66</v>
      </c>
      <c r="AQ19" s="16"/>
    </row>
    <row r="20" customFormat="false" ht="13.5" hidden="false" customHeight="false" outlineLevel="0" collapsed="false">
      <c r="A20" s="0" t="n">
        <v>18</v>
      </c>
      <c r="B20" s="1" t="s">
        <v>63</v>
      </c>
      <c r="C20" s="1" t="s">
        <v>67</v>
      </c>
      <c r="E20" s="0" t="n">
        <v>52</v>
      </c>
      <c r="F20" s="0" t="n">
        <v>52</v>
      </c>
      <c r="G20" s="0" t="n">
        <v>62</v>
      </c>
      <c r="H20" s="0" t="n">
        <v>2.9</v>
      </c>
      <c r="I20" s="0" t="n">
        <v>2.9</v>
      </c>
      <c r="J20" s="0" t="n">
        <v>4.3</v>
      </c>
      <c r="K20" s="2" t="n">
        <v>0.287128712871287</v>
      </c>
      <c r="L20" s="2" t="n">
        <v>0.273584905660377</v>
      </c>
      <c r="M20" s="0" t="n">
        <v>47</v>
      </c>
      <c r="N20" s="0" t="n">
        <v>47</v>
      </c>
      <c r="O20" s="0" t="n">
        <v>57</v>
      </c>
      <c r="P20" s="0" t="n">
        <v>20</v>
      </c>
      <c r="Q20" s="0" t="n">
        <v>3</v>
      </c>
      <c r="R20" s="0" t="n">
        <v>-8</v>
      </c>
      <c r="S20" s="3" t="n">
        <v>159.443954780417</v>
      </c>
      <c r="T20" s="16" t="n">
        <v>0.0712000312109794</v>
      </c>
      <c r="U20" s="17" t="n">
        <v>47</v>
      </c>
      <c r="V20" s="17" t="n">
        <v>47</v>
      </c>
      <c r="W20" s="17" t="n">
        <v>57</v>
      </c>
      <c r="X20" s="18" t="s">
        <v>68</v>
      </c>
      <c r="Y20" s="16"/>
      <c r="Z20" s="0" t="n">
        <v>3</v>
      </c>
      <c r="AA20" s="0" t="n">
        <v>3.1</v>
      </c>
      <c r="AB20" s="0" t="n">
        <v>4.5</v>
      </c>
      <c r="AC20" s="2" t="n">
        <v>0.283018867924528</v>
      </c>
      <c r="AD20" s="2" t="n">
        <v>0.292452830188679</v>
      </c>
      <c r="AE20" s="0" t="n">
        <v>46</v>
      </c>
      <c r="AF20" s="0" t="n">
        <v>49</v>
      </c>
      <c r="AG20" s="0" t="n">
        <v>59</v>
      </c>
      <c r="AH20" s="0" t="n">
        <v>20</v>
      </c>
      <c r="AI20" s="0" t="n">
        <v>1</v>
      </c>
      <c r="AJ20" s="0" t="n">
        <v>-8</v>
      </c>
      <c r="AK20" s="19" t="n">
        <v>172.874983651098</v>
      </c>
      <c r="AL20" s="16" t="n">
        <v>0.0671854812358212</v>
      </c>
      <c r="AM20" s="17" t="n">
        <v>46</v>
      </c>
      <c r="AN20" s="17" t="n">
        <v>49</v>
      </c>
      <c r="AO20" s="17" t="n">
        <v>59</v>
      </c>
      <c r="AP20" s="18" t="s">
        <v>69</v>
      </c>
      <c r="AQ20" s="16"/>
    </row>
    <row r="21" customFormat="false" ht="13.5" hidden="false" customHeight="false" outlineLevel="0" collapsed="false">
      <c r="A21" s="0" t="n">
        <v>19</v>
      </c>
      <c r="B21" s="1" t="s">
        <v>63</v>
      </c>
      <c r="C21" s="1" t="s">
        <v>70</v>
      </c>
      <c r="E21" s="0" t="n">
        <v>56</v>
      </c>
      <c r="F21" s="0" t="n">
        <v>55</v>
      </c>
      <c r="G21" s="0" t="n">
        <v>75</v>
      </c>
      <c r="H21" s="0" t="n">
        <v>3.9</v>
      </c>
      <c r="I21" s="0" t="n">
        <v>3.8</v>
      </c>
      <c r="J21" s="0" t="n">
        <v>6.8</v>
      </c>
      <c r="K21" s="2" t="n">
        <v>0.268965517241379</v>
      </c>
      <c r="L21" s="2" t="n">
        <v>0.25503355704698</v>
      </c>
      <c r="M21" s="0" t="n">
        <v>52</v>
      </c>
      <c r="N21" s="0" t="n">
        <v>54</v>
      </c>
      <c r="O21" s="0" t="n">
        <v>73</v>
      </c>
      <c r="P21" s="0" t="n">
        <v>23</v>
      </c>
      <c r="Q21" s="0" t="n">
        <v>5</v>
      </c>
      <c r="R21" s="0" t="n">
        <v>-15</v>
      </c>
      <c r="S21" s="3" t="n">
        <v>161.565051177078</v>
      </c>
      <c r="T21" s="16" t="n">
        <v>0.131761569173682</v>
      </c>
      <c r="U21" s="17" t="n">
        <v>52</v>
      </c>
      <c r="V21" s="17" t="n">
        <v>54</v>
      </c>
      <c r="W21" s="17" t="n">
        <v>73</v>
      </c>
      <c r="X21" s="18" t="s">
        <v>71</v>
      </c>
      <c r="Y21" s="16"/>
      <c r="Z21" s="0" t="n">
        <v>4</v>
      </c>
      <c r="AA21" s="0" t="n">
        <v>4</v>
      </c>
      <c r="AB21" s="0" t="n">
        <v>6.9</v>
      </c>
      <c r="AC21" s="2" t="n">
        <v>0.268456375838926</v>
      </c>
      <c r="AD21" s="2" t="n">
        <v>0.268456375838926</v>
      </c>
      <c r="AE21" s="0" t="n">
        <v>52</v>
      </c>
      <c r="AF21" s="0" t="n">
        <v>56</v>
      </c>
      <c r="AG21" s="0" t="n">
        <v>74</v>
      </c>
      <c r="AH21" s="0" t="n">
        <v>24</v>
      </c>
      <c r="AI21" s="0" t="n">
        <v>4</v>
      </c>
      <c r="AJ21" s="0" t="n">
        <v>-14</v>
      </c>
      <c r="AK21" s="19" t="n">
        <v>164.054604099077</v>
      </c>
      <c r="AL21" s="16" t="n">
        <v>0.121335164821342</v>
      </c>
      <c r="AM21" s="17" t="n">
        <v>52</v>
      </c>
      <c r="AN21" s="17" t="n">
        <v>56</v>
      </c>
      <c r="AO21" s="17" t="n">
        <v>74</v>
      </c>
      <c r="AP21" s="18" t="s">
        <v>72</v>
      </c>
      <c r="AQ21" s="16"/>
    </row>
    <row r="22" customFormat="false" ht="13.5" hidden="false" customHeight="false" outlineLevel="0" collapsed="false">
      <c r="A22" s="0" t="n">
        <v>20</v>
      </c>
      <c r="B22" s="1" t="s">
        <v>63</v>
      </c>
      <c r="C22" s="1" t="s">
        <v>73</v>
      </c>
      <c r="E22" s="0" t="n">
        <v>65</v>
      </c>
      <c r="F22" s="0" t="n">
        <v>66</v>
      </c>
      <c r="G22" s="0" t="n">
        <v>88</v>
      </c>
      <c r="H22" s="0" t="n">
        <v>5.2</v>
      </c>
      <c r="I22" s="0" t="n">
        <v>5.3</v>
      </c>
      <c r="J22" s="0" t="n">
        <v>9.6</v>
      </c>
      <c r="K22" s="2" t="n">
        <v>0.258706467661692</v>
      </c>
      <c r="L22" s="2" t="n">
        <v>0.257281553398058</v>
      </c>
      <c r="M22" s="0" t="n">
        <v>56</v>
      </c>
      <c r="N22" s="0" t="n">
        <v>65</v>
      </c>
      <c r="O22" s="0" t="n">
        <v>86</v>
      </c>
      <c r="P22" s="0" t="n">
        <v>28</v>
      </c>
      <c r="Q22" s="0" t="n">
        <v>2</v>
      </c>
      <c r="R22" s="0" t="n">
        <v>-17</v>
      </c>
      <c r="S22" s="3" t="n">
        <v>173.290163192243</v>
      </c>
      <c r="T22" s="16" t="n">
        <v>0.142643689738531</v>
      </c>
      <c r="U22" s="17" t="n">
        <v>56</v>
      </c>
      <c r="V22" s="17" t="n">
        <v>65</v>
      </c>
      <c r="W22" s="17" t="n">
        <v>86</v>
      </c>
      <c r="X22" s="18" t="s">
        <v>74</v>
      </c>
      <c r="Y22" s="16"/>
      <c r="Z22" s="0" t="n">
        <v>5.3</v>
      </c>
      <c r="AA22" s="0" t="n">
        <v>5.6</v>
      </c>
      <c r="AB22" s="0" t="n">
        <v>9.7</v>
      </c>
      <c r="AC22" s="2" t="n">
        <v>0.257281553398058</v>
      </c>
      <c r="AD22" s="2" t="n">
        <v>0.271844660194175</v>
      </c>
      <c r="AE22" s="0" t="n">
        <v>54</v>
      </c>
      <c r="AF22" s="0" t="n">
        <v>68</v>
      </c>
      <c r="AG22" s="0" t="n">
        <v>87</v>
      </c>
      <c r="AH22" s="0" t="n">
        <v>28</v>
      </c>
      <c r="AI22" s="0" t="n">
        <v>0</v>
      </c>
      <c r="AJ22" s="0" t="n">
        <v>-16</v>
      </c>
      <c r="AK22" s="19" t="n">
        <v>180</v>
      </c>
      <c r="AL22" s="16" t="n">
        <v>0.133333333333333</v>
      </c>
      <c r="AM22" s="17" t="n">
        <v>54</v>
      </c>
      <c r="AN22" s="17" t="n">
        <v>68</v>
      </c>
      <c r="AO22" s="17" t="n">
        <v>87</v>
      </c>
      <c r="AP22" s="18" t="s">
        <v>75</v>
      </c>
      <c r="AQ22" s="16"/>
    </row>
    <row r="23" customFormat="false" ht="13.5" hidden="false" customHeight="false" outlineLevel="0" collapsed="false">
      <c r="A23" s="0" t="n">
        <v>21</v>
      </c>
      <c r="B23" s="1" t="s">
        <v>63</v>
      </c>
      <c r="C23" s="1" t="s">
        <v>76</v>
      </c>
      <c r="E23" s="0" t="n">
        <v>71</v>
      </c>
      <c r="F23" s="0" t="n">
        <v>68</v>
      </c>
      <c r="G23" s="0" t="n">
        <v>92</v>
      </c>
      <c r="H23" s="0" t="n">
        <v>6.1</v>
      </c>
      <c r="I23" s="0" t="n">
        <v>5.9</v>
      </c>
      <c r="J23" s="0" t="n">
        <v>10.4</v>
      </c>
      <c r="K23" s="2" t="n">
        <v>0.272321428571429</v>
      </c>
      <c r="L23" s="2" t="n">
        <v>0.253218884120172</v>
      </c>
      <c r="M23" s="0" t="n">
        <v>66</v>
      </c>
      <c r="N23" s="0" t="n">
        <v>67</v>
      </c>
      <c r="O23" s="0" t="n">
        <v>90</v>
      </c>
      <c r="P23" s="0" t="n">
        <v>29</v>
      </c>
      <c r="Q23" s="0" t="n">
        <v>7</v>
      </c>
      <c r="R23" s="0" t="n">
        <v>-16</v>
      </c>
      <c r="S23" s="3" t="n">
        <v>156.370622269343</v>
      </c>
      <c r="T23" s="16" t="n">
        <v>0.145535409971442</v>
      </c>
      <c r="U23" s="17" t="n">
        <v>66</v>
      </c>
      <c r="V23" s="17" t="n">
        <v>67</v>
      </c>
      <c r="W23" s="17" t="n">
        <v>90</v>
      </c>
      <c r="X23" s="18" t="s">
        <v>77</v>
      </c>
      <c r="Y23" s="16"/>
      <c r="Z23" s="0" t="n">
        <v>6.3</v>
      </c>
      <c r="AA23" s="0" t="n">
        <v>6.3</v>
      </c>
      <c r="AB23" s="0" t="n">
        <v>10.7</v>
      </c>
      <c r="AC23" s="2" t="n">
        <v>0.270386266094421</v>
      </c>
      <c r="AD23" s="2" t="n">
        <v>0.270386266094421</v>
      </c>
      <c r="AE23" s="0" t="n">
        <v>66</v>
      </c>
      <c r="AF23" s="0" t="n">
        <v>70</v>
      </c>
      <c r="AG23" s="0" t="n">
        <v>91</v>
      </c>
      <c r="AH23" s="0" t="n">
        <v>30</v>
      </c>
      <c r="AI23" s="0" t="n">
        <v>4</v>
      </c>
      <c r="AJ23" s="0" t="n">
        <v>-16</v>
      </c>
      <c r="AK23" s="19" t="n">
        <v>165.963756532074</v>
      </c>
      <c r="AL23" s="16" t="n">
        <v>0.137436854187255</v>
      </c>
      <c r="AM23" s="17" t="n">
        <v>66</v>
      </c>
      <c r="AN23" s="17" t="n">
        <v>70</v>
      </c>
      <c r="AO23" s="17" t="n">
        <v>91</v>
      </c>
      <c r="AP23" s="18" t="s">
        <v>78</v>
      </c>
      <c r="AQ23" s="16"/>
    </row>
    <row r="24" customFormat="false" ht="13.5" hidden="false" customHeight="false" outlineLevel="0" collapsed="false">
      <c r="A24" s="0" t="n">
        <v>22</v>
      </c>
      <c r="B24" s="1" t="s">
        <v>63</v>
      </c>
      <c r="C24" s="1" t="s">
        <v>79</v>
      </c>
      <c r="E24" s="0" t="n">
        <v>96</v>
      </c>
      <c r="F24" s="0" t="n">
        <v>93</v>
      </c>
      <c r="G24" s="0" t="n">
        <v>116</v>
      </c>
      <c r="H24" s="0" t="n">
        <v>11.5</v>
      </c>
      <c r="I24" s="0" t="n">
        <v>11.6</v>
      </c>
      <c r="J24" s="0" t="n">
        <v>18</v>
      </c>
      <c r="K24" s="2" t="n">
        <v>0.279805352798054</v>
      </c>
      <c r="L24" s="2" t="n">
        <v>0.278846153846154</v>
      </c>
      <c r="M24" s="0" t="n">
        <v>91</v>
      </c>
      <c r="N24" s="0" t="n">
        <v>95</v>
      </c>
      <c r="O24" s="0" t="n">
        <v>115</v>
      </c>
      <c r="P24" s="0" t="n">
        <v>41</v>
      </c>
      <c r="Q24" s="0" t="n">
        <v>4</v>
      </c>
      <c r="R24" s="0" t="n">
        <v>-15</v>
      </c>
      <c r="S24" s="3" t="n">
        <v>165.068582821862</v>
      </c>
      <c r="T24" s="16" t="n">
        <v>0.129368122468834</v>
      </c>
      <c r="U24" s="17" t="n">
        <v>91</v>
      </c>
      <c r="V24" s="17" t="n">
        <v>95</v>
      </c>
      <c r="W24" s="17" t="n">
        <v>115</v>
      </c>
      <c r="X24" s="18" t="s">
        <v>80</v>
      </c>
      <c r="Y24" s="16"/>
      <c r="Z24" s="0" t="n">
        <v>11.6</v>
      </c>
      <c r="AA24" s="0" t="n">
        <v>11.9</v>
      </c>
      <c r="AB24" s="0" t="n">
        <v>18.1</v>
      </c>
      <c r="AC24" s="2" t="n">
        <v>0.278846153846154</v>
      </c>
      <c r="AD24" s="2" t="n">
        <v>0.286057692307692</v>
      </c>
      <c r="AE24" s="0" t="n">
        <v>90</v>
      </c>
      <c r="AF24" s="0" t="n">
        <v>96</v>
      </c>
      <c r="AG24" s="0" t="n">
        <v>117</v>
      </c>
      <c r="AH24" s="0" t="n">
        <v>41</v>
      </c>
      <c r="AI24" s="0" t="n">
        <v>3</v>
      </c>
      <c r="AJ24" s="0" t="n">
        <v>-15</v>
      </c>
      <c r="AK24" s="19" t="n">
        <v>168.69006752598</v>
      </c>
      <c r="AL24" s="16" t="n">
        <v>0.12747548783982</v>
      </c>
      <c r="AM24" s="17" t="n">
        <v>90</v>
      </c>
      <c r="AN24" s="17" t="n">
        <v>96</v>
      </c>
      <c r="AO24" s="17" t="n">
        <v>117</v>
      </c>
      <c r="AP24" s="18" t="s">
        <v>81</v>
      </c>
      <c r="AQ24" s="16"/>
    </row>
    <row r="25" customFormat="false" ht="13.5" hidden="false" customHeight="false" outlineLevel="0" collapsed="false">
      <c r="A25" s="0" t="n">
        <v>23</v>
      </c>
      <c r="B25" s="1" t="s">
        <v>63</v>
      </c>
      <c r="C25" s="1" t="s">
        <v>82</v>
      </c>
      <c r="E25" s="0" t="n">
        <v>121</v>
      </c>
      <c r="F25" s="0" t="n">
        <v>121</v>
      </c>
      <c r="G25" s="0" t="n">
        <v>144</v>
      </c>
      <c r="H25" s="0" t="n">
        <v>19</v>
      </c>
      <c r="I25" s="0" t="n">
        <v>19.4</v>
      </c>
      <c r="J25" s="0" t="n">
        <v>28.9</v>
      </c>
      <c r="K25" s="2" t="n">
        <v>0.282317979197623</v>
      </c>
      <c r="L25" s="2" t="n">
        <v>0.285714285714286</v>
      </c>
      <c r="M25" s="0" t="n">
        <v>116</v>
      </c>
      <c r="N25" s="0" t="n">
        <v>121</v>
      </c>
      <c r="O25" s="0" t="n">
        <v>143</v>
      </c>
      <c r="P25" s="0" t="n">
        <v>51</v>
      </c>
      <c r="Q25" s="0" t="n">
        <v>3</v>
      </c>
      <c r="R25" s="0" t="n">
        <v>-15</v>
      </c>
      <c r="S25" s="3" t="n">
        <v>168.69006752598</v>
      </c>
      <c r="T25" s="16" t="n">
        <v>0.12747548783982</v>
      </c>
      <c r="U25" s="17" t="n">
        <v>116</v>
      </c>
      <c r="V25" s="17" t="n">
        <v>121</v>
      </c>
      <c r="W25" s="17" t="n">
        <v>143</v>
      </c>
      <c r="X25" s="18" t="s">
        <v>83</v>
      </c>
      <c r="Y25" s="16"/>
      <c r="Z25" s="0" t="n">
        <v>19.1</v>
      </c>
      <c r="AA25" s="0" t="n">
        <v>20</v>
      </c>
      <c r="AB25" s="0" t="n">
        <v>28.8</v>
      </c>
      <c r="AC25" s="2" t="n">
        <v>0.281296023564065</v>
      </c>
      <c r="AD25" s="2" t="n">
        <v>0.294550810014728</v>
      </c>
      <c r="AE25" s="0" t="n">
        <v>114</v>
      </c>
      <c r="AF25" s="0" t="n">
        <v>124</v>
      </c>
      <c r="AG25" s="0" t="n">
        <v>144</v>
      </c>
      <c r="AH25" s="0" t="n">
        <v>52</v>
      </c>
      <c r="AI25" s="0" t="n">
        <v>1</v>
      </c>
      <c r="AJ25" s="0" t="n">
        <v>-14</v>
      </c>
      <c r="AK25" s="19" t="n">
        <v>175.914383220025</v>
      </c>
      <c r="AL25" s="16" t="n">
        <v>0.116963907063485</v>
      </c>
      <c r="AM25" s="17" t="n">
        <v>114</v>
      </c>
      <c r="AN25" s="17" t="n">
        <v>124</v>
      </c>
      <c r="AO25" s="17" t="n">
        <v>144</v>
      </c>
      <c r="AP25" s="18" t="s">
        <v>84</v>
      </c>
      <c r="AQ25" s="16"/>
    </row>
    <row r="26" customFormat="false" ht="13.5" hidden="false" customHeight="false" outlineLevel="0" collapsed="false">
      <c r="A26" s="0" t="n">
        <v>24</v>
      </c>
      <c r="B26" s="1" t="s">
        <v>63</v>
      </c>
      <c r="C26" s="1" t="s">
        <v>85</v>
      </c>
      <c r="E26" s="0" t="n">
        <v>151</v>
      </c>
      <c r="F26" s="0" t="n">
        <v>153</v>
      </c>
      <c r="G26" s="0" t="n">
        <v>175</v>
      </c>
      <c r="H26" s="0" t="n">
        <v>30.9</v>
      </c>
      <c r="I26" s="0" t="n">
        <v>32.3</v>
      </c>
      <c r="J26" s="0" t="n">
        <v>44.9</v>
      </c>
      <c r="K26" s="2" t="n">
        <v>0.285846438482886</v>
      </c>
      <c r="L26" s="2" t="n">
        <v>0.297148114075437</v>
      </c>
      <c r="M26" s="0" t="n">
        <v>144</v>
      </c>
      <c r="N26" s="0" t="n">
        <v>154</v>
      </c>
      <c r="O26" s="0" t="n">
        <v>174</v>
      </c>
      <c r="P26" s="0" t="n">
        <v>64</v>
      </c>
      <c r="Q26" s="0" t="n">
        <v>1</v>
      </c>
      <c r="R26" s="0" t="n">
        <v>-14</v>
      </c>
      <c r="S26" s="3" t="n">
        <v>175.914383220025</v>
      </c>
      <c r="T26" s="16" t="n">
        <v>0.116963907063485</v>
      </c>
      <c r="U26" s="17" t="n">
        <v>144</v>
      </c>
      <c r="V26" s="17" t="n">
        <v>154</v>
      </c>
      <c r="W26" s="17" t="n">
        <v>174</v>
      </c>
      <c r="X26" s="18" t="s">
        <v>86</v>
      </c>
      <c r="Y26" s="16"/>
      <c r="Z26" s="0" t="n">
        <v>31.1</v>
      </c>
      <c r="AA26" s="0" t="n">
        <v>33</v>
      </c>
      <c r="AB26" s="0" t="n">
        <v>44.6</v>
      </c>
      <c r="AC26" s="2" t="n">
        <v>0.286108555657774</v>
      </c>
      <c r="AD26" s="2" t="n">
        <v>0.303587856485741</v>
      </c>
      <c r="AE26" s="0" t="n">
        <v>144</v>
      </c>
      <c r="AF26" s="0" t="n">
        <v>157</v>
      </c>
      <c r="AG26" s="0" t="n">
        <v>175</v>
      </c>
      <c r="AH26" s="0" t="n">
        <v>64</v>
      </c>
      <c r="AI26" s="0" t="n">
        <v>-1</v>
      </c>
      <c r="AJ26" s="0" t="n">
        <v>-13</v>
      </c>
      <c r="AK26" s="19" t="n">
        <v>184.398705354996</v>
      </c>
      <c r="AL26" s="16" t="n">
        <v>0.108653373420044</v>
      </c>
      <c r="AM26" s="17" t="n">
        <v>144</v>
      </c>
      <c r="AN26" s="17" t="n">
        <v>157</v>
      </c>
      <c r="AO26" s="17" t="n">
        <v>175</v>
      </c>
      <c r="AP26" s="18" t="s">
        <v>87</v>
      </c>
      <c r="AQ26" s="16"/>
    </row>
    <row r="27" customFormat="false" ht="13.5" hidden="false" customHeight="false" outlineLevel="0" collapsed="false">
      <c r="A27" s="0" t="n">
        <v>25</v>
      </c>
      <c r="B27" s="1" t="s">
        <v>63</v>
      </c>
      <c r="C27" s="1" t="s">
        <v>88</v>
      </c>
      <c r="E27" s="0" t="n">
        <v>151</v>
      </c>
      <c r="F27" s="0" t="n">
        <v>163</v>
      </c>
      <c r="G27" s="0" t="n">
        <v>186</v>
      </c>
      <c r="H27" s="0" t="n">
        <v>33.4</v>
      </c>
      <c r="I27" s="0" t="n">
        <v>36</v>
      </c>
      <c r="J27" s="0" t="n">
        <v>51.1</v>
      </c>
      <c r="K27" s="2" t="n">
        <v>0.277178423236515</v>
      </c>
      <c r="L27" s="2" t="n">
        <v>0.297766749379653</v>
      </c>
      <c r="M27" s="0" t="n">
        <v>143</v>
      </c>
      <c r="N27" s="0" t="n">
        <v>164</v>
      </c>
      <c r="O27" s="0" t="n">
        <v>185</v>
      </c>
      <c r="P27" s="0" t="n">
        <v>67</v>
      </c>
      <c r="Q27" s="0" t="n">
        <v>-3</v>
      </c>
      <c r="R27" s="0" t="n">
        <v>-16</v>
      </c>
      <c r="S27" s="3" t="n">
        <v>190.619655276155</v>
      </c>
      <c r="T27" s="16" t="n">
        <v>0.135656838300831</v>
      </c>
      <c r="U27" s="17" t="n">
        <v>143</v>
      </c>
      <c r="V27" s="17" t="n">
        <v>164</v>
      </c>
      <c r="W27" s="17" t="n">
        <v>185</v>
      </c>
      <c r="X27" s="18" t="s">
        <v>89</v>
      </c>
      <c r="Y27" s="16"/>
      <c r="Z27" s="0" t="n">
        <v>33.6</v>
      </c>
      <c r="AA27" s="0" t="n">
        <v>36.8</v>
      </c>
      <c r="AB27" s="0" t="n">
        <v>50.5</v>
      </c>
      <c r="AC27" s="2" t="n">
        <v>0.277915632754342</v>
      </c>
      <c r="AD27" s="2" t="n">
        <v>0.304383788254756</v>
      </c>
      <c r="AE27" s="0" t="n">
        <v>142</v>
      </c>
      <c r="AF27" s="0" t="n">
        <v>167</v>
      </c>
      <c r="AG27" s="0" t="n">
        <v>185</v>
      </c>
      <c r="AH27" s="0" t="n">
        <v>67</v>
      </c>
      <c r="AI27" s="0" t="n">
        <v>-5</v>
      </c>
      <c r="AJ27" s="0" t="n">
        <v>-15</v>
      </c>
      <c r="AK27" s="19" t="n">
        <v>198.434948822922</v>
      </c>
      <c r="AL27" s="16" t="n">
        <v>0.131761569173682</v>
      </c>
      <c r="AM27" s="17" t="n">
        <v>142</v>
      </c>
      <c r="AN27" s="17" t="n">
        <v>167</v>
      </c>
      <c r="AO27" s="17" t="n">
        <v>185</v>
      </c>
      <c r="AP27" s="18" t="s">
        <v>90</v>
      </c>
      <c r="AQ27" s="16"/>
    </row>
    <row r="28" customFormat="false" ht="13.5" hidden="false" customHeight="false" outlineLevel="0" collapsed="false">
      <c r="A28" s="0" t="n">
        <v>26</v>
      </c>
      <c r="B28" s="1" t="s">
        <v>63</v>
      </c>
      <c r="C28" s="1" t="s">
        <v>91</v>
      </c>
      <c r="E28" s="0" t="n">
        <v>171</v>
      </c>
      <c r="F28" s="0" t="n">
        <v>181</v>
      </c>
      <c r="G28" s="0" t="n">
        <v>192</v>
      </c>
      <c r="H28" s="0" t="n">
        <v>41.3</v>
      </c>
      <c r="I28" s="0" t="n">
        <v>44.6</v>
      </c>
      <c r="J28" s="0" t="n">
        <v>55.5</v>
      </c>
      <c r="K28" s="2" t="n">
        <v>0.292079207920792</v>
      </c>
      <c r="L28" s="2" t="n">
        <v>0.314084507042254</v>
      </c>
      <c r="M28" s="0" t="n">
        <v>165</v>
      </c>
      <c r="N28" s="0" t="n">
        <v>181</v>
      </c>
      <c r="O28" s="0" t="n">
        <v>191</v>
      </c>
      <c r="P28" s="0" t="n">
        <v>73</v>
      </c>
      <c r="Q28" s="0" t="n">
        <v>-4</v>
      </c>
      <c r="R28" s="0" t="n">
        <v>-8</v>
      </c>
      <c r="S28" s="3" t="n">
        <v>206.565051177078</v>
      </c>
      <c r="T28" s="16" t="n">
        <v>0.074535599249993</v>
      </c>
      <c r="U28" s="17" t="n">
        <v>165</v>
      </c>
      <c r="V28" s="17" t="n">
        <v>181</v>
      </c>
      <c r="W28" s="17" t="n">
        <v>191</v>
      </c>
      <c r="X28" s="18" t="s">
        <v>92</v>
      </c>
      <c r="Y28" s="16"/>
      <c r="Z28" s="0" t="n">
        <v>41.6</v>
      </c>
      <c r="AA28" s="0" t="n">
        <v>45.3</v>
      </c>
      <c r="AB28" s="0" t="n">
        <v>55.1</v>
      </c>
      <c r="AC28" s="2" t="n">
        <v>0.292957746478873</v>
      </c>
      <c r="AD28" s="2" t="n">
        <v>0.319014084507042</v>
      </c>
      <c r="AE28" s="0" t="n">
        <v>165</v>
      </c>
      <c r="AF28" s="0" t="n">
        <v>182</v>
      </c>
      <c r="AG28" s="0" t="n">
        <v>191</v>
      </c>
      <c r="AH28" s="0" t="n">
        <v>73</v>
      </c>
      <c r="AI28" s="0" t="n">
        <v>-5</v>
      </c>
      <c r="AJ28" s="0" t="n">
        <v>-8</v>
      </c>
      <c r="AK28" s="19" t="n">
        <v>212.005383208084</v>
      </c>
      <c r="AL28" s="16" t="n">
        <v>0.078616509433805</v>
      </c>
      <c r="AM28" s="17" t="n">
        <v>165</v>
      </c>
      <c r="AN28" s="17" t="n">
        <v>182</v>
      </c>
      <c r="AO28" s="17" t="n">
        <v>191</v>
      </c>
      <c r="AP28" s="18" t="s">
        <v>93</v>
      </c>
      <c r="AQ28" s="16"/>
    </row>
    <row r="29" customFormat="false" ht="13.5" hidden="false" customHeight="false" outlineLevel="0" collapsed="false">
      <c r="A29" s="0" t="n">
        <v>27</v>
      </c>
      <c r="B29" s="1" t="s">
        <v>94</v>
      </c>
      <c r="C29" s="1" t="s">
        <v>95</v>
      </c>
      <c r="E29" s="0" t="n">
        <v>74</v>
      </c>
      <c r="F29" s="0" t="n">
        <v>82</v>
      </c>
      <c r="G29" s="0" t="n">
        <v>170</v>
      </c>
      <c r="H29" s="0" t="n">
        <v>11.2</v>
      </c>
      <c r="I29" s="0" t="n">
        <v>9.7</v>
      </c>
      <c r="J29" s="0" t="n">
        <v>38.6</v>
      </c>
      <c r="K29" s="2" t="n">
        <v>0.188235294117647</v>
      </c>
      <c r="L29" s="2" t="n">
        <v>0.157980456026059</v>
      </c>
      <c r="M29" s="0" t="n">
        <v>40</v>
      </c>
      <c r="N29" s="0" t="n">
        <v>84</v>
      </c>
      <c r="O29" s="0" t="n">
        <v>169</v>
      </c>
      <c r="P29" s="0" t="n">
        <v>37</v>
      </c>
      <c r="Q29" s="0" t="n">
        <v>18</v>
      </c>
      <c r="R29" s="0" t="n">
        <v>-60</v>
      </c>
      <c r="S29" s="3" t="n">
        <v>163.300755766006</v>
      </c>
      <c r="T29" s="16" t="n">
        <v>0.522015325445528</v>
      </c>
      <c r="U29" s="17" t="n">
        <v>40</v>
      </c>
      <c r="V29" s="17" t="n">
        <v>84</v>
      </c>
      <c r="W29" s="17" t="n">
        <v>169</v>
      </c>
      <c r="X29" s="18" t="s">
        <v>96</v>
      </c>
      <c r="Y29" s="16"/>
      <c r="Z29" s="0" t="n">
        <v>11.4</v>
      </c>
      <c r="AA29" s="0" t="n">
        <v>11.3</v>
      </c>
      <c r="AB29" s="0" t="n">
        <v>38.7</v>
      </c>
      <c r="AC29" s="2" t="n">
        <v>0.185667752442997</v>
      </c>
      <c r="AD29" s="2" t="n">
        <v>0.184039087947883</v>
      </c>
      <c r="AE29" s="0" t="n">
        <v>9</v>
      </c>
      <c r="AF29" s="0" t="n">
        <v>96</v>
      </c>
      <c r="AG29" s="0" t="n">
        <v>169</v>
      </c>
      <c r="AH29" s="0" t="n">
        <v>40</v>
      </c>
      <c r="AI29" s="0" t="n">
        <v>6</v>
      </c>
      <c r="AJ29" s="0" t="n">
        <v>-55</v>
      </c>
      <c r="AK29" s="19" t="n">
        <v>173.774170935574</v>
      </c>
      <c r="AL29" s="16" t="n">
        <v>0.461052539787435</v>
      </c>
      <c r="AM29" s="17" t="n">
        <v>9</v>
      </c>
      <c r="AN29" s="17" t="n">
        <v>96</v>
      </c>
      <c r="AO29" s="17" t="n">
        <v>169</v>
      </c>
      <c r="AP29" s="18" t="s">
        <v>97</v>
      </c>
      <c r="AQ29" s="16"/>
    </row>
    <row r="30" customFormat="false" ht="13.5" hidden="false" customHeight="false" outlineLevel="0" collapsed="false">
      <c r="A30" s="0" t="n">
        <v>28</v>
      </c>
      <c r="B30" s="1" t="s">
        <v>94</v>
      </c>
      <c r="C30" s="1" t="s">
        <v>98</v>
      </c>
      <c r="E30" s="0" t="n">
        <v>40</v>
      </c>
      <c r="F30" s="0" t="n">
        <v>24</v>
      </c>
      <c r="G30" s="0" t="n">
        <v>137</v>
      </c>
      <c r="H30" s="0" t="n">
        <v>4.8</v>
      </c>
      <c r="I30" s="0" t="n">
        <v>2.8</v>
      </c>
      <c r="J30" s="0" t="n">
        <v>24.1</v>
      </c>
      <c r="K30" s="2" t="n">
        <v>0.151419558359621</v>
      </c>
      <c r="L30" s="2" t="n">
        <v>0.0853658536585366</v>
      </c>
      <c r="M30" s="0" t="n">
        <v>-21</v>
      </c>
      <c r="N30" s="0" t="n">
        <v>34</v>
      </c>
      <c r="O30" s="0" t="n">
        <v>137</v>
      </c>
      <c r="P30" s="0" t="n">
        <v>19</v>
      </c>
      <c r="Q30" s="0" t="n">
        <v>40</v>
      </c>
      <c r="R30" s="0" t="n">
        <v>-72</v>
      </c>
      <c r="S30" s="3" t="n">
        <v>150.945395900923</v>
      </c>
      <c r="T30" s="16" t="n">
        <v>0.686375342732467</v>
      </c>
      <c r="U30" s="17" t="n">
        <v>0</v>
      </c>
      <c r="V30" s="17" t="n">
        <v>34</v>
      </c>
      <c r="W30" s="17" t="n">
        <v>137</v>
      </c>
      <c r="X30" s="18" t="s">
        <v>99</v>
      </c>
      <c r="Y30" s="16" t="s">
        <v>100</v>
      </c>
      <c r="Z30" s="0" t="n">
        <v>4.9</v>
      </c>
      <c r="AA30" s="0" t="n">
        <v>3.9</v>
      </c>
      <c r="AB30" s="0" t="n">
        <v>24</v>
      </c>
      <c r="AC30" s="2" t="n">
        <v>0.149390243902439</v>
      </c>
      <c r="AD30" s="2" t="n">
        <v>0.11890243902439</v>
      </c>
      <c r="AE30" s="0" t="n">
        <v>-40</v>
      </c>
      <c r="AF30" s="0" t="n">
        <v>53</v>
      </c>
      <c r="AG30" s="0" t="n">
        <v>138</v>
      </c>
      <c r="AH30" s="0" t="n">
        <v>23</v>
      </c>
      <c r="AI30" s="0" t="n">
        <v>20</v>
      </c>
      <c r="AJ30" s="0" t="n">
        <v>-64</v>
      </c>
      <c r="AK30" s="19" t="n">
        <v>162.645975363739</v>
      </c>
      <c r="AL30" s="16" t="n">
        <v>0.55876848714134</v>
      </c>
      <c r="AM30" s="17" t="n">
        <v>0</v>
      </c>
      <c r="AN30" s="17" t="n">
        <v>53</v>
      </c>
      <c r="AO30" s="17" t="n">
        <v>138</v>
      </c>
      <c r="AP30" s="18" t="s">
        <v>101</v>
      </c>
      <c r="AQ30" s="16" t="s">
        <v>100</v>
      </c>
    </row>
    <row r="31" customFormat="false" ht="13.5" hidden="false" customHeight="false" outlineLevel="0" collapsed="false">
      <c r="A31" s="0" t="n">
        <v>29</v>
      </c>
      <c r="B31" s="1" t="s">
        <v>94</v>
      </c>
      <c r="C31" s="1" t="s">
        <v>102</v>
      </c>
      <c r="E31" s="0" t="n">
        <v>62</v>
      </c>
      <c r="F31" s="0" t="n">
        <v>76</v>
      </c>
      <c r="G31" s="0" t="n">
        <v>182</v>
      </c>
      <c r="H31" s="0" t="n">
        <v>11.1</v>
      </c>
      <c r="I31" s="0" t="n">
        <v>9.1</v>
      </c>
      <c r="J31" s="0" t="n">
        <v>45.1</v>
      </c>
      <c r="K31" s="2" t="n">
        <v>0.169984686064319</v>
      </c>
      <c r="L31" s="2" t="n">
        <v>0.135416666666667</v>
      </c>
      <c r="M31" s="0" t="n">
        <v>-16</v>
      </c>
      <c r="N31" s="0" t="n">
        <v>81</v>
      </c>
      <c r="O31" s="0" t="n">
        <v>181</v>
      </c>
      <c r="P31" s="0" t="n">
        <v>36</v>
      </c>
      <c r="Q31" s="0" t="n">
        <v>23</v>
      </c>
      <c r="R31" s="0" t="n">
        <v>-71</v>
      </c>
      <c r="S31" s="3" t="n">
        <v>162.050597007086</v>
      </c>
      <c r="T31" s="16" t="n">
        <v>0.621936938568176</v>
      </c>
      <c r="U31" s="17" t="n">
        <v>0</v>
      </c>
      <c r="V31" s="17" t="n">
        <v>81</v>
      </c>
      <c r="W31" s="17" t="n">
        <v>181</v>
      </c>
      <c r="X31" s="18" t="s">
        <v>103</v>
      </c>
      <c r="Y31" s="16" t="s">
        <v>100</v>
      </c>
      <c r="Z31" s="0" t="n">
        <v>11.3</v>
      </c>
      <c r="AA31" s="0" t="n">
        <v>11.1</v>
      </c>
      <c r="AB31" s="0" t="n">
        <v>44.8</v>
      </c>
      <c r="AC31" s="2" t="n">
        <v>0.168154761904762</v>
      </c>
      <c r="AD31" s="2" t="n">
        <v>0.165178571428571</v>
      </c>
      <c r="AE31" s="0" t="n">
        <v>-46</v>
      </c>
      <c r="AF31" s="0" t="n">
        <v>96</v>
      </c>
      <c r="AG31" s="0" t="n">
        <v>182</v>
      </c>
      <c r="AH31" s="0" t="n">
        <v>40</v>
      </c>
      <c r="AI31" s="0" t="n">
        <v>7</v>
      </c>
      <c r="AJ31" s="0" t="n">
        <v>-64</v>
      </c>
      <c r="AK31" s="19" t="n">
        <v>173.758085652585</v>
      </c>
      <c r="AL31" s="16" t="n">
        <v>0.536513953427329</v>
      </c>
      <c r="AM31" s="17" t="n">
        <v>0</v>
      </c>
      <c r="AN31" s="17" t="n">
        <v>96</v>
      </c>
      <c r="AO31" s="17" t="n">
        <v>182</v>
      </c>
      <c r="AP31" s="18" t="s">
        <v>104</v>
      </c>
      <c r="AQ31" s="16" t="s">
        <v>100</v>
      </c>
    </row>
    <row r="32" customFormat="false" ht="13.5" hidden="false" customHeight="false" outlineLevel="0" collapsed="false">
      <c r="A32" s="0" t="n">
        <v>30</v>
      </c>
      <c r="B32" s="1" t="s">
        <v>94</v>
      </c>
      <c r="C32" s="1" t="s">
        <v>105</v>
      </c>
      <c r="E32" s="0" t="n">
        <v>71</v>
      </c>
      <c r="F32" s="0" t="n">
        <v>90</v>
      </c>
      <c r="G32" s="0" t="n">
        <v>192</v>
      </c>
      <c r="H32" s="0" t="n">
        <v>13.9</v>
      </c>
      <c r="I32" s="0" t="n">
        <v>12.3</v>
      </c>
      <c r="J32" s="0" t="n">
        <v>51.3</v>
      </c>
      <c r="K32" s="2" t="n">
        <v>0.179354838709677</v>
      </c>
      <c r="L32" s="2" t="n">
        <v>0.154911838790932</v>
      </c>
      <c r="M32" s="0" t="n">
        <v>17</v>
      </c>
      <c r="N32" s="0" t="n">
        <v>96</v>
      </c>
      <c r="O32" s="0" t="n">
        <v>192</v>
      </c>
      <c r="P32" s="0" t="n">
        <v>42</v>
      </c>
      <c r="Q32" s="0" t="n">
        <v>18</v>
      </c>
      <c r="R32" s="0" t="n">
        <v>-67</v>
      </c>
      <c r="S32" s="3" t="n">
        <v>164.962184096418</v>
      </c>
      <c r="T32" s="16" t="n">
        <v>0.578131569031748</v>
      </c>
      <c r="U32" s="17" t="n">
        <v>17</v>
      </c>
      <c r="V32" s="17" t="n">
        <v>96</v>
      </c>
      <c r="W32" s="17" t="n">
        <v>192</v>
      </c>
      <c r="X32" s="18" t="s">
        <v>106</v>
      </c>
      <c r="Y32" s="16"/>
      <c r="Z32" s="0" t="n">
        <v>14.1</v>
      </c>
      <c r="AA32" s="0" t="n">
        <v>14.4</v>
      </c>
      <c r="AB32" s="0" t="n">
        <v>50.9</v>
      </c>
      <c r="AC32" s="2" t="n">
        <v>0.177581863979849</v>
      </c>
      <c r="AD32" s="2" t="n">
        <v>0.181360201511335</v>
      </c>
      <c r="AE32" s="0" t="n">
        <v>-37</v>
      </c>
      <c r="AF32" s="0" t="n">
        <v>109</v>
      </c>
      <c r="AG32" s="0" t="n">
        <v>192</v>
      </c>
      <c r="AH32" s="0" t="n">
        <v>45</v>
      </c>
      <c r="AI32" s="0" t="n">
        <v>3</v>
      </c>
      <c r="AJ32" s="0" t="n">
        <v>-61</v>
      </c>
      <c r="AK32" s="19" t="n">
        <v>177.184443315789</v>
      </c>
      <c r="AL32" s="16" t="n">
        <v>0.508947716153416</v>
      </c>
      <c r="AM32" s="17" t="n">
        <v>0</v>
      </c>
      <c r="AN32" s="17" t="n">
        <v>109</v>
      </c>
      <c r="AO32" s="17" t="n">
        <v>192</v>
      </c>
      <c r="AP32" s="18" t="s">
        <v>107</v>
      </c>
      <c r="AQ32" s="16" t="s">
        <v>100</v>
      </c>
    </row>
    <row r="33" customFormat="false" ht="13.5" hidden="false" customHeight="false" outlineLevel="0" collapsed="false">
      <c r="A33" s="0" t="n">
        <v>31</v>
      </c>
      <c r="B33" s="1" t="s">
        <v>94</v>
      </c>
      <c r="C33" s="1" t="s">
        <v>108</v>
      </c>
      <c r="E33" s="0" t="n">
        <v>87</v>
      </c>
      <c r="F33" s="0" t="n">
        <v>114</v>
      </c>
      <c r="G33" s="0" t="n">
        <v>203</v>
      </c>
      <c r="H33" s="0" t="n">
        <v>18.8</v>
      </c>
      <c r="I33" s="0" t="n">
        <v>18.3</v>
      </c>
      <c r="J33" s="0" t="n">
        <v>57.9</v>
      </c>
      <c r="K33" s="2" t="n">
        <v>0.197894736842105</v>
      </c>
      <c r="L33" s="2" t="n">
        <v>0.188465499485067</v>
      </c>
      <c r="M33" s="0" t="n">
        <v>56</v>
      </c>
      <c r="N33" s="0" t="n">
        <v>119</v>
      </c>
      <c r="O33" s="0" t="n">
        <v>201</v>
      </c>
      <c r="P33" s="0" t="n">
        <v>50</v>
      </c>
      <c r="Q33" s="0" t="n">
        <v>9</v>
      </c>
      <c r="R33" s="0" t="n">
        <v>-58</v>
      </c>
      <c r="S33" s="3" t="n">
        <v>171.179620447979</v>
      </c>
      <c r="T33" s="16" t="n">
        <v>0.489117686360973</v>
      </c>
      <c r="U33" s="17" t="n">
        <v>56</v>
      </c>
      <c r="V33" s="17" t="n">
        <v>119</v>
      </c>
      <c r="W33" s="17" t="n">
        <v>201</v>
      </c>
      <c r="X33" s="18" t="s">
        <v>109</v>
      </c>
      <c r="Y33" s="16"/>
      <c r="Z33" s="0" t="n">
        <v>19</v>
      </c>
      <c r="AA33" s="0" t="n">
        <v>20.5</v>
      </c>
      <c r="AB33" s="0" t="n">
        <v>57.6</v>
      </c>
      <c r="AC33" s="2" t="n">
        <v>0.1956745623069</v>
      </c>
      <c r="AD33" s="2" t="n">
        <v>0.211122554067971</v>
      </c>
      <c r="AE33" s="0" t="n">
        <v>31</v>
      </c>
      <c r="AF33" s="0" t="n">
        <v>130</v>
      </c>
      <c r="AG33" s="0" t="n">
        <v>202</v>
      </c>
      <c r="AH33" s="0" t="n">
        <v>52</v>
      </c>
      <c r="AI33" s="0" t="n">
        <v>-3</v>
      </c>
      <c r="AJ33" s="0" t="n">
        <v>-54</v>
      </c>
      <c r="AK33" s="19" t="n">
        <v>183.179830119864</v>
      </c>
      <c r="AL33" s="16" t="n">
        <v>0.450693909432999</v>
      </c>
      <c r="AM33" s="17" t="n">
        <v>31</v>
      </c>
      <c r="AN33" s="17" t="n">
        <v>130</v>
      </c>
      <c r="AO33" s="17" t="n">
        <v>202</v>
      </c>
      <c r="AP33" s="18" t="s">
        <v>110</v>
      </c>
      <c r="AQ33" s="16"/>
    </row>
    <row r="34" customFormat="false" ht="13.5" hidden="false" customHeight="false" outlineLevel="0" collapsed="false">
      <c r="A34" s="0" t="n">
        <v>32</v>
      </c>
      <c r="B34" s="1" t="s">
        <v>94</v>
      </c>
      <c r="C34" s="1" t="s">
        <v>111</v>
      </c>
      <c r="E34" s="0" t="n">
        <v>114</v>
      </c>
      <c r="F34" s="0" t="n">
        <v>140</v>
      </c>
      <c r="G34" s="0" t="n">
        <v>216</v>
      </c>
      <c r="H34" s="0" t="n">
        <v>26.5</v>
      </c>
      <c r="I34" s="0" t="n">
        <v>27.1</v>
      </c>
      <c r="J34" s="0" t="n">
        <v>68.2</v>
      </c>
      <c r="K34" s="2" t="n">
        <v>0.217569786535304</v>
      </c>
      <c r="L34" s="2" t="n">
        <v>0.219611021069692</v>
      </c>
      <c r="M34" s="0" t="n">
        <v>90</v>
      </c>
      <c r="N34" s="0" t="n">
        <v>144</v>
      </c>
      <c r="O34" s="0" t="n">
        <v>215</v>
      </c>
      <c r="P34" s="0" t="n">
        <v>59</v>
      </c>
      <c r="Q34" s="0" t="n">
        <v>4</v>
      </c>
      <c r="R34" s="0" t="n">
        <v>-50</v>
      </c>
      <c r="S34" s="3" t="n">
        <v>175.426078740099</v>
      </c>
      <c r="T34" s="16" t="n">
        <v>0.417997873466148</v>
      </c>
      <c r="U34" s="17" t="n">
        <v>90</v>
      </c>
      <c r="V34" s="17" t="n">
        <v>144</v>
      </c>
      <c r="W34" s="17" t="n">
        <v>215</v>
      </c>
      <c r="X34" s="18" t="s">
        <v>112</v>
      </c>
      <c r="Y34" s="16"/>
      <c r="Z34" s="0" t="n">
        <v>26.7</v>
      </c>
      <c r="AA34" s="0" t="n">
        <v>29.3</v>
      </c>
      <c r="AB34" s="0" t="n">
        <v>67.4</v>
      </c>
      <c r="AC34" s="2" t="n">
        <v>0.216369529983793</v>
      </c>
      <c r="AD34" s="2" t="n">
        <v>0.237439222042139</v>
      </c>
      <c r="AE34" s="0" t="n">
        <v>79</v>
      </c>
      <c r="AF34" s="0" t="n">
        <v>153</v>
      </c>
      <c r="AG34" s="0" t="n">
        <v>215</v>
      </c>
      <c r="AH34" s="0" t="n">
        <v>61</v>
      </c>
      <c r="AI34" s="0" t="n">
        <v>-5</v>
      </c>
      <c r="AJ34" s="0" t="n">
        <v>-46</v>
      </c>
      <c r="AK34" s="19" t="n">
        <v>186.203447901692</v>
      </c>
      <c r="AL34" s="16" t="n">
        <v>0.385591176708642</v>
      </c>
      <c r="AM34" s="17" t="n">
        <v>79</v>
      </c>
      <c r="AN34" s="17" t="n">
        <v>153</v>
      </c>
      <c r="AO34" s="17" t="n">
        <v>215</v>
      </c>
      <c r="AP34" s="18" t="s">
        <v>113</v>
      </c>
      <c r="AQ34" s="16"/>
    </row>
    <row r="35" customFormat="false" ht="13.5" hidden="false" customHeight="false" outlineLevel="0" collapsed="false">
      <c r="A35" s="0" t="n">
        <v>33</v>
      </c>
      <c r="B35" s="1" t="s">
        <v>94</v>
      </c>
      <c r="C35" s="1" t="s">
        <v>114</v>
      </c>
      <c r="E35" s="0" t="n">
        <v>133</v>
      </c>
      <c r="F35" s="0" t="n">
        <v>160</v>
      </c>
      <c r="G35" s="0" t="n">
        <v>216</v>
      </c>
      <c r="H35" s="0" t="n">
        <v>32.3</v>
      </c>
      <c r="I35" s="0" t="n">
        <v>34.6</v>
      </c>
      <c r="J35" s="0" t="n">
        <v>68.7</v>
      </c>
      <c r="K35" s="2" t="n">
        <v>0.238200589970501</v>
      </c>
      <c r="L35" s="2" t="n">
        <v>0.252186588921283</v>
      </c>
      <c r="M35" s="0" t="n">
        <v>115</v>
      </c>
      <c r="N35" s="0" t="n">
        <v>163</v>
      </c>
      <c r="O35" s="0" t="n">
        <v>214</v>
      </c>
      <c r="P35" s="0" t="n">
        <v>65</v>
      </c>
      <c r="Q35" s="0" t="n">
        <v>-3</v>
      </c>
      <c r="R35" s="0" t="n">
        <v>-37</v>
      </c>
      <c r="S35" s="3" t="n">
        <v>184.635463426903</v>
      </c>
      <c r="T35" s="16" t="n">
        <v>0.30934518655451</v>
      </c>
      <c r="U35" s="17" t="n">
        <v>115</v>
      </c>
      <c r="V35" s="17" t="n">
        <v>163</v>
      </c>
      <c r="W35" s="17" t="n">
        <v>214</v>
      </c>
      <c r="X35" s="18" t="s">
        <v>115</v>
      </c>
      <c r="Y35" s="16"/>
      <c r="Z35" s="0" t="n">
        <v>32.7</v>
      </c>
      <c r="AA35" s="0" t="n">
        <v>36.5</v>
      </c>
      <c r="AB35" s="0" t="n">
        <v>68</v>
      </c>
      <c r="AC35" s="2" t="n">
        <v>0.238338192419825</v>
      </c>
      <c r="AD35" s="2" t="n">
        <v>0.266034985422741</v>
      </c>
      <c r="AE35" s="0" t="n">
        <v>111</v>
      </c>
      <c r="AF35" s="0" t="n">
        <v>169</v>
      </c>
      <c r="AG35" s="0" t="n">
        <v>214</v>
      </c>
      <c r="AH35" s="0" t="n">
        <v>67</v>
      </c>
      <c r="AI35" s="0" t="n">
        <v>-8</v>
      </c>
      <c r="AJ35" s="0" t="n">
        <v>-35</v>
      </c>
      <c r="AK35" s="19" t="n">
        <v>192.875001559612</v>
      </c>
      <c r="AL35" s="16" t="n">
        <v>0.299188717850271</v>
      </c>
      <c r="AM35" s="17" t="n">
        <v>111</v>
      </c>
      <c r="AN35" s="17" t="n">
        <v>169</v>
      </c>
      <c r="AO35" s="17" t="n">
        <v>214</v>
      </c>
      <c r="AP35" s="18" t="s">
        <v>116</v>
      </c>
      <c r="AQ35" s="16"/>
    </row>
    <row r="36" customFormat="false" ht="13.5" hidden="false" customHeight="false" outlineLevel="0" collapsed="false">
      <c r="A36" s="0" t="n">
        <v>34</v>
      </c>
      <c r="B36" s="1" t="s">
        <v>94</v>
      </c>
      <c r="C36" s="1" t="s">
        <v>117</v>
      </c>
      <c r="E36" s="0" t="n">
        <v>163</v>
      </c>
      <c r="F36" s="0" t="n">
        <v>186</v>
      </c>
      <c r="G36" s="0" t="n">
        <v>221</v>
      </c>
      <c r="H36" s="0" t="n">
        <v>43.6</v>
      </c>
      <c r="I36" s="0" t="n">
        <v>47.2</v>
      </c>
      <c r="J36" s="0" t="n">
        <v>74.3</v>
      </c>
      <c r="K36" s="2" t="n">
        <v>0.264082374318595</v>
      </c>
      <c r="L36" s="2" t="n">
        <v>0.283483483483484</v>
      </c>
      <c r="M36" s="0" t="n">
        <v>153</v>
      </c>
      <c r="N36" s="0" t="n">
        <v>186</v>
      </c>
      <c r="O36" s="0" t="n">
        <v>220</v>
      </c>
      <c r="P36" s="0" t="n">
        <v>74</v>
      </c>
      <c r="Q36" s="0" t="n">
        <v>-4</v>
      </c>
      <c r="R36" s="0" t="n">
        <v>-24</v>
      </c>
      <c r="S36" s="3" t="n">
        <v>189.462322208026</v>
      </c>
      <c r="T36" s="16" t="n">
        <v>0.202758751009941</v>
      </c>
      <c r="U36" s="17" t="n">
        <v>153</v>
      </c>
      <c r="V36" s="17" t="n">
        <v>186</v>
      </c>
      <c r="W36" s="17" t="n">
        <v>220</v>
      </c>
      <c r="X36" s="18" t="s">
        <v>118</v>
      </c>
      <c r="Y36" s="16"/>
      <c r="Z36" s="0" t="n">
        <v>44.1</v>
      </c>
      <c r="AA36" s="0" t="n">
        <v>49</v>
      </c>
      <c r="AB36" s="0" t="n">
        <v>73.4</v>
      </c>
      <c r="AC36" s="2" t="n">
        <v>0.264864864864865</v>
      </c>
      <c r="AD36" s="2" t="n">
        <v>0.294294294294294</v>
      </c>
      <c r="AE36" s="0" t="n">
        <v>151</v>
      </c>
      <c r="AF36" s="0" t="n">
        <v>191</v>
      </c>
      <c r="AG36" s="0" t="n">
        <v>220</v>
      </c>
      <c r="AH36" s="0" t="n">
        <v>75</v>
      </c>
      <c r="AI36" s="0" t="n">
        <v>-8</v>
      </c>
      <c r="AJ36" s="0" t="n">
        <v>-22</v>
      </c>
      <c r="AK36" s="19" t="n">
        <v>199.9831065219</v>
      </c>
      <c r="AL36" s="16" t="n">
        <v>0.195078331845327</v>
      </c>
      <c r="AM36" s="17" t="n">
        <v>151</v>
      </c>
      <c r="AN36" s="17" t="n">
        <v>191</v>
      </c>
      <c r="AO36" s="17" t="n">
        <v>220</v>
      </c>
      <c r="AP36" s="18" t="s">
        <v>119</v>
      </c>
      <c r="AQ36" s="16"/>
    </row>
    <row r="37" customFormat="false" ht="13.5" hidden="false" customHeight="false" outlineLevel="0" collapsed="false">
      <c r="A37" s="0" t="n">
        <v>35</v>
      </c>
      <c r="B37" s="1" t="s">
        <v>94</v>
      </c>
      <c r="C37" s="1" t="s">
        <v>120</v>
      </c>
      <c r="E37" s="0" t="n">
        <v>186</v>
      </c>
      <c r="F37" s="0" t="n">
        <v>204</v>
      </c>
      <c r="G37" s="0" t="n">
        <v>221</v>
      </c>
      <c r="H37" s="0" t="n">
        <v>53</v>
      </c>
      <c r="I37" s="0" t="n">
        <v>57.8</v>
      </c>
      <c r="J37" s="0" t="n">
        <v>76</v>
      </c>
      <c r="K37" s="2" t="n">
        <v>0.28372591006424</v>
      </c>
      <c r="L37" s="2" t="n">
        <v>0.309587573647563</v>
      </c>
      <c r="M37" s="0" t="n">
        <v>179</v>
      </c>
      <c r="N37" s="0" t="n">
        <v>204</v>
      </c>
      <c r="O37" s="0" t="n">
        <v>220</v>
      </c>
      <c r="P37" s="0" t="n">
        <v>81</v>
      </c>
      <c r="Q37" s="0" t="n">
        <v>-6</v>
      </c>
      <c r="R37" s="0" t="n">
        <v>-13</v>
      </c>
      <c r="S37" s="3" t="n">
        <v>204.775140568832</v>
      </c>
      <c r="T37" s="16" t="n">
        <v>0.119315175527303</v>
      </c>
      <c r="U37" s="17" t="n">
        <v>179</v>
      </c>
      <c r="V37" s="17" t="n">
        <v>204</v>
      </c>
      <c r="W37" s="17" t="n">
        <v>220</v>
      </c>
      <c r="X37" s="18" t="s">
        <v>121</v>
      </c>
      <c r="Y37" s="16"/>
      <c r="Z37" s="0" t="n">
        <v>53.3</v>
      </c>
      <c r="AA37" s="0" t="n">
        <v>58.6</v>
      </c>
      <c r="AB37" s="0" t="n">
        <v>74.8</v>
      </c>
      <c r="AC37" s="2" t="n">
        <v>0.285484734868773</v>
      </c>
      <c r="AD37" s="2" t="n">
        <v>0.313872522763792</v>
      </c>
      <c r="AE37" s="0" t="n">
        <v>179</v>
      </c>
      <c r="AF37" s="0" t="n">
        <v>205</v>
      </c>
      <c r="AG37" s="0" t="n">
        <v>220</v>
      </c>
      <c r="AH37" s="0" t="n">
        <v>81</v>
      </c>
      <c r="AI37" s="0" t="n">
        <v>-7</v>
      </c>
      <c r="AJ37" s="0" t="n">
        <v>-12</v>
      </c>
      <c r="AK37" s="19" t="n">
        <v>210.256437163529</v>
      </c>
      <c r="AL37" s="16" t="n">
        <v>0.115770366578748</v>
      </c>
      <c r="AM37" s="17" t="n">
        <v>179</v>
      </c>
      <c r="AN37" s="17" t="n">
        <v>205</v>
      </c>
      <c r="AO37" s="17" t="n">
        <v>220</v>
      </c>
      <c r="AP37" s="18" t="s">
        <v>122</v>
      </c>
      <c r="AQ37" s="16"/>
    </row>
    <row r="38" customFormat="false" ht="13.5" hidden="false" customHeight="false" outlineLevel="0" collapsed="false">
      <c r="A38" s="0" t="n">
        <v>36</v>
      </c>
      <c r="B38" s="1" t="s">
        <v>94</v>
      </c>
      <c r="C38" s="1" t="s">
        <v>123</v>
      </c>
      <c r="E38" s="0" t="n">
        <v>209</v>
      </c>
      <c r="F38" s="0" t="n">
        <v>220</v>
      </c>
      <c r="G38" s="0" t="n">
        <v>226</v>
      </c>
      <c r="H38" s="0" t="n">
        <v>63.3</v>
      </c>
      <c r="I38" s="0" t="n">
        <v>68.4</v>
      </c>
      <c r="J38" s="0" t="n">
        <v>80.7</v>
      </c>
      <c r="K38" s="2" t="n">
        <v>0.298022598870057</v>
      </c>
      <c r="L38" s="2" t="n">
        <v>0.322793770646531</v>
      </c>
      <c r="M38" s="0" t="n">
        <v>203</v>
      </c>
      <c r="N38" s="0" t="n">
        <v>218</v>
      </c>
      <c r="O38" s="0" t="n">
        <v>224</v>
      </c>
      <c r="P38" s="0" t="n">
        <v>86</v>
      </c>
      <c r="Q38" s="0" t="n">
        <v>-5</v>
      </c>
      <c r="R38" s="0" t="n">
        <v>-6</v>
      </c>
      <c r="S38" s="3" t="n">
        <v>219.805571092265</v>
      </c>
      <c r="T38" s="16" t="n">
        <v>0.0650854139658888</v>
      </c>
      <c r="U38" s="17" t="n">
        <v>203</v>
      </c>
      <c r="V38" s="17" t="n">
        <v>218</v>
      </c>
      <c r="W38" s="17" t="n">
        <v>224</v>
      </c>
      <c r="X38" s="18" t="s">
        <v>124</v>
      </c>
      <c r="Y38" s="16"/>
      <c r="Z38" s="0" t="n">
        <v>63.5</v>
      </c>
      <c r="AA38" s="0" t="n">
        <v>68.9</v>
      </c>
      <c r="AB38" s="0" t="n">
        <v>79.5</v>
      </c>
      <c r="AC38" s="2" t="n">
        <v>0.299669655497876</v>
      </c>
      <c r="AD38" s="2" t="n">
        <v>0.325153374233129</v>
      </c>
      <c r="AE38" s="0" t="n">
        <v>204</v>
      </c>
      <c r="AF38" s="0" t="n">
        <v>219</v>
      </c>
      <c r="AG38" s="0" t="n">
        <v>224</v>
      </c>
      <c r="AH38" s="0" t="n">
        <v>86</v>
      </c>
      <c r="AI38" s="0" t="n">
        <v>-5</v>
      </c>
      <c r="AJ38" s="0" t="n">
        <v>-5</v>
      </c>
      <c r="AK38" s="19" t="n">
        <v>225</v>
      </c>
      <c r="AL38" s="16" t="n">
        <v>0.058925565098879</v>
      </c>
      <c r="AM38" s="17" t="n">
        <v>204</v>
      </c>
      <c r="AN38" s="17" t="n">
        <v>219</v>
      </c>
      <c r="AO38" s="17" t="n">
        <v>224</v>
      </c>
      <c r="AP38" s="18" t="s">
        <v>125</v>
      </c>
      <c r="AQ38" s="16"/>
    </row>
    <row r="39" customFormat="false" ht="13.5" hidden="false" customHeight="false" outlineLevel="0" collapsed="false">
      <c r="A39" s="0" t="n">
        <v>37</v>
      </c>
      <c r="B39" s="1" t="s">
        <v>94</v>
      </c>
      <c r="C39" s="1" t="s">
        <v>126</v>
      </c>
      <c r="E39" s="0" t="n">
        <v>220</v>
      </c>
      <c r="F39" s="0" t="n">
        <v>227</v>
      </c>
      <c r="G39" s="0" t="n">
        <v>225</v>
      </c>
      <c r="H39" s="0" t="n">
        <v>68.3</v>
      </c>
      <c r="I39" s="0" t="n">
        <v>73.5</v>
      </c>
      <c r="J39" s="0" t="n">
        <v>81.4</v>
      </c>
      <c r="K39" s="2" t="n">
        <v>0.306003584229391</v>
      </c>
      <c r="L39" s="2" t="n">
        <v>0.330932012606934</v>
      </c>
      <c r="M39" s="0" t="n">
        <v>215</v>
      </c>
      <c r="N39" s="0" t="n">
        <v>225</v>
      </c>
      <c r="O39" s="0" t="n">
        <v>224</v>
      </c>
      <c r="P39" s="0" t="n">
        <v>89</v>
      </c>
      <c r="Q39" s="0" t="n">
        <v>-4</v>
      </c>
      <c r="R39" s="0" t="n">
        <v>-1</v>
      </c>
      <c r="S39" s="3" t="n">
        <v>255.963756532074</v>
      </c>
      <c r="T39" s="16" t="n">
        <v>0.0343592135468138</v>
      </c>
      <c r="U39" s="17" t="n">
        <v>215</v>
      </c>
      <c r="V39" s="17" t="n">
        <v>225</v>
      </c>
      <c r="W39" s="17" t="n">
        <v>224</v>
      </c>
      <c r="X39" s="18" t="s">
        <v>127</v>
      </c>
      <c r="Y39" s="16"/>
      <c r="Z39" s="0" t="n">
        <v>68.4</v>
      </c>
      <c r="AA39" s="0" t="n">
        <v>73.6</v>
      </c>
      <c r="AB39" s="0" t="n">
        <v>80.1</v>
      </c>
      <c r="AC39" s="2" t="n">
        <v>0.307969383160738</v>
      </c>
      <c r="AD39" s="2" t="n">
        <v>0.331382260243134</v>
      </c>
      <c r="AE39" s="0" t="n">
        <v>216</v>
      </c>
      <c r="AF39" s="0" t="n">
        <v>225</v>
      </c>
      <c r="AG39" s="0" t="n">
        <v>224</v>
      </c>
      <c r="AH39" s="0" t="n">
        <v>89</v>
      </c>
      <c r="AI39" s="0" t="n">
        <v>-4</v>
      </c>
      <c r="AJ39" s="0" t="n">
        <v>-1</v>
      </c>
      <c r="AK39" s="19" t="n">
        <v>255.963756532074</v>
      </c>
      <c r="AL39" s="16" t="n">
        <v>0.0343592135468138</v>
      </c>
      <c r="AM39" s="17" t="n">
        <v>216</v>
      </c>
      <c r="AN39" s="17" t="n">
        <v>225</v>
      </c>
      <c r="AO39" s="17" t="n">
        <v>224</v>
      </c>
      <c r="AP39" s="18" t="s">
        <v>128</v>
      </c>
      <c r="AQ39" s="16"/>
    </row>
    <row r="40" customFormat="false" ht="13.5" hidden="false" customHeight="false" outlineLevel="0" collapsed="false">
      <c r="A40" s="0" t="n">
        <v>38</v>
      </c>
      <c r="B40" s="1" t="s">
        <v>129</v>
      </c>
      <c r="C40" s="1" t="s">
        <v>130</v>
      </c>
      <c r="E40" s="0" t="n">
        <v>36</v>
      </c>
      <c r="F40" s="0" t="n">
        <v>39</v>
      </c>
      <c r="G40" s="0" t="n">
        <v>49</v>
      </c>
      <c r="H40" s="0" t="n">
        <v>1.5</v>
      </c>
      <c r="I40" s="0" t="n">
        <v>1.6</v>
      </c>
      <c r="J40" s="0" t="n">
        <v>2.6</v>
      </c>
      <c r="K40" s="2" t="n">
        <v>0.263157894736842</v>
      </c>
      <c r="L40" s="2" t="n">
        <v>0.275862068965517</v>
      </c>
      <c r="M40" s="0" t="n">
        <v>27</v>
      </c>
      <c r="N40" s="0" t="n">
        <v>35</v>
      </c>
      <c r="O40" s="0" t="n">
        <v>44</v>
      </c>
      <c r="P40" s="0" t="n">
        <v>13</v>
      </c>
      <c r="Q40" s="0" t="n">
        <v>-1</v>
      </c>
      <c r="R40" s="0" t="n">
        <v>-9</v>
      </c>
      <c r="S40" s="3" t="n">
        <v>186.34019174591</v>
      </c>
      <c r="T40" s="16" t="n">
        <v>0.0754615428178118</v>
      </c>
      <c r="U40" s="17" t="n">
        <v>27</v>
      </c>
      <c r="V40" s="17" t="n">
        <v>35</v>
      </c>
      <c r="W40" s="17" t="n">
        <v>44</v>
      </c>
      <c r="X40" s="18" t="s">
        <v>131</v>
      </c>
      <c r="Y40" s="16"/>
      <c r="Z40" s="0" t="n">
        <v>1.6</v>
      </c>
      <c r="AA40" s="0" t="n">
        <v>1.6</v>
      </c>
      <c r="AB40" s="0" t="n">
        <v>2.6</v>
      </c>
      <c r="AC40" s="2" t="n">
        <v>0.275862068965517</v>
      </c>
      <c r="AD40" s="2" t="n">
        <v>0.275862068965517</v>
      </c>
      <c r="AE40" s="0" t="n">
        <v>32</v>
      </c>
      <c r="AF40" s="0" t="n">
        <v>33</v>
      </c>
      <c r="AG40" s="0" t="n">
        <v>44</v>
      </c>
      <c r="AH40" s="0" t="n">
        <v>13</v>
      </c>
      <c r="AI40" s="0" t="n">
        <v>3</v>
      </c>
      <c r="AJ40" s="0" t="n">
        <v>-9</v>
      </c>
      <c r="AK40" s="19" t="n">
        <v>161.565051177078</v>
      </c>
      <c r="AL40" s="16" t="n">
        <v>0.0790569415042095</v>
      </c>
      <c r="AM40" s="17" t="n">
        <v>32</v>
      </c>
      <c r="AN40" s="17" t="n">
        <v>33</v>
      </c>
      <c r="AO40" s="17" t="n">
        <v>44</v>
      </c>
      <c r="AP40" s="18" t="s">
        <v>132</v>
      </c>
      <c r="AQ40" s="16"/>
    </row>
    <row r="41" customFormat="false" ht="13.5" hidden="false" customHeight="false" outlineLevel="0" collapsed="false">
      <c r="A41" s="0" t="n">
        <v>39</v>
      </c>
      <c r="B41" s="1" t="s">
        <v>129</v>
      </c>
      <c r="C41" s="1" t="s">
        <v>133</v>
      </c>
      <c r="E41" s="0" t="n">
        <v>45</v>
      </c>
      <c r="F41" s="0" t="n">
        <v>50</v>
      </c>
      <c r="G41" s="0" t="n">
        <v>68</v>
      </c>
      <c r="H41" s="0" t="n">
        <v>2.6</v>
      </c>
      <c r="I41" s="0" t="n">
        <v>2.7</v>
      </c>
      <c r="J41" s="0" t="n">
        <v>5.3</v>
      </c>
      <c r="K41" s="2" t="n">
        <v>0.245283018867925</v>
      </c>
      <c r="L41" s="2" t="n">
        <v>0.234782608695652</v>
      </c>
      <c r="M41" s="0" t="n">
        <v>34</v>
      </c>
      <c r="N41" s="0" t="n">
        <v>46</v>
      </c>
      <c r="O41" s="0" t="n">
        <v>64</v>
      </c>
      <c r="P41" s="0" t="n">
        <v>19</v>
      </c>
      <c r="Q41" s="0" t="n">
        <v>1</v>
      </c>
      <c r="R41" s="0" t="n">
        <v>-16</v>
      </c>
      <c r="S41" s="3" t="n">
        <v>176.423665625003</v>
      </c>
      <c r="T41" s="16" t="n">
        <v>0.133593496182345</v>
      </c>
      <c r="U41" s="17" t="n">
        <v>34</v>
      </c>
      <c r="V41" s="17" t="n">
        <v>46</v>
      </c>
      <c r="W41" s="17" t="n">
        <v>64</v>
      </c>
      <c r="X41" s="18" t="s">
        <v>134</v>
      </c>
      <c r="Y41" s="16"/>
      <c r="Z41" s="0" t="n">
        <v>2.9</v>
      </c>
      <c r="AA41" s="0" t="n">
        <v>3</v>
      </c>
      <c r="AB41" s="0" t="n">
        <v>5.6</v>
      </c>
      <c r="AC41" s="2" t="n">
        <v>0.252173913043478</v>
      </c>
      <c r="AD41" s="2" t="n">
        <v>0.260869565217391</v>
      </c>
      <c r="AE41" s="0" t="n">
        <v>39</v>
      </c>
      <c r="AF41" s="0" t="n">
        <v>49</v>
      </c>
      <c r="AG41" s="0" t="n">
        <v>67</v>
      </c>
      <c r="AH41" s="0" t="n">
        <v>20</v>
      </c>
      <c r="AI41" s="0" t="n">
        <v>1</v>
      </c>
      <c r="AJ41" s="0" t="n">
        <v>-15</v>
      </c>
      <c r="AK41" s="19" t="n">
        <v>176.18592516571</v>
      </c>
      <c r="AL41" s="16" t="n">
        <v>0.125277469819774</v>
      </c>
      <c r="AM41" s="17" t="n">
        <v>39</v>
      </c>
      <c r="AN41" s="17" t="n">
        <v>49</v>
      </c>
      <c r="AO41" s="17" t="n">
        <v>67</v>
      </c>
      <c r="AP41" s="18" t="s">
        <v>135</v>
      </c>
      <c r="AQ41" s="16"/>
    </row>
    <row r="42" customFormat="false" ht="13.5" hidden="false" customHeight="false" outlineLevel="0" collapsed="false">
      <c r="A42" s="0" t="n">
        <v>40</v>
      </c>
      <c r="B42" s="1" t="s">
        <v>129</v>
      </c>
      <c r="C42" s="1" t="s">
        <v>136</v>
      </c>
      <c r="E42" s="0" t="n">
        <v>58</v>
      </c>
      <c r="F42" s="0" t="n">
        <v>63</v>
      </c>
      <c r="G42" s="0" t="n">
        <v>100</v>
      </c>
      <c r="H42" s="0" t="n">
        <v>5.1</v>
      </c>
      <c r="I42" s="0" t="n">
        <v>4.9</v>
      </c>
      <c r="J42" s="0" t="n">
        <v>12.2</v>
      </c>
      <c r="K42" s="2" t="n">
        <v>0.22972972972973</v>
      </c>
      <c r="L42" s="2" t="n">
        <v>0.214912280701754</v>
      </c>
      <c r="M42" s="0" t="n">
        <v>48</v>
      </c>
      <c r="N42" s="0" t="n">
        <v>62</v>
      </c>
      <c r="O42" s="0" t="n">
        <v>98</v>
      </c>
      <c r="P42" s="0" t="n">
        <v>26</v>
      </c>
      <c r="Q42" s="0" t="n">
        <v>7</v>
      </c>
      <c r="R42" s="0" t="n">
        <v>-28</v>
      </c>
      <c r="S42" s="3" t="n">
        <v>165.963756532074</v>
      </c>
      <c r="T42" s="16" t="n">
        <v>0.240514494827697</v>
      </c>
      <c r="U42" s="17" t="n">
        <v>48</v>
      </c>
      <c r="V42" s="17" t="n">
        <v>62</v>
      </c>
      <c r="W42" s="17" t="n">
        <v>98</v>
      </c>
      <c r="X42" s="18" t="s">
        <v>137</v>
      </c>
      <c r="Y42" s="16"/>
      <c r="Z42" s="0" t="n">
        <v>5.2</v>
      </c>
      <c r="AA42" s="0" t="n">
        <v>5.3</v>
      </c>
      <c r="AB42" s="0" t="n">
        <v>12.3</v>
      </c>
      <c r="AC42" s="2" t="n">
        <v>0.228070175438596</v>
      </c>
      <c r="AD42" s="2" t="n">
        <v>0.232456140350877</v>
      </c>
      <c r="AE42" s="0" t="n">
        <v>45</v>
      </c>
      <c r="AF42" s="0" t="n">
        <v>66</v>
      </c>
      <c r="AG42" s="0" t="n">
        <v>99</v>
      </c>
      <c r="AH42" s="0" t="n">
        <v>28</v>
      </c>
      <c r="AI42" s="0" t="n">
        <v>3</v>
      </c>
      <c r="AJ42" s="0" t="n">
        <v>-26</v>
      </c>
      <c r="AK42" s="19" t="n">
        <v>173.418055344822</v>
      </c>
      <c r="AL42" s="16" t="n">
        <v>0.218104205471707</v>
      </c>
      <c r="AM42" s="17" t="n">
        <v>45</v>
      </c>
      <c r="AN42" s="17" t="n">
        <v>66</v>
      </c>
      <c r="AO42" s="17" t="n">
        <v>99</v>
      </c>
      <c r="AP42" s="18" t="s">
        <v>138</v>
      </c>
      <c r="AQ42" s="16"/>
    </row>
    <row r="43" customFormat="false" ht="13.5" hidden="false" customHeight="false" outlineLevel="0" collapsed="false">
      <c r="A43" s="0" t="n">
        <v>41</v>
      </c>
      <c r="B43" s="1" t="s">
        <v>129</v>
      </c>
      <c r="C43" s="1" t="s">
        <v>139</v>
      </c>
      <c r="E43" s="0" t="n">
        <v>76</v>
      </c>
      <c r="F43" s="0" t="n">
        <v>85</v>
      </c>
      <c r="G43" s="0" t="n">
        <v>122</v>
      </c>
      <c r="H43" s="0" t="n">
        <v>8.8</v>
      </c>
      <c r="I43" s="0" t="n">
        <v>8.8</v>
      </c>
      <c r="J43" s="0" t="n">
        <v>19.5</v>
      </c>
      <c r="K43" s="2" t="n">
        <v>0.237196765498652</v>
      </c>
      <c r="L43" s="2" t="n">
        <v>0.22680412371134</v>
      </c>
      <c r="M43" s="0" t="n">
        <v>65</v>
      </c>
      <c r="N43" s="0" t="n">
        <v>84</v>
      </c>
      <c r="O43" s="0" t="n">
        <v>122</v>
      </c>
      <c r="P43" s="0" t="n">
        <v>36</v>
      </c>
      <c r="Q43" s="0" t="n">
        <v>5</v>
      </c>
      <c r="R43" s="0" t="n">
        <v>-29</v>
      </c>
      <c r="S43" s="3" t="n">
        <v>170.217592968193</v>
      </c>
      <c r="T43" s="16" t="n">
        <v>0.245232316159369</v>
      </c>
      <c r="U43" s="17" t="n">
        <v>65</v>
      </c>
      <c r="V43" s="17" t="n">
        <v>84</v>
      </c>
      <c r="W43" s="17" t="n">
        <v>122</v>
      </c>
      <c r="X43" s="18" t="s">
        <v>140</v>
      </c>
      <c r="Y43" s="16"/>
      <c r="Z43" s="0" t="n">
        <v>9.2</v>
      </c>
      <c r="AA43" s="0" t="n">
        <v>9.7</v>
      </c>
      <c r="AB43" s="0" t="n">
        <v>19.9</v>
      </c>
      <c r="AC43" s="2" t="n">
        <v>0.237113402061856</v>
      </c>
      <c r="AD43" s="2" t="n">
        <v>0.25</v>
      </c>
      <c r="AE43" s="0" t="n">
        <v>63</v>
      </c>
      <c r="AF43" s="0" t="n">
        <v>89</v>
      </c>
      <c r="AG43" s="0" t="n">
        <v>123</v>
      </c>
      <c r="AH43" s="0" t="n">
        <v>37</v>
      </c>
      <c r="AI43" s="0" t="n">
        <v>0</v>
      </c>
      <c r="AJ43" s="0" t="n">
        <v>-27</v>
      </c>
      <c r="AK43" s="19" t="n">
        <v>180</v>
      </c>
      <c r="AL43" s="16" t="n">
        <v>0.225</v>
      </c>
      <c r="AM43" s="17" t="n">
        <v>63</v>
      </c>
      <c r="AN43" s="17" t="n">
        <v>89</v>
      </c>
      <c r="AO43" s="17" t="n">
        <v>123</v>
      </c>
      <c r="AP43" s="18" t="s">
        <v>141</v>
      </c>
      <c r="AQ43" s="16"/>
    </row>
    <row r="44" customFormat="false" ht="13.5" hidden="false" customHeight="false" outlineLevel="0" collapsed="false">
      <c r="A44" s="0" t="n">
        <v>42</v>
      </c>
      <c r="B44" s="1" t="s">
        <v>129</v>
      </c>
      <c r="C44" s="1" t="s">
        <v>142</v>
      </c>
      <c r="E44" s="0" t="n">
        <v>87</v>
      </c>
      <c r="F44" s="0" t="n">
        <v>95</v>
      </c>
      <c r="G44" s="0" t="n">
        <v>137</v>
      </c>
      <c r="H44" s="0" t="n">
        <v>11.7</v>
      </c>
      <c r="I44" s="0" t="n">
        <v>11.8</v>
      </c>
      <c r="J44" s="0" t="n">
        <v>25.3</v>
      </c>
      <c r="K44" s="2" t="n">
        <v>0.239754098360656</v>
      </c>
      <c r="L44" s="2" t="n">
        <v>0.236472945891784</v>
      </c>
      <c r="M44" s="0" t="n">
        <v>76</v>
      </c>
      <c r="N44" s="0" t="n">
        <v>97</v>
      </c>
      <c r="O44" s="0" t="n">
        <v>137</v>
      </c>
      <c r="P44" s="0" t="n">
        <v>41</v>
      </c>
      <c r="Q44" s="0" t="n">
        <v>4</v>
      </c>
      <c r="R44" s="0" t="n">
        <v>-30</v>
      </c>
      <c r="S44" s="3" t="n">
        <v>172.405356631409</v>
      </c>
      <c r="T44" s="16" t="n">
        <v>0.252212432507026</v>
      </c>
      <c r="U44" s="17" t="n">
        <v>76</v>
      </c>
      <c r="V44" s="17" t="n">
        <v>97</v>
      </c>
      <c r="W44" s="17" t="n">
        <v>137</v>
      </c>
      <c r="X44" s="18" t="s">
        <v>143</v>
      </c>
      <c r="Y44" s="16"/>
      <c r="Z44" s="0" t="n">
        <v>11.9</v>
      </c>
      <c r="AA44" s="0" t="n">
        <v>12.6</v>
      </c>
      <c r="AB44" s="0" t="n">
        <v>25.4</v>
      </c>
      <c r="AC44" s="2" t="n">
        <v>0.238476953907816</v>
      </c>
      <c r="AD44" s="2" t="n">
        <v>0.25250501002004</v>
      </c>
      <c r="AE44" s="0" t="n">
        <v>72</v>
      </c>
      <c r="AF44" s="0" t="n">
        <v>101</v>
      </c>
      <c r="AG44" s="0" t="n">
        <v>138</v>
      </c>
      <c r="AH44" s="0" t="n">
        <v>42</v>
      </c>
      <c r="AI44" s="0" t="n">
        <v>0</v>
      </c>
      <c r="AJ44" s="0" t="n">
        <v>-28</v>
      </c>
      <c r="AK44" s="19" t="n">
        <v>180</v>
      </c>
      <c r="AL44" s="16" t="n">
        <v>0.233333333333333</v>
      </c>
      <c r="AM44" s="17" t="n">
        <v>72</v>
      </c>
      <c r="AN44" s="17" t="n">
        <v>101</v>
      </c>
      <c r="AO44" s="17" t="n">
        <v>138</v>
      </c>
      <c r="AP44" s="18" t="s">
        <v>144</v>
      </c>
      <c r="AQ44" s="16"/>
    </row>
    <row r="45" customFormat="false" ht="13.5" hidden="false" customHeight="false" outlineLevel="0" collapsed="false">
      <c r="A45" s="0" t="n">
        <v>43</v>
      </c>
      <c r="B45" s="1" t="s">
        <v>129</v>
      </c>
      <c r="C45" s="1" t="s">
        <v>145</v>
      </c>
      <c r="E45" s="0" t="n">
        <v>99</v>
      </c>
      <c r="F45" s="0" t="n">
        <v>109</v>
      </c>
      <c r="G45" s="0" t="n">
        <v>150</v>
      </c>
      <c r="H45" s="0" t="n">
        <v>15.2</v>
      </c>
      <c r="I45" s="0" t="n">
        <v>15.7</v>
      </c>
      <c r="J45" s="0" t="n">
        <v>30.9</v>
      </c>
      <c r="K45" s="2" t="n">
        <v>0.245954692556634</v>
      </c>
      <c r="L45" s="2" t="n">
        <v>0.249602543720191</v>
      </c>
      <c r="M45" s="0" t="n">
        <v>88</v>
      </c>
      <c r="N45" s="0" t="n">
        <v>111</v>
      </c>
      <c r="O45" s="0" t="n">
        <v>150</v>
      </c>
      <c r="P45" s="0" t="n">
        <v>47</v>
      </c>
      <c r="Q45" s="0" t="n">
        <v>2</v>
      </c>
      <c r="R45" s="0" t="n">
        <v>-28</v>
      </c>
      <c r="S45" s="3" t="n">
        <v>175.914383220025</v>
      </c>
      <c r="T45" s="16" t="n">
        <v>0.23392781412697</v>
      </c>
      <c r="U45" s="17" t="n">
        <v>88</v>
      </c>
      <c r="V45" s="17" t="n">
        <v>111</v>
      </c>
      <c r="W45" s="17" t="n">
        <v>150</v>
      </c>
      <c r="X45" s="18" t="s">
        <v>146</v>
      </c>
      <c r="Y45" s="16"/>
      <c r="Z45" s="0" t="n">
        <v>15.4</v>
      </c>
      <c r="AA45" s="0" t="n">
        <v>16.6</v>
      </c>
      <c r="AB45" s="0" t="n">
        <v>30.9</v>
      </c>
      <c r="AC45" s="2" t="n">
        <v>0.24483306836248</v>
      </c>
      <c r="AD45" s="2" t="n">
        <v>0.263910969793323</v>
      </c>
      <c r="AE45" s="0" t="n">
        <v>85</v>
      </c>
      <c r="AF45" s="0" t="n">
        <v>116</v>
      </c>
      <c r="AG45" s="0" t="n">
        <v>150</v>
      </c>
      <c r="AH45" s="0" t="n">
        <v>48</v>
      </c>
      <c r="AI45" s="0" t="n">
        <v>-2</v>
      </c>
      <c r="AJ45" s="0" t="n">
        <v>-27</v>
      </c>
      <c r="AK45" s="19" t="n">
        <v>184.236394799059</v>
      </c>
      <c r="AL45" s="16" t="n">
        <v>0.225616439511348</v>
      </c>
      <c r="AM45" s="17" t="n">
        <v>85</v>
      </c>
      <c r="AN45" s="17" t="n">
        <v>116</v>
      </c>
      <c r="AO45" s="17" t="n">
        <v>150</v>
      </c>
      <c r="AP45" s="18" t="s">
        <v>147</v>
      </c>
      <c r="AQ45" s="16"/>
    </row>
    <row r="46" customFormat="false" ht="13.5" hidden="false" customHeight="false" outlineLevel="0" collapsed="false">
      <c r="A46" s="0" t="n">
        <v>44</v>
      </c>
      <c r="B46" s="1" t="s">
        <v>129</v>
      </c>
      <c r="C46" s="1" t="s">
        <v>148</v>
      </c>
      <c r="E46" s="0" t="n">
        <v>129</v>
      </c>
      <c r="F46" s="0" t="n">
        <v>147</v>
      </c>
      <c r="G46" s="0" t="n">
        <v>177</v>
      </c>
      <c r="H46" s="0" t="n">
        <v>26</v>
      </c>
      <c r="I46" s="0" t="n">
        <v>28.3</v>
      </c>
      <c r="J46" s="0" t="n">
        <v>45.3</v>
      </c>
      <c r="K46" s="2" t="n">
        <v>0.261044176706827</v>
      </c>
      <c r="L46" s="2" t="n">
        <v>0.279920870425322</v>
      </c>
      <c r="M46" s="0" t="n">
        <v>118</v>
      </c>
      <c r="N46" s="0" t="n">
        <v>148</v>
      </c>
      <c r="O46" s="0" t="n">
        <v>176</v>
      </c>
      <c r="P46" s="0" t="n">
        <v>60</v>
      </c>
      <c r="Q46" s="0" t="n">
        <v>-4</v>
      </c>
      <c r="R46" s="0" t="n">
        <v>-22</v>
      </c>
      <c r="S46" s="3" t="n">
        <v>190.304846468766</v>
      </c>
      <c r="T46" s="16" t="n">
        <v>0.186338998124982</v>
      </c>
      <c r="U46" s="17" t="n">
        <v>118</v>
      </c>
      <c r="V46" s="17" t="n">
        <v>148</v>
      </c>
      <c r="W46" s="17" t="n">
        <v>176</v>
      </c>
      <c r="X46" s="18" t="s">
        <v>149</v>
      </c>
      <c r="Y46" s="16"/>
      <c r="Z46" s="0" t="n">
        <v>26.5</v>
      </c>
      <c r="AA46" s="0" t="n">
        <v>29.4</v>
      </c>
      <c r="AB46" s="0" t="n">
        <v>45.2</v>
      </c>
      <c r="AC46" s="2" t="n">
        <v>0.262116716122651</v>
      </c>
      <c r="AD46" s="2" t="n">
        <v>0.29080118694362</v>
      </c>
      <c r="AE46" s="0" t="n">
        <v>118</v>
      </c>
      <c r="AF46" s="0" t="n">
        <v>152</v>
      </c>
      <c r="AG46" s="0" t="n">
        <v>177</v>
      </c>
      <c r="AH46" s="0" t="n">
        <v>61</v>
      </c>
      <c r="AI46" s="0" t="n">
        <v>-7</v>
      </c>
      <c r="AJ46" s="0" t="n">
        <v>-20</v>
      </c>
      <c r="AK46" s="19" t="n">
        <v>199.290046219189</v>
      </c>
      <c r="AL46" s="16" t="n">
        <v>0.176580167503476</v>
      </c>
      <c r="AM46" s="17" t="n">
        <v>118</v>
      </c>
      <c r="AN46" s="17" t="n">
        <v>152</v>
      </c>
      <c r="AO46" s="17" t="n">
        <v>177</v>
      </c>
      <c r="AP46" s="18" t="s">
        <v>150</v>
      </c>
      <c r="AQ46" s="16"/>
    </row>
    <row r="47" customFormat="false" ht="13.5" hidden="false" customHeight="false" outlineLevel="0" collapsed="false">
      <c r="A47" s="0" t="n">
        <v>45</v>
      </c>
      <c r="B47" s="1" t="s">
        <v>129</v>
      </c>
      <c r="C47" s="1" t="s">
        <v>151</v>
      </c>
      <c r="E47" s="0" t="n">
        <v>147</v>
      </c>
      <c r="F47" s="0" t="n">
        <v>164</v>
      </c>
      <c r="G47" s="0" t="n">
        <v>194</v>
      </c>
      <c r="H47" s="0" t="n">
        <v>33.7</v>
      </c>
      <c r="I47" s="0" t="n">
        <v>36.1</v>
      </c>
      <c r="J47" s="0" t="n">
        <v>56.3</v>
      </c>
      <c r="K47" s="2" t="n">
        <v>0.267248215701824</v>
      </c>
      <c r="L47" s="2" t="n">
        <v>0.283582089552239</v>
      </c>
      <c r="M47" s="0" t="n">
        <v>139</v>
      </c>
      <c r="N47" s="0" t="n">
        <v>165</v>
      </c>
      <c r="O47" s="0" t="n">
        <v>194</v>
      </c>
      <c r="P47" s="0" t="n">
        <v>67</v>
      </c>
      <c r="Q47" s="0" t="n">
        <v>-3</v>
      </c>
      <c r="R47" s="0" t="n">
        <v>-22</v>
      </c>
      <c r="S47" s="3" t="n">
        <v>187.765166018425</v>
      </c>
      <c r="T47" s="16" t="n">
        <v>0.185030027593121</v>
      </c>
      <c r="U47" s="17" t="n">
        <v>139</v>
      </c>
      <c r="V47" s="17" t="n">
        <v>165</v>
      </c>
      <c r="W47" s="17" t="n">
        <v>194</v>
      </c>
      <c r="X47" s="18" t="s">
        <v>152</v>
      </c>
      <c r="Y47" s="16"/>
      <c r="Z47" s="0" t="n">
        <v>34</v>
      </c>
      <c r="AA47" s="0" t="n">
        <v>37.3</v>
      </c>
      <c r="AB47" s="0" t="n">
        <v>56</v>
      </c>
      <c r="AC47" s="2" t="n">
        <v>0.267085624509034</v>
      </c>
      <c r="AD47" s="2" t="n">
        <v>0.293008641005499</v>
      </c>
      <c r="AE47" s="0" t="n">
        <v>137</v>
      </c>
      <c r="AF47" s="0" t="n">
        <v>168</v>
      </c>
      <c r="AG47" s="0" t="n">
        <v>195</v>
      </c>
      <c r="AH47" s="0" t="n">
        <v>68</v>
      </c>
      <c r="AI47" s="0" t="n">
        <v>-6</v>
      </c>
      <c r="AJ47" s="0" t="n">
        <v>-20</v>
      </c>
      <c r="AK47" s="19" t="n">
        <v>196.699244233994</v>
      </c>
      <c r="AL47" s="16" t="n">
        <v>0.174005108481843</v>
      </c>
      <c r="AM47" s="17" t="n">
        <v>137</v>
      </c>
      <c r="AN47" s="17" t="n">
        <v>168</v>
      </c>
      <c r="AO47" s="17" t="n">
        <v>195</v>
      </c>
      <c r="AP47" s="18" t="s">
        <v>153</v>
      </c>
      <c r="AQ47" s="16"/>
    </row>
    <row r="48" customFormat="false" ht="13.5" hidden="false" customHeight="false" outlineLevel="0" collapsed="false">
      <c r="A48" s="0" t="n">
        <v>46</v>
      </c>
      <c r="B48" s="1" t="s">
        <v>154</v>
      </c>
      <c r="C48" s="1" t="s">
        <v>155</v>
      </c>
      <c r="E48" s="0" t="n">
        <v>28</v>
      </c>
      <c r="F48" s="0" t="n">
        <v>65</v>
      </c>
      <c r="G48" s="0" t="n">
        <v>67</v>
      </c>
      <c r="H48" s="0" t="n">
        <v>2.9</v>
      </c>
      <c r="I48" s="0" t="n">
        <v>4</v>
      </c>
      <c r="J48" s="0" t="n">
        <v>5.4</v>
      </c>
      <c r="K48" s="2" t="n">
        <v>0.235772357723577</v>
      </c>
      <c r="L48" s="2" t="n">
        <v>0.32</v>
      </c>
      <c r="M48" s="0" t="n">
        <v>17</v>
      </c>
      <c r="N48" s="0" t="n">
        <v>63</v>
      </c>
      <c r="O48" s="0" t="n">
        <v>64</v>
      </c>
      <c r="P48" s="0" t="n">
        <v>24</v>
      </c>
      <c r="Q48" s="0" t="n">
        <v>-18</v>
      </c>
      <c r="R48" s="0" t="n">
        <v>-6</v>
      </c>
      <c r="S48" s="3" t="n">
        <v>251.565051177078</v>
      </c>
      <c r="T48" s="16" t="n">
        <v>0.158113883008419</v>
      </c>
      <c r="U48" s="17" t="n">
        <v>17</v>
      </c>
      <c r="V48" s="17" t="n">
        <v>63</v>
      </c>
      <c r="W48" s="17" t="n">
        <v>64</v>
      </c>
      <c r="X48" s="18" t="s">
        <v>156</v>
      </c>
      <c r="Y48" s="16"/>
      <c r="Z48" s="0" t="n">
        <v>3</v>
      </c>
      <c r="AA48" s="0" t="n">
        <v>4.1</v>
      </c>
      <c r="AB48" s="0" t="n">
        <v>5.4</v>
      </c>
      <c r="AC48" s="2" t="n">
        <v>0.24</v>
      </c>
      <c r="AD48" s="2" t="n">
        <v>0.328</v>
      </c>
      <c r="AE48" s="0" t="n">
        <v>21</v>
      </c>
      <c r="AF48" s="0" t="n">
        <v>63</v>
      </c>
      <c r="AG48" s="0" t="n">
        <v>64</v>
      </c>
      <c r="AH48" s="0" t="n">
        <v>24</v>
      </c>
      <c r="AI48" s="0" t="n">
        <v>-17</v>
      </c>
      <c r="AJ48" s="0" t="n">
        <v>-6</v>
      </c>
      <c r="AK48" s="19" t="n">
        <v>250.559965171824</v>
      </c>
      <c r="AL48" s="16" t="n">
        <v>0.150231303144333</v>
      </c>
      <c r="AM48" s="17" t="n">
        <v>21</v>
      </c>
      <c r="AN48" s="17" t="n">
        <v>63</v>
      </c>
      <c r="AO48" s="17" t="n">
        <v>64</v>
      </c>
      <c r="AP48" s="18" t="s">
        <v>157</v>
      </c>
      <c r="AQ48" s="16"/>
    </row>
    <row r="49" customFormat="false" ht="13.5" hidden="false" customHeight="false" outlineLevel="0" collapsed="false">
      <c r="A49" s="0" t="n">
        <v>47</v>
      </c>
      <c r="B49" s="1" t="s">
        <v>154</v>
      </c>
      <c r="C49" s="1" t="s">
        <v>158</v>
      </c>
      <c r="E49" s="0" t="n">
        <v>9</v>
      </c>
      <c r="F49" s="0" t="n">
        <v>113</v>
      </c>
      <c r="G49" s="0" t="n">
        <v>106</v>
      </c>
      <c r="H49" s="0" t="n">
        <v>6.9</v>
      </c>
      <c r="I49" s="0" t="n">
        <v>11.8</v>
      </c>
      <c r="J49" s="0" t="n">
        <v>15.4</v>
      </c>
      <c r="K49" s="2" t="n">
        <v>0.202346041055719</v>
      </c>
      <c r="L49" s="2" t="n">
        <v>0.345029239766082</v>
      </c>
      <c r="M49" s="0" t="n">
        <v>-52</v>
      </c>
      <c r="N49" s="0" t="n">
        <v>112</v>
      </c>
      <c r="O49" s="0" t="n">
        <v>105</v>
      </c>
      <c r="P49" s="0" t="n">
        <v>41</v>
      </c>
      <c r="Q49" s="0" t="n">
        <v>-44</v>
      </c>
      <c r="R49" s="0" t="n">
        <v>-7</v>
      </c>
      <c r="S49" s="3" t="n">
        <v>260.960517196645</v>
      </c>
      <c r="T49" s="16" t="n">
        <v>0.371277823499091</v>
      </c>
      <c r="U49" s="17" t="n">
        <v>0</v>
      </c>
      <c r="V49" s="17" t="n">
        <v>112</v>
      </c>
      <c r="W49" s="17" t="n">
        <v>105</v>
      </c>
      <c r="X49" s="18" t="s">
        <v>159</v>
      </c>
      <c r="Y49" s="16" t="s">
        <v>100</v>
      </c>
      <c r="Z49" s="0" t="n">
        <v>7.3</v>
      </c>
      <c r="AA49" s="0" t="n">
        <v>12</v>
      </c>
      <c r="AB49" s="0" t="n">
        <v>14.9</v>
      </c>
      <c r="AC49" s="2" t="n">
        <v>0.213450292397661</v>
      </c>
      <c r="AD49" s="2" t="n">
        <v>0.350877192982456</v>
      </c>
      <c r="AE49" s="0" t="n">
        <v>-41</v>
      </c>
      <c r="AF49" s="0" t="n">
        <v>111</v>
      </c>
      <c r="AG49" s="0" t="n">
        <v>104</v>
      </c>
      <c r="AH49" s="0" t="n">
        <v>41</v>
      </c>
      <c r="AI49" s="0" t="n">
        <v>-41</v>
      </c>
      <c r="AJ49" s="0" t="n">
        <v>-6</v>
      </c>
      <c r="AK49" s="19" t="n">
        <v>261.674349669573</v>
      </c>
      <c r="AL49" s="16" t="n">
        <v>0.345305822585011</v>
      </c>
      <c r="AM49" s="17" t="n">
        <v>0</v>
      </c>
      <c r="AN49" s="17" t="n">
        <v>111</v>
      </c>
      <c r="AO49" s="17" t="n">
        <v>104</v>
      </c>
      <c r="AP49" s="18" t="s">
        <v>160</v>
      </c>
      <c r="AQ49" s="16" t="s">
        <v>100</v>
      </c>
    </row>
    <row r="50" customFormat="false" ht="13.5" hidden="false" customHeight="false" outlineLevel="0" collapsed="false">
      <c r="A50" s="0" t="n">
        <v>48</v>
      </c>
      <c r="B50" s="1" t="s">
        <v>154</v>
      </c>
      <c r="C50" s="1" t="s">
        <v>161</v>
      </c>
      <c r="E50" s="0" t="n">
        <v>68</v>
      </c>
      <c r="F50" s="0" t="n">
        <v>156</v>
      </c>
      <c r="G50" s="0" t="n">
        <v>156</v>
      </c>
      <c r="H50" s="0" t="n">
        <v>18.5</v>
      </c>
      <c r="I50" s="0" t="n">
        <v>26</v>
      </c>
      <c r="J50" s="0" t="n">
        <v>34.8</v>
      </c>
      <c r="K50" s="2" t="n">
        <v>0.233291298865069</v>
      </c>
      <c r="L50" s="2" t="n">
        <v>0.325814536340852</v>
      </c>
      <c r="M50" s="0" t="n">
        <v>45</v>
      </c>
      <c r="N50" s="0" t="n">
        <v>154</v>
      </c>
      <c r="O50" s="0" t="n">
        <v>154</v>
      </c>
      <c r="P50" s="0" t="n">
        <v>58</v>
      </c>
      <c r="Q50" s="0" t="n">
        <v>-35</v>
      </c>
      <c r="R50" s="0" t="n">
        <v>-11</v>
      </c>
      <c r="S50" s="3" t="n">
        <v>252.552811576718</v>
      </c>
      <c r="T50" s="16" t="n">
        <v>0.305732272130736</v>
      </c>
      <c r="U50" s="17" t="n">
        <v>45</v>
      </c>
      <c r="V50" s="17" t="n">
        <v>154</v>
      </c>
      <c r="W50" s="17" t="n">
        <v>154</v>
      </c>
      <c r="X50" s="18" t="s">
        <v>162</v>
      </c>
      <c r="Y50" s="16"/>
      <c r="Z50" s="0" t="n">
        <v>19.1</v>
      </c>
      <c r="AA50" s="0" t="n">
        <v>26.7</v>
      </c>
      <c r="AB50" s="0" t="n">
        <v>34</v>
      </c>
      <c r="AC50" s="2" t="n">
        <v>0.239348370927318</v>
      </c>
      <c r="AD50" s="2" t="n">
        <v>0.334586466165414</v>
      </c>
      <c r="AE50" s="0" t="n">
        <v>56</v>
      </c>
      <c r="AF50" s="0" t="n">
        <v>155</v>
      </c>
      <c r="AG50" s="0" t="n">
        <v>154</v>
      </c>
      <c r="AH50" s="0" t="n">
        <v>59</v>
      </c>
      <c r="AI50" s="0" t="n">
        <v>-35</v>
      </c>
      <c r="AJ50" s="0" t="n">
        <v>-9</v>
      </c>
      <c r="AK50" s="19" t="n">
        <v>255.579226872489</v>
      </c>
      <c r="AL50" s="16" t="n">
        <v>0.301155183326544</v>
      </c>
      <c r="AM50" s="17" t="n">
        <v>56</v>
      </c>
      <c r="AN50" s="17" t="n">
        <v>155</v>
      </c>
      <c r="AO50" s="17" t="n">
        <v>154</v>
      </c>
      <c r="AP50" s="18" t="s">
        <v>163</v>
      </c>
      <c r="AQ50" s="16"/>
    </row>
    <row r="51" customFormat="false" ht="13.5" hidden="false" customHeight="false" outlineLevel="0" collapsed="false">
      <c r="A51" s="0" t="n">
        <v>49</v>
      </c>
      <c r="B51" s="1" t="s">
        <v>154</v>
      </c>
      <c r="C51" s="1" t="s">
        <v>164</v>
      </c>
      <c r="E51" s="0" t="n">
        <v>30</v>
      </c>
      <c r="F51" s="0" t="n">
        <v>78</v>
      </c>
      <c r="G51" s="0" t="n">
        <v>80</v>
      </c>
      <c r="H51" s="0" t="n">
        <v>4</v>
      </c>
      <c r="I51" s="0" t="n">
        <v>5.6</v>
      </c>
      <c r="J51" s="0" t="n">
        <v>8.3</v>
      </c>
      <c r="K51" s="2" t="n">
        <v>0.223463687150838</v>
      </c>
      <c r="L51" s="2" t="n">
        <v>0.30939226519337</v>
      </c>
      <c r="M51" s="0" t="n">
        <v>7</v>
      </c>
      <c r="N51" s="0" t="n">
        <v>75</v>
      </c>
      <c r="O51" s="0" t="n">
        <v>79</v>
      </c>
      <c r="P51" s="0" t="n">
        <v>28</v>
      </c>
      <c r="Q51" s="0" t="n">
        <v>-21</v>
      </c>
      <c r="R51" s="0" t="n">
        <v>-10</v>
      </c>
      <c r="S51" s="3" t="n">
        <v>244.536654938128</v>
      </c>
      <c r="T51" s="16" t="n">
        <v>0.193828389160217</v>
      </c>
      <c r="U51" s="17" t="n">
        <v>7</v>
      </c>
      <c r="V51" s="17" t="n">
        <v>75</v>
      </c>
      <c r="W51" s="17" t="n">
        <v>79</v>
      </c>
      <c r="X51" s="18" t="s">
        <v>165</v>
      </c>
      <c r="Y51" s="16"/>
      <c r="Z51" s="0" t="n">
        <v>4.2</v>
      </c>
      <c r="AA51" s="0" t="n">
        <v>5.7</v>
      </c>
      <c r="AB51" s="0" t="n">
        <v>8.2</v>
      </c>
      <c r="AC51" s="2" t="n">
        <v>0.232044198895028</v>
      </c>
      <c r="AD51" s="2" t="n">
        <v>0.314917127071823</v>
      </c>
      <c r="AE51" s="0" t="n">
        <v>21</v>
      </c>
      <c r="AF51" s="0" t="n">
        <v>75</v>
      </c>
      <c r="AG51" s="0" t="n">
        <v>79</v>
      </c>
      <c r="AH51" s="0" t="n">
        <v>29</v>
      </c>
      <c r="AI51" s="0" t="n">
        <v>-19</v>
      </c>
      <c r="AJ51" s="0" t="n">
        <v>-9</v>
      </c>
      <c r="AK51" s="19" t="n">
        <v>244.653824058053</v>
      </c>
      <c r="AL51" s="16" t="n">
        <v>0.175198300346905</v>
      </c>
      <c r="AM51" s="17" t="n">
        <v>21</v>
      </c>
      <c r="AN51" s="17" t="n">
        <v>75</v>
      </c>
      <c r="AO51" s="17" t="n">
        <v>79</v>
      </c>
      <c r="AP51" s="18" t="s">
        <v>166</v>
      </c>
      <c r="AQ51" s="16"/>
    </row>
    <row r="52" customFormat="false" ht="13.5" hidden="false" customHeight="false" outlineLevel="0" collapsed="false">
      <c r="A52" s="0" t="n">
        <v>50</v>
      </c>
      <c r="B52" s="1" t="s">
        <v>154</v>
      </c>
      <c r="C52" s="1" t="s">
        <v>167</v>
      </c>
      <c r="E52" s="0" t="n">
        <v>50</v>
      </c>
      <c r="F52" s="0" t="n">
        <v>106</v>
      </c>
      <c r="G52" s="0" t="n">
        <v>100</v>
      </c>
      <c r="H52" s="0" t="n">
        <v>8.2</v>
      </c>
      <c r="I52" s="0" t="n">
        <v>11.4</v>
      </c>
      <c r="J52" s="0" t="n">
        <v>14.3</v>
      </c>
      <c r="K52" s="2" t="n">
        <v>0.24188790560472</v>
      </c>
      <c r="L52" s="2" t="n">
        <v>0.330434782608696</v>
      </c>
      <c r="M52" s="0" t="n">
        <v>38</v>
      </c>
      <c r="N52" s="0" t="n">
        <v>105</v>
      </c>
      <c r="O52" s="0" t="n">
        <v>102</v>
      </c>
      <c r="P52" s="0" t="n">
        <v>40</v>
      </c>
      <c r="Q52" s="0" t="n">
        <v>-26</v>
      </c>
      <c r="R52" s="0" t="n">
        <v>-6</v>
      </c>
      <c r="S52" s="3" t="n">
        <v>257.005383208084</v>
      </c>
      <c r="T52" s="16" t="n">
        <v>0.222361067735439</v>
      </c>
      <c r="U52" s="17" t="n">
        <v>38</v>
      </c>
      <c r="V52" s="17" t="n">
        <v>105</v>
      </c>
      <c r="W52" s="17" t="n">
        <v>102</v>
      </c>
      <c r="X52" s="18" t="s">
        <v>168</v>
      </c>
      <c r="Y52" s="16"/>
      <c r="Z52" s="0" t="n">
        <v>8.6</v>
      </c>
      <c r="AA52" s="0" t="n">
        <v>11.7</v>
      </c>
      <c r="AB52" s="0" t="n">
        <v>14.2</v>
      </c>
      <c r="AC52" s="2" t="n">
        <v>0.249275362318841</v>
      </c>
      <c r="AD52" s="2" t="n">
        <v>0.339130434782609</v>
      </c>
      <c r="AE52" s="0" t="n">
        <v>47</v>
      </c>
      <c r="AF52" s="0" t="n">
        <v>105</v>
      </c>
      <c r="AG52" s="0" t="n">
        <v>102</v>
      </c>
      <c r="AH52" s="0" t="n">
        <v>41</v>
      </c>
      <c r="AI52" s="0" t="n">
        <v>-24</v>
      </c>
      <c r="AJ52" s="0" t="n">
        <v>-5</v>
      </c>
      <c r="AK52" s="19" t="n">
        <v>258.231711067979</v>
      </c>
      <c r="AL52" s="16" t="n">
        <v>0.204294177868854</v>
      </c>
      <c r="AM52" s="17" t="n">
        <v>47</v>
      </c>
      <c r="AN52" s="17" t="n">
        <v>105</v>
      </c>
      <c r="AO52" s="17" t="n">
        <v>102</v>
      </c>
      <c r="AP52" s="18" t="s">
        <v>169</v>
      </c>
      <c r="AQ52" s="16"/>
    </row>
    <row r="53" customFormat="false" ht="13.5" hidden="false" customHeight="false" outlineLevel="0" collapsed="false">
      <c r="A53" s="0" t="n">
        <v>51</v>
      </c>
      <c r="B53" s="1" t="s">
        <v>154</v>
      </c>
      <c r="C53" s="1" t="s">
        <v>170</v>
      </c>
      <c r="E53" s="0" t="n">
        <v>90</v>
      </c>
      <c r="F53" s="0" t="n">
        <v>159</v>
      </c>
      <c r="G53" s="0" t="n">
        <v>146</v>
      </c>
      <c r="H53" s="0" t="n">
        <v>20.2</v>
      </c>
      <c r="I53" s="0" t="n">
        <v>27.6</v>
      </c>
      <c r="J53" s="0" t="n">
        <v>31.1</v>
      </c>
      <c r="K53" s="2" t="n">
        <v>0.256020278833967</v>
      </c>
      <c r="L53" s="2" t="n">
        <v>0.347607052896725</v>
      </c>
      <c r="M53" s="0" t="n">
        <v>78</v>
      </c>
      <c r="N53" s="0" t="n">
        <v>157</v>
      </c>
      <c r="O53" s="0" t="n">
        <v>145</v>
      </c>
      <c r="P53" s="0" t="n">
        <v>60</v>
      </c>
      <c r="Q53" s="0" t="n">
        <v>-33</v>
      </c>
      <c r="R53" s="0" t="n">
        <v>-2</v>
      </c>
      <c r="S53" s="3" t="n">
        <v>266.531770741083</v>
      </c>
      <c r="T53" s="16" t="n">
        <v>0.275504587580276</v>
      </c>
      <c r="U53" s="17" t="n">
        <v>78</v>
      </c>
      <c r="V53" s="17" t="n">
        <v>157</v>
      </c>
      <c r="W53" s="17" t="n">
        <v>145</v>
      </c>
      <c r="X53" s="18" t="s">
        <v>171</v>
      </c>
      <c r="Y53" s="16"/>
      <c r="Z53" s="0" t="n">
        <v>20.8</v>
      </c>
      <c r="AA53" s="0" t="n">
        <v>27.9</v>
      </c>
      <c r="AB53" s="0" t="n">
        <v>30.7</v>
      </c>
      <c r="AC53" s="2" t="n">
        <v>0.261964735516373</v>
      </c>
      <c r="AD53" s="2" t="n">
        <v>0.351385390428212</v>
      </c>
      <c r="AE53" s="0" t="n">
        <v>86</v>
      </c>
      <c r="AF53" s="0" t="n">
        <v>156</v>
      </c>
      <c r="AG53" s="0" t="n">
        <v>145</v>
      </c>
      <c r="AH53" s="0" t="n">
        <v>60</v>
      </c>
      <c r="AI53" s="0" t="n">
        <v>-30</v>
      </c>
      <c r="AJ53" s="0" t="n">
        <v>-1</v>
      </c>
      <c r="AK53" s="19" t="n">
        <v>268.090847567004</v>
      </c>
      <c r="AL53" s="16" t="n">
        <v>0.250138850330061</v>
      </c>
      <c r="AM53" s="17" t="n">
        <v>86</v>
      </c>
      <c r="AN53" s="17" t="n">
        <v>156</v>
      </c>
      <c r="AO53" s="17" t="n">
        <v>145</v>
      </c>
      <c r="AP53" s="18" t="s">
        <v>172</v>
      </c>
      <c r="AQ53" s="16"/>
    </row>
    <row r="54" customFormat="false" ht="13.5" hidden="false" customHeight="false" outlineLevel="0" collapsed="false">
      <c r="A54" s="0" t="n">
        <v>52</v>
      </c>
      <c r="B54" s="1" t="s">
        <v>154</v>
      </c>
      <c r="C54" s="1" t="s">
        <v>173</v>
      </c>
      <c r="E54" s="0" t="n">
        <v>28</v>
      </c>
      <c r="F54" s="0" t="n">
        <v>93</v>
      </c>
      <c r="G54" s="0" t="n">
        <v>114</v>
      </c>
      <c r="H54" s="0" t="n">
        <v>6.3</v>
      </c>
      <c r="I54" s="0" t="n">
        <v>8.7</v>
      </c>
      <c r="J54" s="0" t="n">
        <v>17.1</v>
      </c>
      <c r="K54" s="2" t="n">
        <v>0.196261682242991</v>
      </c>
      <c r="L54" s="2" t="n">
        <v>0.265243902439024</v>
      </c>
      <c r="M54" s="0" t="n">
        <v>-33</v>
      </c>
      <c r="N54" s="0" t="n">
        <v>93</v>
      </c>
      <c r="O54" s="0" t="n">
        <v>113</v>
      </c>
      <c r="P54" s="0" t="n">
        <v>35</v>
      </c>
      <c r="Q54" s="0" t="n">
        <v>-23</v>
      </c>
      <c r="R54" s="0" t="n">
        <v>-23</v>
      </c>
      <c r="S54" s="3" t="n">
        <v>225</v>
      </c>
      <c r="T54" s="16" t="n">
        <v>0.271057599454843</v>
      </c>
      <c r="U54" s="17" t="n">
        <v>0</v>
      </c>
      <c r="V54" s="17" t="n">
        <v>93</v>
      </c>
      <c r="W54" s="17" t="n">
        <v>113</v>
      </c>
      <c r="X54" s="18" t="s">
        <v>174</v>
      </c>
      <c r="Y54" s="16" t="s">
        <v>100</v>
      </c>
      <c r="Z54" s="0" t="n">
        <v>6.6</v>
      </c>
      <c r="AA54" s="0" t="n">
        <v>9.3</v>
      </c>
      <c r="AB54" s="0" t="n">
        <v>16.9</v>
      </c>
      <c r="AC54" s="2" t="n">
        <v>0.201219512195122</v>
      </c>
      <c r="AD54" s="2" t="n">
        <v>0.283536585365854</v>
      </c>
      <c r="AE54" s="0" t="n">
        <v>-30</v>
      </c>
      <c r="AF54" s="0" t="n">
        <v>96</v>
      </c>
      <c r="AG54" s="0" t="n">
        <v>113</v>
      </c>
      <c r="AH54" s="0" t="n">
        <v>37</v>
      </c>
      <c r="AI54" s="0" t="n">
        <v>-25</v>
      </c>
      <c r="AJ54" s="0" t="n">
        <v>-21</v>
      </c>
      <c r="AK54" s="19" t="n">
        <v>229.96974072811</v>
      </c>
      <c r="AL54" s="16" t="n">
        <v>0.272080461955242</v>
      </c>
      <c r="AM54" s="17" t="n">
        <v>0</v>
      </c>
      <c r="AN54" s="17" t="n">
        <v>96</v>
      </c>
      <c r="AO54" s="17" t="n">
        <v>113</v>
      </c>
      <c r="AP54" s="18" t="s">
        <v>175</v>
      </c>
      <c r="AQ54" s="16" t="s">
        <v>100</v>
      </c>
    </row>
    <row r="55" customFormat="false" ht="13.5" hidden="false" customHeight="false" outlineLevel="0" collapsed="false">
      <c r="A55" s="0" t="n">
        <v>53</v>
      </c>
      <c r="B55" s="1" t="s">
        <v>154</v>
      </c>
      <c r="C55" s="1" t="s">
        <v>176</v>
      </c>
      <c r="E55" s="0" t="n">
        <v>24</v>
      </c>
      <c r="F55" s="0" t="n">
        <v>119</v>
      </c>
      <c r="G55" s="0" t="n">
        <v>137</v>
      </c>
      <c r="H55" s="0" t="n">
        <v>9.6</v>
      </c>
      <c r="I55" s="0" t="n">
        <v>13.9</v>
      </c>
      <c r="J55" s="0" t="n">
        <v>25.8</v>
      </c>
      <c r="K55" s="2" t="n">
        <v>0.1947261663286</v>
      </c>
      <c r="L55" s="2" t="n">
        <v>0.276892430278885</v>
      </c>
      <c r="M55" s="0" t="n">
        <v>-49</v>
      </c>
      <c r="N55" s="0" t="n">
        <v>117</v>
      </c>
      <c r="O55" s="0" t="n">
        <v>137</v>
      </c>
      <c r="P55" s="0" t="n">
        <v>44</v>
      </c>
      <c r="Q55" s="0" t="n">
        <v>-31</v>
      </c>
      <c r="R55" s="0" t="n">
        <v>-24</v>
      </c>
      <c r="S55" s="3" t="n">
        <v>232.253194612725</v>
      </c>
      <c r="T55" s="16" t="n">
        <v>0.326704929731878</v>
      </c>
      <c r="U55" s="17" t="n">
        <v>0</v>
      </c>
      <c r="V55" s="17" t="n">
        <v>117</v>
      </c>
      <c r="W55" s="17" t="n">
        <v>137</v>
      </c>
      <c r="X55" s="18" t="s">
        <v>177</v>
      </c>
      <c r="Y55" s="16" t="s">
        <v>100</v>
      </c>
      <c r="Z55" s="0" t="n">
        <v>10.1</v>
      </c>
      <c r="AA55" s="0" t="n">
        <v>14.7</v>
      </c>
      <c r="AB55" s="0" t="n">
        <v>25.4</v>
      </c>
      <c r="AC55" s="2" t="n">
        <v>0.201195219123506</v>
      </c>
      <c r="AD55" s="2" t="n">
        <v>0.292828685258964</v>
      </c>
      <c r="AE55" s="0" t="n">
        <v>-44</v>
      </c>
      <c r="AF55" s="0" t="n">
        <v>120</v>
      </c>
      <c r="AG55" s="0" t="n">
        <v>137</v>
      </c>
      <c r="AH55" s="0" t="n">
        <v>45</v>
      </c>
      <c r="AI55" s="0" t="n">
        <v>-32</v>
      </c>
      <c r="AJ55" s="0" t="n">
        <v>-22</v>
      </c>
      <c r="AK55" s="19" t="n">
        <v>235.491477012332</v>
      </c>
      <c r="AL55" s="16" t="n">
        <v>0.323608130649127</v>
      </c>
      <c r="AM55" s="17" t="n">
        <v>0</v>
      </c>
      <c r="AN55" s="17" t="n">
        <v>120</v>
      </c>
      <c r="AO55" s="17" t="n">
        <v>137</v>
      </c>
      <c r="AP55" s="18" t="s">
        <v>178</v>
      </c>
      <c r="AQ55" s="16" t="s">
        <v>100</v>
      </c>
    </row>
    <row r="56" customFormat="false" ht="13.5" hidden="false" customHeight="false" outlineLevel="0" collapsed="false">
      <c r="A56" s="0" t="n">
        <v>54</v>
      </c>
      <c r="B56" s="1" t="s">
        <v>154</v>
      </c>
      <c r="C56" s="1" t="s">
        <v>179</v>
      </c>
      <c r="E56" s="0" t="n">
        <v>62</v>
      </c>
      <c r="F56" s="0" t="n">
        <v>172</v>
      </c>
      <c r="G56" s="0" t="n">
        <v>188</v>
      </c>
      <c r="H56" s="0" t="n">
        <v>23.4</v>
      </c>
      <c r="I56" s="0" t="n">
        <v>33.2</v>
      </c>
      <c r="J56" s="0" t="n">
        <v>51.9</v>
      </c>
      <c r="K56" s="2" t="n">
        <v>0.215668202764977</v>
      </c>
      <c r="L56" s="2" t="n">
        <v>0.302367941712204</v>
      </c>
      <c r="M56" s="0" t="n">
        <v>-27</v>
      </c>
      <c r="N56" s="0" t="n">
        <v>173</v>
      </c>
      <c r="O56" s="0" t="n">
        <v>186</v>
      </c>
      <c r="P56" s="0" t="n">
        <v>64</v>
      </c>
      <c r="Q56" s="0" t="n">
        <v>-39</v>
      </c>
      <c r="R56" s="0" t="n">
        <v>-21</v>
      </c>
      <c r="S56" s="3" t="n">
        <v>241.699244233994</v>
      </c>
      <c r="T56" s="16" t="n">
        <v>0.369120576505835</v>
      </c>
      <c r="U56" s="17" t="n">
        <v>0</v>
      </c>
      <c r="V56" s="17" t="n">
        <v>173</v>
      </c>
      <c r="W56" s="17" t="n">
        <v>186</v>
      </c>
      <c r="X56" s="18" t="s">
        <v>180</v>
      </c>
      <c r="Y56" s="16" t="s">
        <v>100</v>
      </c>
      <c r="Z56" s="0" t="n">
        <v>24.3</v>
      </c>
      <c r="AA56" s="0" t="n">
        <v>34.7</v>
      </c>
      <c r="AB56" s="0" t="n">
        <v>50.8</v>
      </c>
      <c r="AC56" s="2" t="n">
        <v>0.221311475409836</v>
      </c>
      <c r="AD56" s="2" t="n">
        <v>0.316029143897996</v>
      </c>
      <c r="AE56" s="0" t="n">
        <v>3</v>
      </c>
      <c r="AF56" s="0" t="n">
        <v>176</v>
      </c>
      <c r="AG56" s="0" t="n">
        <v>185</v>
      </c>
      <c r="AH56" s="0" t="n">
        <v>66</v>
      </c>
      <c r="AI56" s="0" t="n">
        <v>-40</v>
      </c>
      <c r="AJ56" s="0" t="n">
        <v>-18</v>
      </c>
      <c r="AK56" s="19" t="n">
        <v>245.772254682046</v>
      </c>
      <c r="AL56" s="16" t="n">
        <v>0.365528536657689</v>
      </c>
      <c r="AM56" s="17" t="n">
        <v>3</v>
      </c>
      <c r="AN56" s="17" t="n">
        <v>176</v>
      </c>
      <c r="AO56" s="17" t="n">
        <v>185</v>
      </c>
      <c r="AP56" s="18" t="s">
        <v>181</v>
      </c>
      <c r="AQ56" s="16"/>
    </row>
    <row r="57" customFormat="false" ht="13.5" hidden="false" customHeight="false" outlineLevel="0" collapsed="false">
      <c r="A57" s="0" t="n">
        <v>55</v>
      </c>
      <c r="B57" s="1" t="s">
        <v>154</v>
      </c>
      <c r="C57" s="1" t="s">
        <v>182</v>
      </c>
      <c r="E57" s="0" t="n">
        <v>10</v>
      </c>
      <c r="F57" s="0" t="n">
        <v>146</v>
      </c>
      <c r="G57" s="0" t="n">
        <v>156</v>
      </c>
      <c r="H57" s="0" t="n">
        <v>12.8</v>
      </c>
      <c r="I57" s="0" t="n">
        <v>20.6</v>
      </c>
      <c r="J57" s="0" t="n">
        <v>34.4</v>
      </c>
      <c r="K57" s="2" t="n">
        <v>0.188790560471976</v>
      </c>
      <c r="L57" s="2" t="n">
        <v>0.299854439592431</v>
      </c>
      <c r="M57" s="0" t="n">
        <v>-77</v>
      </c>
      <c r="N57" s="0" t="n">
        <v>143</v>
      </c>
      <c r="O57" s="0" t="n">
        <v>155</v>
      </c>
      <c r="P57" s="0" t="n">
        <v>53</v>
      </c>
      <c r="Q57" s="0" t="n">
        <v>-47</v>
      </c>
      <c r="R57" s="0" t="n">
        <v>-22</v>
      </c>
      <c r="S57" s="3" t="n">
        <v>244.916405993809</v>
      </c>
      <c r="T57" s="16" t="n">
        <v>0.432451024844304</v>
      </c>
      <c r="U57" s="17" t="n">
        <v>0</v>
      </c>
      <c r="V57" s="17" t="n">
        <v>143</v>
      </c>
      <c r="W57" s="17" t="n">
        <v>155</v>
      </c>
      <c r="X57" s="18" t="s">
        <v>183</v>
      </c>
      <c r="Y57" s="16" t="s">
        <v>100</v>
      </c>
      <c r="Z57" s="0" t="n">
        <v>13.4</v>
      </c>
      <c r="AA57" s="0" t="n">
        <v>21.8</v>
      </c>
      <c r="AB57" s="0" t="n">
        <v>33.5</v>
      </c>
      <c r="AC57" s="2" t="n">
        <v>0.195050946142649</v>
      </c>
      <c r="AD57" s="2" t="n">
        <v>0.317321688500728</v>
      </c>
      <c r="AE57" s="0" t="n">
        <v>-74</v>
      </c>
      <c r="AF57" s="0" t="n">
        <v>147</v>
      </c>
      <c r="AG57" s="0" t="n">
        <v>154</v>
      </c>
      <c r="AH57" s="0" t="n">
        <v>54</v>
      </c>
      <c r="AI57" s="0" t="n">
        <v>-49</v>
      </c>
      <c r="AJ57" s="0" t="n">
        <v>-18</v>
      </c>
      <c r="AK57" s="19" t="n">
        <v>249.82934658815</v>
      </c>
      <c r="AL57" s="16" t="n">
        <v>0.435012771204606</v>
      </c>
      <c r="AM57" s="17" t="n">
        <v>0</v>
      </c>
      <c r="AN57" s="17" t="n">
        <v>147</v>
      </c>
      <c r="AO57" s="17" t="n">
        <v>154</v>
      </c>
      <c r="AP57" s="18" t="s">
        <v>184</v>
      </c>
      <c r="AQ57" s="16" t="s">
        <v>100</v>
      </c>
    </row>
    <row r="58" customFormat="false" ht="13.5" hidden="false" customHeight="false" outlineLevel="0" collapsed="false">
      <c r="A58" s="0" t="n">
        <v>56</v>
      </c>
      <c r="B58" s="1" t="s">
        <v>154</v>
      </c>
      <c r="C58" s="1" t="s">
        <v>185</v>
      </c>
      <c r="E58" s="0" t="n">
        <v>43</v>
      </c>
      <c r="F58" s="0" t="n">
        <v>169</v>
      </c>
      <c r="G58" s="0" t="n">
        <v>169</v>
      </c>
      <c r="H58" s="0" t="n">
        <v>19.1</v>
      </c>
      <c r="I58" s="0" t="n">
        <v>28.9</v>
      </c>
      <c r="J58" s="0" t="n">
        <v>41.8</v>
      </c>
      <c r="K58" s="2" t="n">
        <v>0.212694877505568</v>
      </c>
      <c r="L58" s="2" t="n">
        <v>0.316192560175055</v>
      </c>
      <c r="M58" s="0" t="n">
        <v>-51</v>
      </c>
      <c r="N58" s="0" t="n">
        <v>165</v>
      </c>
      <c r="O58" s="0" t="n">
        <v>168</v>
      </c>
      <c r="P58" s="0" t="n">
        <v>61</v>
      </c>
      <c r="Q58" s="0" t="n">
        <v>-45</v>
      </c>
      <c r="R58" s="0" t="n">
        <v>-16</v>
      </c>
      <c r="S58" s="3" t="n">
        <v>250.42687416959</v>
      </c>
      <c r="T58" s="16" t="n">
        <v>0.397998464541985</v>
      </c>
      <c r="U58" s="17" t="n">
        <v>0</v>
      </c>
      <c r="V58" s="17" t="n">
        <v>165</v>
      </c>
      <c r="W58" s="17" t="n">
        <v>168</v>
      </c>
      <c r="X58" s="18" t="s">
        <v>186</v>
      </c>
      <c r="Y58" s="16" t="s">
        <v>100</v>
      </c>
      <c r="Z58" s="0" t="n">
        <v>20</v>
      </c>
      <c r="AA58" s="0" t="n">
        <v>30.3</v>
      </c>
      <c r="AB58" s="0" t="n">
        <v>41.1</v>
      </c>
      <c r="AC58" s="2" t="n">
        <v>0.218818380743983</v>
      </c>
      <c r="AD58" s="2" t="n">
        <v>0.331509846827133</v>
      </c>
      <c r="AE58" s="0" t="n">
        <v>-41</v>
      </c>
      <c r="AF58" s="0" t="n">
        <v>168</v>
      </c>
      <c r="AG58" s="0" t="n">
        <v>168</v>
      </c>
      <c r="AH58" s="0" t="n">
        <v>62</v>
      </c>
      <c r="AI58" s="0" t="n">
        <v>-46</v>
      </c>
      <c r="AJ58" s="0" t="n">
        <v>-13</v>
      </c>
      <c r="AK58" s="19" t="n">
        <v>254.219246690485</v>
      </c>
      <c r="AL58" s="16" t="n">
        <v>0.398347280090571</v>
      </c>
      <c r="AM58" s="17" t="n">
        <v>0</v>
      </c>
      <c r="AN58" s="17" t="n">
        <v>168</v>
      </c>
      <c r="AO58" s="17" t="n">
        <v>168</v>
      </c>
      <c r="AP58" s="18" t="s">
        <v>187</v>
      </c>
      <c r="AQ58" s="16" t="s">
        <v>100</v>
      </c>
    </row>
    <row r="59" customFormat="false" ht="13.5" hidden="false" customHeight="false" outlineLevel="0" collapsed="false">
      <c r="A59" s="0" t="n">
        <v>57</v>
      </c>
      <c r="B59" s="1" t="s">
        <v>154</v>
      </c>
      <c r="C59" s="1" t="s">
        <v>188</v>
      </c>
      <c r="E59" s="0" t="n">
        <v>102</v>
      </c>
      <c r="F59" s="0" t="n">
        <v>192</v>
      </c>
      <c r="G59" s="0" t="n">
        <v>199</v>
      </c>
      <c r="H59" s="0" t="n">
        <v>32</v>
      </c>
      <c r="I59" s="0" t="n">
        <v>43</v>
      </c>
      <c r="J59" s="0" t="n">
        <v>60</v>
      </c>
      <c r="K59" s="2" t="n">
        <v>0.237037037037037</v>
      </c>
      <c r="L59" s="2" t="n">
        <v>0.317109144542773</v>
      </c>
      <c r="M59" s="0" t="n">
        <v>78</v>
      </c>
      <c r="N59" s="0" t="n">
        <v>191</v>
      </c>
      <c r="O59" s="0" t="n">
        <v>198</v>
      </c>
      <c r="P59" s="0" t="n">
        <v>72</v>
      </c>
      <c r="Q59" s="0" t="n">
        <v>-35</v>
      </c>
      <c r="R59" s="0" t="n">
        <v>-16</v>
      </c>
      <c r="S59" s="3" t="n">
        <v>245.432828679399</v>
      </c>
      <c r="T59" s="16" t="n">
        <v>0.320698023414898</v>
      </c>
      <c r="U59" s="17" t="n">
        <v>78</v>
      </c>
      <c r="V59" s="17" t="n">
        <v>191</v>
      </c>
      <c r="W59" s="17" t="n">
        <v>198</v>
      </c>
      <c r="X59" s="18" t="s">
        <v>189</v>
      </c>
      <c r="Y59" s="16"/>
      <c r="Z59" s="0" t="n">
        <v>32.8</v>
      </c>
      <c r="AA59" s="0" t="n">
        <v>44.2</v>
      </c>
      <c r="AB59" s="0" t="n">
        <v>58.6</v>
      </c>
      <c r="AC59" s="2" t="n">
        <v>0.24188790560472</v>
      </c>
      <c r="AD59" s="2" t="n">
        <v>0.325958702064897</v>
      </c>
      <c r="AE59" s="0" t="n">
        <v>85</v>
      </c>
      <c r="AF59" s="0" t="n">
        <v>193</v>
      </c>
      <c r="AG59" s="0" t="n">
        <v>197</v>
      </c>
      <c r="AH59" s="0" t="n">
        <v>72</v>
      </c>
      <c r="AI59" s="0" t="n">
        <v>-36</v>
      </c>
      <c r="AJ59" s="0" t="n">
        <v>-13</v>
      </c>
      <c r="AK59" s="19" t="n">
        <v>250.144785630679</v>
      </c>
      <c r="AL59" s="16" t="n">
        <v>0.318960986816744</v>
      </c>
      <c r="AM59" s="17" t="n">
        <v>85</v>
      </c>
      <c r="AN59" s="17" t="n">
        <v>193</v>
      </c>
      <c r="AO59" s="17" t="n">
        <v>197</v>
      </c>
      <c r="AP59" s="18" t="s">
        <v>190</v>
      </c>
      <c r="AQ59" s="16"/>
    </row>
    <row r="60" customFormat="false" ht="13.5" hidden="false" customHeight="false" outlineLevel="0" collapsed="false">
      <c r="A60" s="0" t="n">
        <v>58</v>
      </c>
      <c r="B60" s="1" t="s">
        <v>154</v>
      </c>
      <c r="C60" s="1" t="s">
        <v>191</v>
      </c>
      <c r="E60" s="0" t="n">
        <v>168</v>
      </c>
      <c r="F60" s="0" t="n">
        <v>214</v>
      </c>
      <c r="G60" s="0" t="n">
        <v>202</v>
      </c>
      <c r="H60" s="0" t="n">
        <v>48.9</v>
      </c>
      <c r="I60" s="0" t="n">
        <v>58.8</v>
      </c>
      <c r="J60" s="0" t="n">
        <v>65.3</v>
      </c>
      <c r="K60" s="2" t="n">
        <v>0.282658959537572</v>
      </c>
      <c r="L60" s="2" t="n">
        <v>0.340869565217391</v>
      </c>
      <c r="M60" s="0" t="n">
        <v>161</v>
      </c>
      <c r="N60" s="0" t="n">
        <v>212</v>
      </c>
      <c r="O60" s="0" t="n">
        <v>203</v>
      </c>
      <c r="P60" s="0" t="n">
        <v>81</v>
      </c>
      <c r="Q60" s="0" t="n">
        <v>-22</v>
      </c>
      <c r="R60" s="0" t="n">
        <v>-1</v>
      </c>
      <c r="S60" s="3" t="n">
        <v>267.3974377975</v>
      </c>
      <c r="T60" s="16" t="n">
        <v>0.18352262954621</v>
      </c>
      <c r="U60" s="17" t="n">
        <v>161</v>
      </c>
      <c r="V60" s="17" t="n">
        <v>212</v>
      </c>
      <c r="W60" s="17" t="n">
        <v>203</v>
      </c>
      <c r="X60" s="18" t="s">
        <v>192</v>
      </c>
      <c r="Y60" s="16"/>
      <c r="Z60" s="0" t="n">
        <v>49.5</v>
      </c>
      <c r="AA60" s="0" t="n">
        <v>58.9</v>
      </c>
      <c r="AB60" s="0" t="n">
        <v>64.1</v>
      </c>
      <c r="AC60" s="2" t="n">
        <v>0.28695652173913</v>
      </c>
      <c r="AD60" s="2" t="n">
        <v>0.341449275362319</v>
      </c>
      <c r="AE60" s="0" t="n">
        <v>166</v>
      </c>
      <c r="AF60" s="0" t="n">
        <v>211</v>
      </c>
      <c r="AG60" s="0" t="n">
        <v>203</v>
      </c>
      <c r="AH60" s="0" t="n">
        <v>81</v>
      </c>
      <c r="AI60" s="0" t="n">
        <v>-20</v>
      </c>
      <c r="AJ60" s="0" t="n">
        <v>-1</v>
      </c>
      <c r="AK60" s="19" t="n">
        <v>267.137594773888</v>
      </c>
      <c r="AL60" s="16" t="n">
        <v>0.166874869954173</v>
      </c>
      <c r="AM60" s="17" t="n">
        <v>166</v>
      </c>
      <c r="AN60" s="17" t="n">
        <v>211</v>
      </c>
      <c r="AO60" s="17" t="n">
        <v>203</v>
      </c>
      <c r="AP60" s="18" t="s">
        <v>193</v>
      </c>
      <c r="AQ60" s="16"/>
    </row>
    <row r="61" customFormat="false" ht="13.5" hidden="false" customHeight="false" outlineLevel="0" collapsed="false">
      <c r="A61" s="0" t="n">
        <v>59</v>
      </c>
      <c r="B61" s="1" t="s">
        <v>194</v>
      </c>
      <c r="C61" s="1" t="s">
        <v>195</v>
      </c>
      <c r="E61" s="0" t="n">
        <v>36</v>
      </c>
      <c r="F61" s="0" t="n">
        <v>97</v>
      </c>
      <c r="G61" s="0" t="n">
        <v>116</v>
      </c>
      <c r="H61" s="0" t="n">
        <v>7.2</v>
      </c>
      <c r="I61" s="0" t="n">
        <v>9.5</v>
      </c>
      <c r="J61" s="0" t="n">
        <v>18</v>
      </c>
      <c r="K61" s="2" t="n">
        <v>0.207492795389049</v>
      </c>
      <c r="L61" s="2" t="n">
        <v>0.269886363636364</v>
      </c>
      <c r="M61" s="0" t="n">
        <v>-8</v>
      </c>
      <c r="N61" s="0" t="n">
        <v>96</v>
      </c>
      <c r="O61" s="0" t="n">
        <v>116</v>
      </c>
      <c r="P61" s="0" t="n">
        <v>37</v>
      </c>
      <c r="Q61" s="0" t="n">
        <v>-20</v>
      </c>
      <c r="R61" s="0" t="n">
        <v>-22</v>
      </c>
      <c r="S61" s="3" t="n">
        <v>222.273689006094</v>
      </c>
      <c r="T61" s="16" t="n">
        <v>0.247767812455308</v>
      </c>
      <c r="U61" s="17" t="n">
        <v>0</v>
      </c>
      <c r="V61" s="17" t="n">
        <v>96</v>
      </c>
      <c r="W61" s="17" t="n">
        <v>116</v>
      </c>
      <c r="X61" s="18" t="s">
        <v>196</v>
      </c>
      <c r="Y61" s="16" t="s">
        <v>100</v>
      </c>
      <c r="Z61" s="0" t="n">
        <v>7.4</v>
      </c>
      <c r="AA61" s="0" t="n">
        <v>10</v>
      </c>
      <c r="AB61" s="0" t="n">
        <v>17.8</v>
      </c>
      <c r="AC61" s="2" t="n">
        <v>0.210227272727273</v>
      </c>
      <c r="AD61" s="2" t="n">
        <v>0.284090909090909</v>
      </c>
      <c r="AE61" s="0" t="n">
        <v>-9</v>
      </c>
      <c r="AF61" s="0" t="n">
        <v>98</v>
      </c>
      <c r="AG61" s="0" t="n">
        <v>116</v>
      </c>
      <c r="AH61" s="0" t="n">
        <v>38</v>
      </c>
      <c r="AI61" s="0" t="n">
        <v>-22</v>
      </c>
      <c r="AJ61" s="0" t="n">
        <v>-20</v>
      </c>
      <c r="AK61" s="19" t="n">
        <v>227.726310993906</v>
      </c>
      <c r="AL61" s="16" t="n">
        <v>0.247767812455308</v>
      </c>
      <c r="AM61" s="17" t="n">
        <v>0</v>
      </c>
      <c r="AN61" s="17" t="n">
        <v>98</v>
      </c>
      <c r="AO61" s="17" t="n">
        <v>116</v>
      </c>
      <c r="AP61" s="18" t="s">
        <v>197</v>
      </c>
      <c r="AQ61" s="16" t="s">
        <v>100</v>
      </c>
    </row>
    <row r="62" customFormat="false" ht="13.5" hidden="false" customHeight="false" outlineLevel="0" collapsed="false">
      <c r="A62" s="0" t="n">
        <v>60</v>
      </c>
      <c r="B62" s="1" t="s">
        <v>194</v>
      </c>
      <c r="C62" s="1" t="s">
        <v>198</v>
      </c>
      <c r="E62" s="0" t="n">
        <v>56</v>
      </c>
      <c r="F62" s="0" t="n">
        <v>101</v>
      </c>
      <c r="G62" s="0" t="n">
        <v>114</v>
      </c>
      <c r="H62" s="0" t="n">
        <v>8.3</v>
      </c>
      <c r="I62" s="0" t="n">
        <v>10.6</v>
      </c>
      <c r="J62" s="0" t="n">
        <v>17.4</v>
      </c>
      <c r="K62" s="2" t="n">
        <v>0.228650137741047</v>
      </c>
      <c r="L62" s="2" t="n">
        <v>0.28804347826087</v>
      </c>
      <c r="M62" s="0" t="n">
        <v>38</v>
      </c>
      <c r="N62" s="0" t="n">
        <v>99</v>
      </c>
      <c r="O62" s="0" t="n">
        <v>114</v>
      </c>
      <c r="P62" s="0" t="n">
        <v>39</v>
      </c>
      <c r="Q62" s="0" t="n">
        <v>-18</v>
      </c>
      <c r="R62" s="0" t="n">
        <v>-17</v>
      </c>
      <c r="S62" s="3" t="n">
        <v>226.636577041617</v>
      </c>
      <c r="T62" s="16" t="n">
        <v>0.206323640052332</v>
      </c>
      <c r="U62" s="17" t="n">
        <v>38</v>
      </c>
      <c r="V62" s="17" t="n">
        <v>99</v>
      </c>
      <c r="W62" s="17" t="n">
        <v>114</v>
      </c>
      <c r="X62" s="18" t="s">
        <v>199</v>
      </c>
      <c r="Y62" s="16"/>
      <c r="Z62" s="0" t="n">
        <v>8.5</v>
      </c>
      <c r="AA62" s="0" t="n">
        <v>11.1</v>
      </c>
      <c r="AB62" s="0" t="n">
        <v>17.2</v>
      </c>
      <c r="AC62" s="2" t="n">
        <v>0.230978260869565</v>
      </c>
      <c r="AD62" s="2" t="n">
        <v>0.301630434782609</v>
      </c>
      <c r="AE62" s="0" t="n">
        <v>38</v>
      </c>
      <c r="AF62" s="0" t="n">
        <v>102</v>
      </c>
      <c r="AG62" s="0" t="n">
        <v>114</v>
      </c>
      <c r="AH62" s="0" t="n">
        <v>40</v>
      </c>
      <c r="AI62" s="0" t="n">
        <v>-20</v>
      </c>
      <c r="AJ62" s="0" t="n">
        <v>-15</v>
      </c>
      <c r="AK62" s="19" t="n">
        <v>233.130102354156</v>
      </c>
      <c r="AL62" s="16" t="n">
        <v>0.208333333333333</v>
      </c>
      <c r="AM62" s="17" t="n">
        <v>38</v>
      </c>
      <c r="AN62" s="17" t="n">
        <v>102</v>
      </c>
      <c r="AO62" s="17" t="n">
        <v>114</v>
      </c>
      <c r="AP62" s="18" t="s">
        <v>200</v>
      </c>
      <c r="AQ62" s="16"/>
    </row>
    <row r="63" customFormat="false" ht="13.5" hidden="false" customHeight="false" outlineLevel="0" collapsed="false">
      <c r="A63" s="0" t="n">
        <v>61</v>
      </c>
      <c r="B63" s="1" t="s">
        <v>194</v>
      </c>
      <c r="C63" s="1" t="s">
        <v>201</v>
      </c>
      <c r="E63" s="0" t="n">
        <v>56</v>
      </c>
      <c r="F63" s="0" t="n">
        <v>129</v>
      </c>
      <c r="G63" s="0" t="n">
        <v>143</v>
      </c>
      <c r="H63" s="0" t="n">
        <v>13.4</v>
      </c>
      <c r="I63" s="0" t="n">
        <v>17.8</v>
      </c>
      <c r="J63" s="0" t="n">
        <v>28.5</v>
      </c>
      <c r="K63" s="2" t="n">
        <v>0.224455611390285</v>
      </c>
      <c r="L63" s="2" t="n">
        <v>0.295190713101161</v>
      </c>
      <c r="M63" s="0" t="n">
        <v>37</v>
      </c>
      <c r="N63" s="0" t="n">
        <v>128</v>
      </c>
      <c r="O63" s="0" t="n">
        <v>142</v>
      </c>
      <c r="P63" s="0" t="n">
        <v>49</v>
      </c>
      <c r="Q63" s="0" t="n">
        <v>-25</v>
      </c>
      <c r="R63" s="0" t="n">
        <v>-19</v>
      </c>
      <c r="S63" s="3" t="n">
        <v>232.765166018425</v>
      </c>
      <c r="T63" s="16" t="n">
        <v>0.26167197446846</v>
      </c>
      <c r="U63" s="17" t="n">
        <v>37</v>
      </c>
      <c r="V63" s="17" t="n">
        <v>128</v>
      </c>
      <c r="W63" s="17" t="n">
        <v>142</v>
      </c>
      <c r="X63" s="18" t="s">
        <v>202</v>
      </c>
      <c r="Y63" s="16"/>
      <c r="Z63" s="0" t="n">
        <v>13.8</v>
      </c>
      <c r="AA63" s="0" t="n">
        <v>18.5</v>
      </c>
      <c r="AB63" s="0" t="n">
        <v>28</v>
      </c>
      <c r="AC63" s="2" t="n">
        <v>0.228855721393035</v>
      </c>
      <c r="AD63" s="2" t="n">
        <v>0.306799336650083</v>
      </c>
      <c r="AE63" s="0" t="n">
        <v>42</v>
      </c>
      <c r="AF63" s="0" t="n">
        <v>130</v>
      </c>
      <c r="AG63" s="0" t="n">
        <v>142</v>
      </c>
      <c r="AH63" s="0" t="n">
        <v>50</v>
      </c>
      <c r="AI63" s="0" t="n">
        <v>-26</v>
      </c>
      <c r="AJ63" s="0" t="n">
        <v>-17</v>
      </c>
      <c r="AK63" s="19" t="n">
        <v>236.821488340607</v>
      </c>
      <c r="AL63" s="16" t="n">
        <v>0.258870409450151</v>
      </c>
      <c r="AM63" s="17" t="n">
        <v>42</v>
      </c>
      <c r="AN63" s="17" t="n">
        <v>130</v>
      </c>
      <c r="AO63" s="17" t="n">
        <v>142</v>
      </c>
      <c r="AP63" s="18" t="s">
        <v>203</v>
      </c>
      <c r="AQ63" s="16"/>
    </row>
    <row r="64" customFormat="false" ht="13.5" hidden="false" customHeight="false" outlineLevel="0" collapsed="false">
      <c r="A64" s="0" t="n">
        <v>62</v>
      </c>
      <c r="B64" s="1" t="s">
        <v>194</v>
      </c>
      <c r="C64" s="1" t="s">
        <v>204</v>
      </c>
      <c r="E64" s="0" t="n">
        <v>76</v>
      </c>
      <c r="F64" s="0" t="n">
        <v>142</v>
      </c>
      <c r="G64" s="0" t="n">
        <v>152</v>
      </c>
      <c r="H64" s="0" t="n">
        <v>17.2</v>
      </c>
      <c r="I64" s="0" t="n">
        <v>22.6</v>
      </c>
      <c r="J64" s="0" t="n">
        <v>33.2</v>
      </c>
      <c r="K64" s="2" t="n">
        <v>0.235616438356164</v>
      </c>
      <c r="L64" s="2" t="n">
        <v>0.306233062330623</v>
      </c>
      <c r="M64" s="0" t="n">
        <v>60</v>
      </c>
      <c r="N64" s="0" t="n">
        <v>142</v>
      </c>
      <c r="O64" s="0" t="n">
        <v>152</v>
      </c>
      <c r="P64" s="0" t="n">
        <v>55</v>
      </c>
      <c r="Q64" s="0" t="n">
        <v>-26</v>
      </c>
      <c r="R64" s="0" t="n">
        <v>-15</v>
      </c>
      <c r="S64" s="3" t="n">
        <v>240.018360631151</v>
      </c>
      <c r="T64" s="16" t="n">
        <v>0.250138850330061</v>
      </c>
      <c r="U64" s="17" t="n">
        <v>60</v>
      </c>
      <c r="V64" s="17" t="n">
        <v>142</v>
      </c>
      <c r="W64" s="17" t="n">
        <v>152</v>
      </c>
      <c r="X64" s="18" t="s">
        <v>205</v>
      </c>
      <c r="Y64" s="16"/>
      <c r="Z64" s="0" t="n">
        <v>17.7</v>
      </c>
      <c r="AA64" s="0" t="n">
        <v>23.3</v>
      </c>
      <c r="AB64" s="0" t="n">
        <v>32.8</v>
      </c>
      <c r="AC64" s="2" t="n">
        <v>0.239837398373984</v>
      </c>
      <c r="AD64" s="2" t="n">
        <v>0.315718157181572</v>
      </c>
      <c r="AE64" s="0" t="n">
        <v>64</v>
      </c>
      <c r="AF64" s="0" t="n">
        <v>144</v>
      </c>
      <c r="AG64" s="0" t="n">
        <v>152</v>
      </c>
      <c r="AH64" s="0" t="n">
        <v>55</v>
      </c>
      <c r="AI64" s="0" t="n">
        <v>-26</v>
      </c>
      <c r="AJ64" s="0" t="n">
        <v>-14</v>
      </c>
      <c r="AK64" s="19" t="n">
        <v>241.699244233994</v>
      </c>
      <c r="AL64" s="16" t="n">
        <v>0.246080384337223</v>
      </c>
      <c r="AM64" s="17" t="n">
        <v>64</v>
      </c>
      <c r="AN64" s="17" t="n">
        <v>144</v>
      </c>
      <c r="AO64" s="17" t="n">
        <v>152</v>
      </c>
      <c r="AP64" s="18" t="s">
        <v>206</v>
      </c>
      <c r="AQ64" s="16"/>
    </row>
    <row r="65" customFormat="false" ht="13.5" hidden="false" customHeight="false" outlineLevel="0" collapsed="false">
      <c r="A65" s="0" t="n">
        <v>63</v>
      </c>
      <c r="B65" s="1" t="s">
        <v>194</v>
      </c>
      <c r="C65" s="1" t="s">
        <v>207</v>
      </c>
      <c r="E65" s="0" t="n">
        <v>57</v>
      </c>
      <c r="F65" s="0" t="n">
        <v>88</v>
      </c>
      <c r="G65" s="0" t="n">
        <v>97</v>
      </c>
      <c r="H65" s="0" t="n">
        <v>6.5</v>
      </c>
      <c r="I65" s="0" t="n">
        <v>7.9</v>
      </c>
      <c r="J65" s="0" t="n">
        <v>12.2</v>
      </c>
      <c r="K65" s="2" t="n">
        <v>0.244360902255639</v>
      </c>
      <c r="L65" s="2" t="n">
        <v>0.288321167883212</v>
      </c>
      <c r="M65" s="0" t="n">
        <v>47</v>
      </c>
      <c r="N65" s="0" t="n">
        <v>85</v>
      </c>
      <c r="O65" s="0" t="n">
        <v>96</v>
      </c>
      <c r="P65" s="0" t="n">
        <v>34</v>
      </c>
      <c r="Q65" s="0" t="n">
        <v>-12</v>
      </c>
      <c r="R65" s="0" t="n">
        <v>-13</v>
      </c>
      <c r="S65" s="3" t="n">
        <v>222.709389957361</v>
      </c>
      <c r="T65" s="16" t="n">
        <v>0.147431716774618</v>
      </c>
      <c r="U65" s="17" t="n">
        <v>47</v>
      </c>
      <c r="V65" s="17" t="n">
        <v>85</v>
      </c>
      <c r="W65" s="17" t="n">
        <v>96</v>
      </c>
      <c r="X65" s="18" t="s">
        <v>208</v>
      </c>
      <c r="Y65" s="16"/>
      <c r="Z65" s="0" t="n">
        <v>6.8</v>
      </c>
      <c r="AA65" s="0" t="n">
        <v>8.3</v>
      </c>
      <c r="AB65" s="0" t="n">
        <v>12.3</v>
      </c>
      <c r="AC65" s="2" t="n">
        <v>0.248175182481752</v>
      </c>
      <c r="AD65" s="2" t="n">
        <v>0.302919708029197</v>
      </c>
      <c r="AE65" s="0" t="n">
        <v>50</v>
      </c>
      <c r="AF65" s="0" t="n">
        <v>87</v>
      </c>
      <c r="AG65" s="0" t="n">
        <v>97</v>
      </c>
      <c r="AH65" s="0" t="n">
        <v>35</v>
      </c>
      <c r="AI65" s="0" t="n">
        <v>-12</v>
      </c>
      <c r="AJ65" s="0" t="n">
        <v>-12</v>
      </c>
      <c r="AK65" s="19" t="n">
        <v>225</v>
      </c>
      <c r="AL65" s="16" t="n">
        <v>0.14142135623731</v>
      </c>
      <c r="AM65" s="17" t="n">
        <v>50</v>
      </c>
      <c r="AN65" s="17" t="n">
        <v>87</v>
      </c>
      <c r="AO65" s="17" t="n">
        <v>97</v>
      </c>
      <c r="AP65" s="18" t="s">
        <v>209</v>
      </c>
      <c r="AQ65" s="16"/>
    </row>
    <row r="66" customFormat="false" ht="13.5" hidden="false" customHeight="false" outlineLevel="0" collapsed="false">
      <c r="A66" s="0" t="n">
        <v>64</v>
      </c>
      <c r="B66" s="1" t="s">
        <v>194</v>
      </c>
      <c r="C66" s="1" t="s">
        <v>210</v>
      </c>
      <c r="E66" s="0" t="n">
        <v>85</v>
      </c>
      <c r="F66" s="0" t="n">
        <v>130</v>
      </c>
      <c r="G66" s="0" t="n">
        <v>144</v>
      </c>
      <c r="H66" s="0" t="n">
        <v>15.8</v>
      </c>
      <c r="I66" s="0" t="n">
        <v>19.4</v>
      </c>
      <c r="J66" s="0" t="n">
        <v>29.5</v>
      </c>
      <c r="K66" s="2" t="n">
        <v>0.244204018547141</v>
      </c>
      <c r="L66" s="2" t="n">
        <v>0.298003072196621</v>
      </c>
      <c r="M66" s="0" t="n">
        <v>73</v>
      </c>
      <c r="N66" s="0" t="n">
        <v>130</v>
      </c>
      <c r="O66" s="0" t="n">
        <v>145</v>
      </c>
      <c r="P66" s="0" t="n">
        <v>51</v>
      </c>
      <c r="Q66" s="0" t="n">
        <v>-17</v>
      </c>
      <c r="R66" s="0" t="n">
        <v>-16</v>
      </c>
      <c r="S66" s="3" t="n">
        <v>226.735704588928</v>
      </c>
      <c r="T66" s="16" t="n">
        <v>0.194543625498813</v>
      </c>
      <c r="U66" s="17" t="n">
        <v>73</v>
      </c>
      <c r="V66" s="17" t="n">
        <v>130</v>
      </c>
      <c r="W66" s="17" t="n">
        <v>145</v>
      </c>
      <c r="X66" s="18" t="s">
        <v>211</v>
      </c>
      <c r="Y66" s="16"/>
      <c r="Z66" s="0" t="n">
        <v>16.1</v>
      </c>
      <c r="AA66" s="0" t="n">
        <v>19.9</v>
      </c>
      <c r="AB66" s="0" t="n">
        <v>29.1</v>
      </c>
      <c r="AC66" s="2" t="n">
        <v>0.247311827956989</v>
      </c>
      <c r="AD66" s="2" t="n">
        <v>0.30568356374808</v>
      </c>
      <c r="AE66" s="0" t="n">
        <v>75</v>
      </c>
      <c r="AF66" s="0" t="n">
        <v>132</v>
      </c>
      <c r="AG66" s="0" t="n">
        <v>144</v>
      </c>
      <c r="AH66" s="0" t="n">
        <v>52</v>
      </c>
      <c r="AI66" s="0" t="n">
        <v>-18</v>
      </c>
      <c r="AJ66" s="0" t="n">
        <v>-15</v>
      </c>
      <c r="AK66" s="19" t="n">
        <v>230.194428907735</v>
      </c>
      <c r="AL66" s="16" t="n">
        <v>0.195256241897666</v>
      </c>
      <c r="AM66" s="17" t="n">
        <v>75</v>
      </c>
      <c r="AN66" s="17" t="n">
        <v>132</v>
      </c>
      <c r="AO66" s="17" t="n">
        <v>144</v>
      </c>
      <c r="AP66" s="18" t="s">
        <v>212</v>
      </c>
      <c r="AQ66" s="16"/>
    </row>
    <row r="67" customFormat="false" ht="13.5" hidden="false" customHeight="false" outlineLevel="0" collapsed="false">
      <c r="A67" s="0" t="n">
        <v>65</v>
      </c>
      <c r="B67" s="1" t="s">
        <v>194</v>
      </c>
      <c r="C67" s="1" t="s">
        <v>213</v>
      </c>
      <c r="E67" s="0" t="n">
        <v>17</v>
      </c>
      <c r="F67" s="0" t="n">
        <v>153</v>
      </c>
      <c r="G67" s="0" t="n">
        <v>144</v>
      </c>
      <c r="H67" s="0" t="n">
        <v>13.9</v>
      </c>
      <c r="I67" s="0" t="n">
        <v>22.8</v>
      </c>
      <c r="J67" s="0" t="n">
        <v>31.7</v>
      </c>
      <c r="K67" s="2" t="n">
        <v>0.203216374269006</v>
      </c>
      <c r="L67" s="2" t="n">
        <v>0.329956584659913</v>
      </c>
      <c r="M67" s="0" t="n">
        <v>-68</v>
      </c>
      <c r="N67" s="0" t="n">
        <v>150</v>
      </c>
      <c r="O67" s="0" t="n">
        <v>148</v>
      </c>
      <c r="P67" s="0" t="n">
        <v>55</v>
      </c>
      <c r="Q67" s="0" t="n">
        <v>-50</v>
      </c>
      <c r="R67" s="0" t="n">
        <v>-12</v>
      </c>
      <c r="S67" s="3" t="n">
        <v>256.504266719204</v>
      </c>
      <c r="T67" s="16" t="n">
        <v>0.428498671072748</v>
      </c>
      <c r="U67" s="17" t="n">
        <v>0</v>
      </c>
      <c r="V67" s="17" t="n">
        <v>150</v>
      </c>
      <c r="W67" s="17" t="n">
        <v>148</v>
      </c>
      <c r="X67" s="18" t="s">
        <v>214</v>
      </c>
      <c r="Y67" s="16" t="s">
        <v>100</v>
      </c>
      <c r="Z67" s="0" t="n">
        <v>14.5</v>
      </c>
      <c r="AA67" s="0" t="n">
        <v>23.8</v>
      </c>
      <c r="AB67" s="0" t="n">
        <v>30.8</v>
      </c>
      <c r="AC67" s="2" t="n">
        <v>0.209840810419682</v>
      </c>
      <c r="AD67" s="2" t="n">
        <v>0.344428364688857</v>
      </c>
      <c r="AE67" s="0" t="n">
        <v>-63</v>
      </c>
      <c r="AF67" s="0" t="n">
        <v>153</v>
      </c>
      <c r="AG67" s="0" t="n">
        <v>147</v>
      </c>
      <c r="AH67" s="0" t="n">
        <v>56</v>
      </c>
      <c r="AI67" s="0" t="n">
        <v>-51</v>
      </c>
      <c r="AJ67" s="0" t="n">
        <v>-10</v>
      </c>
      <c r="AK67" s="19" t="n">
        <v>258.906276988442</v>
      </c>
      <c r="AL67" s="16" t="n">
        <v>0.433092882006209</v>
      </c>
      <c r="AM67" s="17" t="n">
        <v>0</v>
      </c>
      <c r="AN67" s="17" t="n">
        <v>153</v>
      </c>
      <c r="AO67" s="17" t="n">
        <v>147</v>
      </c>
      <c r="AP67" s="18" t="s">
        <v>215</v>
      </c>
      <c r="AQ67" s="16" t="s">
        <v>100</v>
      </c>
    </row>
    <row r="68" customFormat="false" ht="13.5" hidden="false" customHeight="false" outlineLevel="0" collapsed="false">
      <c r="A68" s="0" t="n">
        <v>66</v>
      </c>
      <c r="B68" s="1" t="s">
        <v>194</v>
      </c>
      <c r="C68" s="1" t="s">
        <v>216</v>
      </c>
      <c r="E68" s="0" t="n">
        <v>109</v>
      </c>
      <c r="F68" s="0" t="n">
        <v>198</v>
      </c>
      <c r="G68" s="0" t="n">
        <v>189</v>
      </c>
      <c r="H68" s="0" t="n">
        <v>32.9</v>
      </c>
      <c r="I68" s="0" t="n">
        <v>44.6</v>
      </c>
      <c r="J68" s="0" t="n">
        <v>54.9</v>
      </c>
      <c r="K68" s="2" t="n">
        <v>0.248489425981873</v>
      </c>
      <c r="L68" s="2" t="n">
        <v>0.335843373493976</v>
      </c>
      <c r="M68" s="0" t="n">
        <v>92</v>
      </c>
      <c r="N68" s="0" t="n">
        <v>194</v>
      </c>
      <c r="O68" s="0" t="n">
        <v>189</v>
      </c>
      <c r="P68" s="0" t="n">
        <v>73</v>
      </c>
      <c r="Q68" s="0" t="n">
        <v>-37</v>
      </c>
      <c r="R68" s="0" t="n">
        <v>-8</v>
      </c>
      <c r="S68" s="3" t="n">
        <v>257.799531272619</v>
      </c>
      <c r="T68" s="16" t="n">
        <v>0.315458220512462</v>
      </c>
      <c r="U68" s="17" t="n">
        <v>92</v>
      </c>
      <c r="V68" s="17" t="n">
        <v>194</v>
      </c>
      <c r="W68" s="17" t="n">
        <v>189</v>
      </c>
      <c r="X68" s="18" t="s">
        <v>217</v>
      </c>
      <c r="Y68" s="16"/>
      <c r="Z68" s="0" t="n">
        <v>33.7</v>
      </c>
      <c r="AA68" s="0" t="n">
        <v>45.5</v>
      </c>
      <c r="AB68" s="0" t="n">
        <v>53.6</v>
      </c>
      <c r="AC68" s="2" t="n">
        <v>0.253765060240964</v>
      </c>
      <c r="AD68" s="2" t="n">
        <v>0.342620481927711</v>
      </c>
      <c r="AE68" s="0" t="n">
        <v>99</v>
      </c>
      <c r="AF68" s="0" t="n">
        <v>195</v>
      </c>
      <c r="AG68" s="0" t="n">
        <v>188</v>
      </c>
      <c r="AH68" s="0" t="n">
        <v>73</v>
      </c>
      <c r="AI68" s="0" t="n">
        <v>-36</v>
      </c>
      <c r="AJ68" s="0" t="n">
        <v>-6</v>
      </c>
      <c r="AK68" s="19" t="n">
        <v>260.537677791974</v>
      </c>
      <c r="AL68" s="16" t="n">
        <v>0.304138126514911</v>
      </c>
      <c r="AM68" s="17" t="n">
        <v>99</v>
      </c>
      <c r="AN68" s="17" t="n">
        <v>195</v>
      </c>
      <c r="AO68" s="17" t="n">
        <v>188</v>
      </c>
      <c r="AP68" s="18" t="s">
        <v>218</v>
      </c>
      <c r="AQ68" s="16"/>
    </row>
    <row r="69" customFormat="false" ht="13.5" hidden="false" customHeight="false" outlineLevel="0" collapsed="false">
      <c r="A69" s="0" t="n">
        <v>67</v>
      </c>
      <c r="B69" s="1" t="s">
        <v>194</v>
      </c>
      <c r="C69" s="1" t="s">
        <v>219</v>
      </c>
      <c r="E69" s="0" t="n">
        <v>173</v>
      </c>
      <c r="F69" s="0" t="n">
        <v>222</v>
      </c>
      <c r="G69" s="0" t="n">
        <v>205</v>
      </c>
      <c r="H69" s="0" t="n">
        <v>51.9</v>
      </c>
      <c r="I69" s="0" t="n">
        <v>62.9</v>
      </c>
      <c r="J69" s="0" t="n">
        <v>67</v>
      </c>
      <c r="K69" s="2" t="n">
        <v>0.285478547854785</v>
      </c>
      <c r="L69" s="2" t="n">
        <v>0.346175013758943</v>
      </c>
      <c r="M69" s="0" t="n">
        <v>166</v>
      </c>
      <c r="N69" s="0" t="n">
        <v>219</v>
      </c>
      <c r="O69" s="0" t="n">
        <v>205</v>
      </c>
      <c r="P69" s="0" t="n">
        <v>83</v>
      </c>
      <c r="Q69" s="0" t="n">
        <v>-24</v>
      </c>
      <c r="R69" s="0" t="n">
        <v>2</v>
      </c>
      <c r="S69" s="3" t="n">
        <v>274.763641690726</v>
      </c>
      <c r="T69" s="16" t="n">
        <v>0.200693242979872</v>
      </c>
      <c r="U69" s="17" t="n">
        <v>166</v>
      </c>
      <c r="V69" s="17" t="n">
        <v>219</v>
      </c>
      <c r="W69" s="17" t="n">
        <v>205</v>
      </c>
      <c r="X69" s="18" t="s">
        <v>220</v>
      </c>
      <c r="Y69" s="16"/>
      <c r="Z69" s="0" t="n">
        <v>52.7</v>
      </c>
      <c r="AA69" s="0" t="n">
        <v>63.1</v>
      </c>
      <c r="AB69" s="0" t="n">
        <v>65.9</v>
      </c>
      <c r="AC69" s="2" t="n">
        <v>0.290038525041277</v>
      </c>
      <c r="AD69" s="2" t="n">
        <v>0.347275729223996</v>
      </c>
      <c r="AE69" s="0" t="n">
        <v>171</v>
      </c>
      <c r="AF69" s="0" t="n">
        <v>218</v>
      </c>
      <c r="AG69" s="0" t="n">
        <v>205</v>
      </c>
      <c r="AH69" s="0" t="n">
        <v>83</v>
      </c>
      <c r="AI69" s="0" t="n">
        <v>-21</v>
      </c>
      <c r="AJ69" s="0" t="n">
        <v>2</v>
      </c>
      <c r="AK69" s="19" t="n">
        <v>275.440332031006</v>
      </c>
      <c r="AL69" s="16" t="n">
        <v>0.175791859247742</v>
      </c>
      <c r="AM69" s="17" t="n">
        <v>171</v>
      </c>
      <c r="AN69" s="17" t="n">
        <v>218</v>
      </c>
      <c r="AO69" s="17" t="n">
        <v>205</v>
      </c>
      <c r="AP69" s="18" t="s">
        <v>221</v>
      </c>
      <c r="AQ69" s="16"/>
    </row>
    <row r="70" customFormat="false" ht="13.5" hidden="false" customHeight="false" outlineLevel="0" collapsed="false">
      <c r="A70" s="0" t="n">
        <v>68</v>
      </c>
      <c r="B70" s="1" t="s">
        <v>194</v>
      </c>
      <c r="C70" s="1" t="s">
        <v>222</v>
      </c>
      <c r="E70" s="0" t="n">
        <v>8</v>
      </c>
      <c r="F70" s="0" t="n">
        <v>54</v>
      </c>
      <c r="G70" s="0" t="n">
        <v>71</v>
      </c>
      <c r="H70" s="0" t="n">
        <v>2</v>
      </c>
      <c r="I70" s="0" t="n">
        <v>2.6</v>
      </c>
      <c r="J70" s="0" t="n">
        <v>6.2</v>
      </c>
      <c r="K70" s="2" t="n">
        <v>0.185185185185185</v>
      </c>
      <c r="L70" s="2" t="n">
        <v>0.238532110091743</v>
      </c>
      <c r="M70" s="0" t="n">
        <v>-18</v>
      </c>
      <c r="N70" s="0" t="n">
        <v>50</v>
      </c>
      <c r="O70" s="0" t="n">
        <v>70</v>
      </c>
      <c r="P70" s="0" t="n">
        <v>18</v>
      </c>
      <c r="Q70" s="0" t="n">
        <v>-12</v>
      </c>
      <c r="R70" s="0" t="n">
        <v>-21</v>
      </c>
      <c r="S70" s="3" t="n">
        <v>209.744881296942</v>
      </c>
      <c r="T70" s="16" t="n">
        <v>0.201556443707464</v>
      </c>
      <c r="U70" s="17" t="n">
        <v>0</v>
      </c>
      <c r="V70" s="17" t="n">
        <v>50</v>
      </c>
      <c r="W70" s="17" t="n">
        <v>70</v>
      </c>
      <c r="X70" s="18" t="s">
        <v>223</v>
      </c>
      <c r="Y70" s="16" t="s">
        <v>100</v>
      </c>
      <c r="Z70" s="0" t="n">
        <v>2</v>
      </c>
      <c r="AA70" s="0" t="n">
        <v>2.9</v>
      </c>
      <c r="AB70" s="0" t="n">
        <v>6</v>
      </c>
      <c r="AC70" s="2" t="n">
        <v>0.18348623853211</v>
      </c>
      <c r="AD70" s="2" t="n">
        <v>0.26605504587156</v>
      </c>
      <c r="AE70" s="0" t="n">
        <v>-25</v>
      </c>
      <c r="AF70" s="0" t="n">
        <v>54</v>
      </c>
      <c r="AG70" s="0" t="n">
        <v>69</v>
      </c>
      <c r="AH70" s="0" t="n">
        <v>20</v>
      </c>
      <c r="AI70" s="0" t="n">
        <v>-19</v>
      </c>
      <c r="AJ70" s="0" t="n">
        <v>-18</v>
      </c>
      <c r="AK70" s="19" t="n">
        <v>226.548157698978</v>
      </c>
      <c r="AL70" s="16" t="n">
        <v>0.218104205471707</v>
      </c>
      <c r="AM70" s="17" t="n">
        <v>0</v>
      </c>
      <c r="AN70" s="17" t="n">
        <v>54</v>
      </c>
      <c r="AO70" s="17" t="n">
        <v>69</v>
      </c>
      <c r="AP70" s="18" t="s">
        <v>224</v>
      </c>
      <c r="AQ70" s="16" t="s">
        <v>100</v>
      </c>
    </row>
    <row r="71" customFormat="false" ht="13.5" hidden="false" customHeight="false" outlineLevel="0" collapsed="false">
      <c r="A71" s="0" t="n">
        <v>69</v>
      </c>
      <c r="B71" s="1" t="s">
        <v>194</v>
      </c>
      <c r="C71" s="1" t="s">
        <v>225</v>
      </c>
      <c r="E71" s="0" t="n">
        <v>10</v>
      </c>
      <c r="F71" s="0" t="n">
        <v>78</v>
      </c>
      <c r="G71" s="0" t="n">
        <v>103</v>
      </c>
      <c r="H71" s="0" t="n">
        <v>4.1</v>
      </c>
      <c r="I71" s="0" t="n">
        <v>5.6</v>
      </c>
      <c r="J71" s="0" t="n">
        <v>13.6</v>
      </c>
      <c r="K71" s="2" t="n">
        <v>0.175965665236052</v>
      </c>
      <c r="L71" s="2" t="n">
        <v>0.23728813559322</v>
      </c>
      <c r="M71" s="0" t="n">
        <v>-40</v>
      </c>
      <c r="N71" s="0" t="n">
        <v>75</v>
      </c>
      <c r="O71" s="0" t="n">
        <v>103</v>
      </c>
      <c r="P71" s="0" t="n">
        <v>28</v>
      </c>
      <c r="Q71" s="0" t="n">
        <v>-19</v>
      </c>
      <c r="R71" s="0" t="n">
        <v>-28</v>
      </c>
      <c r="S71" s="3" t="n">
        <v>214.159694545669</v>
      </c>
      <c r="T71" s="16" t="n">
        <v>0.281982071928144</v>
      </c>
      <c r="U71" s="17" t="n">
        <v>0</v>
      </c>
      <c r="V71" s="17" t="n">
        <v>75</v>
      </c>
      <c r="W71" s="17" t="n">
        <v>103</v>
      </c>
      <c r="X71" s="18" t="s">
        <v>226</v>
      </c>
      <c r="Y71" s="16" t="s">
        <v>100</v>
      </c>
      <c r="Z71" s="0" t="n">
        <v>4.2</v>
      </c>
      <c r="AA71" s="0" t="n">
        <v>6.2</v>
      </c>
      <c r="AB71" s="0" t="n">
        <v>13.2</v>
      </c>
      <c r="AC71" s="2" t="n">
        <v>0.177966101694915</v>
      </c>
      <c r="AD71" s="2" t="n">
        <v>0.26271186440678</v>
      </c>
      <c r="AE71" s="0" t="n">
        <v>-44</v>
      </c>
      <c r="AF71" s="0" t="n">
        <v>80</v>
      </c>
      <c r="AG71" s="0" t="n">
        <v>101</v>
      </c>
      <c r="AH71" s="0" t="n">
        <v>30</v>
      </c>
      <c r="AI71" s="0" t="n">
        <v>-25</v>
      </c>
      <c r="AJ71" s="0" t="n">
        <v>-24</v>
      </c>
      <c r="AK71" s="19" t="n">
        <v>226.169139327907</v>
      </c>
      <c r="AL71" s="16" t="n">
        <v>0.288795390852724</v>
      </c>
      <c r="AM71" s="17" t="n">
        <v>0</v>
      </c>
      <c r="AN71" s="17" t="n">
        <v>80</v>
      </c>
      <c r="AO71" s="17" t="n">
        <v>101</v>
      </c>
      <c r="AP71" s="18" t="s">
        <v>227</v>
      </c>
      <c r="AQ71" s="16" t="s">
        <v>100</v>
      </c>
    </row>
    <row r="72" customFormat="false" ht="13.5" hidden="false" customHeight="false" outlineLevel="0" collapsed="false">
      <c r="A72" s="0" t="n">
        <v>70</v>
      </c>
      <c r="B72" s="1" t="s">
        <v>194</v>
      </c>
      <c r="C72" s="1" t="s">
        <v>228</v>
      </c>
      <c r="E72" s="0" t="n">
        <v>0</v>
      </c>
      <c r="F72" s="0" t="n">
        <v>105</v>
      </c>
      <c r="G72" s="0" t="n">
        <v>120</v>
      </c>
      <c r="H72" s="0" t="n">
        <v>5.8</v>
      </c>
      <c r="I72" s="0" t="n">
        <v>9.1</v>
      </c>
      <c r="J72" s="0" t="n">
        <v>20.2</v>
      </c>
      <c r="K72" s="2" t="n">
        <v>0.165242165242165</v>
      </c>
      <c r="L72" s="2" t="n">
        <v>0.253481894150418</v>
      </c>
      <c r="M72" s="0" t="n">
        <v>-65</v>
      </c>
      <c r="N72" s="0" t="n">
        <v>98</v>
      </c>
      <c r="O72" s="0" t="n">
        <v>123</v>
      </c>
      <c r="P72" s="0" t="n">
        <v>36</v>
      </c>
      <c r="Q72" s="0" t="n">
        <v>-34</v>
      </c>
      <c r="R72" s="0" t="n">
        <v>-29</v>
      </c>
      <c r="S72" s="3" t="n">
        <v>229.537772507907</v>
      </c>
      <c r="T72" s="16" t="n">
        <v>0.372398382858406</v>
      </c>
      <c r="U72" s="17" t="n">
        <v>0</v>
      </c>
      <c r="V72" s="17" t="n">
        <v>98</v>
      </c>
      <c r="W72" s="17" t="n">
        <v>123</v>
      </c>
      <c r="X72" s="18" t="s">
        <v>229</v>
      </c>
      <c r="Y72" s="16" t="s">
        <v>100</v>
      </c>
      <c r="Z72" s="0" t="n">
        <v>6.1</v>
      </c>
      <c r="AA72" s="0" t="n">
        <v>10.2</v>
      </c>
      <c r="AB72" s="0" t="n">
        <v>19.6</v>
      </c>
      <c r="AC72" s="2" t="n">
        <v>0.16991643454039</v>
      </c>
      <c r="AD72" s="2" t="n">
        <v>0.284122562674095</v>
      </c>
      <c r="AE72" s="0" t="n">
        <v>-67</v>
      </c>
      <c r="AF72" s="0" t="n">
        <v>105</v>
      </c>
      <c r="AG72" s="0" t="n">
        <v>122</v>
      </c>
      <c r="AH72" s="0" t="n">
        <v>38</v>
      </c>
      <c r="AI72" s="0" t="n">
        <v>-40</v>
      </c>
      <c r="AJ72" s="0" t="n">
        <v>-24</v>
      </c>
      <c r="AK72" s="19" t="n">
        <v>239.036243467926</v>
      </c>
      <c r="AL72" s="16" t="n">
        <v>0.38873012632302</v>
      </c>
      <c r="AM72" s="17" t="n">
        <v>0</v>
      </c>
      <c r="AN72" s="17" t="n">
        <v>105</v>
      </c>
      <c r="AO72" s="17" t="n">
        <v>122</v>
      </c>
      <c r="AP72" s="18" t="s">
        <v>230</v>
      </c>
      <c r="AQ72" s="16" t="s">
        <v>100</v>
      </c>
    </row>
    <row r="73" customFormat="false" ht="13.5" hidden="false" customHeight="false" outlineLevel="0" collapsed="false">
      <c r="A73" s="0" t="n">
        <v>71</v>
      </c>
      <c r="B73" s="1" t="s">
        <v>194</v>
      </c>
      <c r="C73" s="1" t="s">
        <v>231</v>
      </c>
      <c r="E73" s="0" t="n">
        <v>36</v>
      </c>
      <c r="F73" s="0" t="n">
        <v>146</v>
      </c>
      <c r="G73" s="0" t="n">
        <v>166</v>
      </c>
      <c r="H73" s="0" t="n">
        <v>15.2</v>
      </c>
      <c r="I73" s="0" t="n">
        <v>21.1</v>
      </c>
      <c r="J73" s="0" t="n">
        <v>39</v>
      </c>
      <c r="K73" s="2" t="n">
        <v>0.201859229747676</v>
      </c>
      <c r="L73" s="2" t="n">
        <v>0.275456919060052</v>
      </c>
      <c r="M73" s="0" t="n">
        <v>-45</v>
      </c>
      <c r="N73" s="0" t="n">
        <v>141</v>
      </c>
      <c r="O73" s="0" t="n">
        <v>165</v>
      </c>
      <c r="P73" s="0" t="n">
        <v>53</v>
      </c>
      <c r="Q73" s="0" t="n">
        <v>-32</v>
      </c>
      <c r="R73" s="0" t="n">
        <v>-28</v>
      </c>
      <c r="S73" s="3" t="n">
        <v>228.81407483429</v>
      </c>
      <c r="T73" s="16" t="n">
        <v>0.354338193757822</v>
      </c>
      <c r="U73" s="17" t="n">
        <v>0</v>
      </c>
      <c r="V73" s="17" t="n">
        <v>141</v>
      </c>
      <c r="W73" s="17" t="n">
        <v>165</v>
      </c>
      <c r="X73" s="18" t="s">
        <v>232</v>
      </c>
      <c r="Y73" s="16" t="s">
        <v>100</v>
      </c>
      <c r="Z73" s="0" t="n">
        <v>15.8</v>
      </c>
      <c r="AA73" s="0" t="n">
        <v>22.5</v>
      </c>
      <c r="AB73" s="0" t="n">
        <v>38.3</v>
      </c>
      <c r="AC73" s="2" t="n">
        <v>0.206266318537859</v>
      </c>
      <c r="AD73" s="2" t="n">
        <v>0.293733681462141</v>
      </c>
      <c r="AE73" s="0" t="n">
        <v>-44</v>
      </c>
      <c r="AF73" s="0" t="n">
        <v>145</v>
      </c>
      <c r="AG73" s="0" t="n">
        <v>165</v>
      </c>
      <c r="AH73" s="0" t="n">
        <v>55</v>
      </c>
      <c r="AI73" s="0" t="n">
        <v>-35</v>
      </c>
      <c r="AJ73" s="0" t="n">
        <v>-24</v>
      </c>
      <c r="AK73" s="19" t="n">
        <v>235.561010691196</v>
      </c>
      <c r="AL73" s="16" t="n">
        <v>0.353651586232049</v>
      </c>
      <c r="AM73" s="17" t="n">
        <v>0</v>
      </c>
      <c r="AN73" s="17" t="n">
        <v>145</v>
      </c>
      <c r="AO73" s="17" t="n">
        <v>165</v>
      </c>
      <c r="AP73" s="18" t="s">
        <v>233</v>
      </c>
      <c r="AQ73" s="16" t="s">
        <v>100</v>
      </c>
    </row>
    <row r="74" customFormat="false" ht="13.5" hidden="false" customHeight="false" outlineLevel="0" collapsed="false">
      <c r="A74" s="0" t="n">
        <v>72</v>
      </c>
      <c r="B74" s="1" t="s">
        <v>194</v>
      </c>
      <c r="C74" s="1" t="s">
        <v>234</v>
      </c>
      <c r="E74" s="0" t="n">
        <v>64</v>
      </c>
      <c r="F74" s="0" t="n">
        <v>149</v>
      </c>
      <c r="G74" s="0" t="n">
        <v>172</v>
      </c>
      <c r="H74" s="0" t="n">
        <v>18.9</v>
      </c>
      <c r="I74" s="0" t="n">
        <v>25</v>
      </c>
      <c r="J74" s="0" t="n">
        <v>42.9</v>
      </c>
      <c r="K74" s="2" t="n">
        <v>0.217741935483871</v>
      </c>
      <c r="L74" s="2" t="n">
        <v>0.28312570781427</v>
      </c>
      <c r="M74" s="0" t="n">
        <v>32</v>
      </c>
      <c r="N74" s="0" t="n">
        <v>150</v>
      </c>
      <c r="O74" s="0" t="n">
        <v>172</v>
      </c>
      <c r="P74" s="0" t="n">
        <v>57</v>
      </c>
      <c r="Q74" s="0" t="n">
        <v>-28</v>
      </c>
      <c r="R74" s="0" t="n">
        <v>-25</v>
      </c>
      <c r="S74" s="3" t="n">
        <v>228.239700296102</v>
      </c>
      <c r="T74" s="16" t="n">
        <v>0.312805406318724</v>
      </c>
      <c r="U74" s="17" t="n">
        <v>32</v>
      </c>
      <c r="V74" s="17" t="n">
        <v>150</v>
      </c>
      <c r="W74" s="17" t="n">
        <v>172</v>
      </c>
      <c r="X74" s="18" t="s">
        <v>235</v>
      </c>
      <c r="Y74" s="16"/>
      <c r="Z74" s="0" t="n">
        <v>19.6</v>
      </c>
      <c r="AA74" s="0" t="n">
        <v>26.5</v>
      </c>
      <c r="AB74" s="0" t="n">
        <v>42.2</v>
      </c>
      <c r="AC74" s="2" t="n">
        <v>0.221970554926387</v>
      </c>
      <c r="AD74" s="2" t="n">
        <v>0.300113250283126</v>
      </c>
      <c r="AE74" s="0" t="n">
        <v>36</v>
      </c>
      <c r="AF74" s="0" t="n">
        <v>154</v>
      </c>
      <c r="AG74" s="0" t="n">
        <v>171</v>
      </c>
      <c r="AH74" s="0" t="n">
        <v>59</v>
      </c>
      <c r="AI74" s="0" t="n">
        <v>-31</v>
      </c>
      <c r="AJ74" s="0" t="n">
        <v>-22</v>
      </c>
      <c r="AK74" s="19" t="n">
        <v>234.637538112931</v>
      </c>
      <c r="AL74" s="16" t="n">
        <v>0.31677629681247</v>
      </c>
      <c r="AM74" s="17" t="n">
        <v>36</v>
      </c>
      <c r="AN74" s="17" t="n">
        <v>154</v>
      </c>
      <c r="AO74" s="17" t="n">
        <v>171</v>
      </c>
      <c r="AP74" s="18" t="s">
        <v>236</v>
      </c>
      <c r="AQ74" s="16"/>
    </row>
    <row r="75" customFormat="false" ht="13.5" hidden="false" customHeight="false" outlineLevel="0" collapsed="false">
      <c r="A75" s="0" t="n">
        <v>73</v>
      </c>
      <c r="B75" s="1" t="s">
        <v>194</v>
      </c>
      <c r="C75" s="1" t="s">
        <v>237</v>
      </c>
      <c r="E75" s="0" t="n">
        <v>90</v>
      </c>
      <c r="F75" s="0" t="n">
        <v>188</v>
      </c>
      <c r="G75" s="0" t="n">
        <v>202</v>
      </c>
      <c r="H75" s="0" t="n">
        <v>30</v>
      </c>
      <c r="I75" s="0" t="n">
        <v>39.8</v>
      </c>
      <c r="J75" s="0" t="n">
        <v>61.2</v>
      </c>
      <c r="K75" s="2" t="n">
        <v>0.229007633587786</v>
      </c>
      <c r="L75" s="2" t="n">
        <v>0.301059001512859</v>
      </c>
      <c r="M75" s="0" t="n">
        <v>66</v>
      </c>
      <c r="N75" s="0" t="n">
        <v>184</v>
      </c>
      <c r="O75" s="0" t="n">
        <v>201</v>
      </c>
      <c r="P75" s="0" t="n">
        <v>69</v>
      </c>
      <c r="Q75" s="0" t="n">
        <v>-33</v>
      </c>
      <c r="R75" s="0" t="n">
        <v>-22</v>
      </c>
      <c r="S75" s="3" t="n">
        <v>236.30993247402</v>
      </c>
      <c r="T75" s="16" t="n">
        <v>0.330508866917532</v>
      </c>
      <c r="U75" s="17" t="n">
        <v>66</v>
      </c>
      <c r="V75" s="17" t="n">
        <v>184</v>
      </c>
      <c r="W75" s="17" t="n">
        <v>201</v>
      </c>
      <c r="X75" s="18" t="s">
        <v>238</v>
      </c>
      <c r="Y75" s="16"/>
      <c r="Z75" s="0" t="n">
        <v>30.7</v>
      </c>
      <c r="AA75" s="0" t="n">
        <v>41.4</v>
      </c>
      <c r="AB75" s="0" t="n">
        <v>60.1</v>
      </c>
      <c r="AC75" s="2" t="n">
        <v>0.232223903177005</v>
      </c>
      <c r="AD75" s="2" t="n">
        <v>0.313161875945537</v>
      </c>
      <c r="AE75" s="0" t="n">
        <v>69</v>
      </c>
      <c r="AF75" s="0" t="n">
        <v>188</v>
      </c>
      <c r="AG75" s="0" t="n">
        <v>200</v>
      </c>
      <c r="AH75" s="0" t="n">
        <v>70</v>
      </c>
      <c r="AI75" s="0" t="n">
        <v>-35</v>
      </c>
      <c r="AJ75" s="0" t="n">
        <v>-19</v>
      </c>
      <c r="AK75" s="19" t="n">
        <v>241.504361381755</v>
      </c>
      <c r="AL75" s="16" t="n">
        <v>0.331871795862331</v>
      </c>
      <c r="AM75" s="17" t="n">
        <v>69</v>
      </c>
      <c r="AN75" s="17" t="n">
        <v>188</v>
      </c>
      <c r="AO75" s="17" t="n">
        <v>200</v>
      </c>
      <c r="AP75" s="18" t="s">
        <v>239</v>
      </c>
      <c r="AQ75" s="16"/>
    </row>
    <row r="76" customFormat="false" ht="13.5" hidden="false" customHeight="false" outlineLevel="0" collapsed="false">
      <c r="A76" s="0" t="n">
        <v>74</v>
      </c>
      <c r="B76" s="1" t="s">
        <v>194</v>
      </c>
      <c r="C76" s="1" t="s">
        <v>240</v>
      </c>
      <c r="E76" s="0" t="n">
        <v>136</v>
      </c>
      <c r="F76" s="0" t="n">
        <v>203</v>
      </c>
      <c r="G76" s="0" t="n">
        <v>208</v>
      </c>
      <c r="H76" s="0" t="n">
        <v>39.9</v>
      </c>
      <c r="I76" s="0" t="n">
        <v>49.3</v>
      </c>
      <c r="J76" s="0" t="n">
        <v>65.7</v>
      </c>
      <c r="K76" s="2" t="n">
        <v>0.257585539057456</v>
      </c>
      <c r="L76" s="2" t="n">
        <v>0.314413265306122</v>
      </c>
      <c r="M76" s="0" t="n">
        <v>126</v>
      </c>
      <c r="N76" s="0" t="n">
        <v>198</v>
      </c>
      <c r="O76" s="0" t="n">
        <v>206</v>
      </c>
      <c r="P76" s="0" t="n">
        <v>76</v>
      </c>
      <c r="Q76" s="0" t="n">
        <v>-25</v>
      </c>
      <c r="R76" s="0" t="n">
        <v>-13</v>
      </c>
      <c r="S76" s="3" t="n">
        <v>242.525568373723</v>
      </c>
      <c r="T76" s="16" t="n">
        <v>0.234816713393423</v>
      </c>
      <c r="U76" s="17" t="n">
        <v>126</v>
      </c>
      <c r="V76" s="17" t="n">
        <v>198</v>
      </c>
      <c r="W76" s="17" t="n">
        <v>206</v>
      </c>
      <c r="X76" s="18" t="s">
        <v>241</v>
      </c>
      <c r="Y76" s="16"/>
      <c r="Z76" s="0" t="n">
        <v>40.8</v>
      </c>
      <c r="AA76" s="0" t="n">
        <v>50.9</v>
      </c>
      <c r="AB76" s="0" t="n">
        <v>65.1</v>
      </c>
      <c r="AC76" s="2" t="n">
        <v>0.260204081632653</v>
      </c>
      <c r="AD76" s="2" t="n">
        <v>0.324617346938776</v>
      </c>
      <c r="AE76" s="0" t="n">
        <v>128</v>
      </c>
      <c r="AF76" s="0" t="n">
        <v>201</v>
      </c>
      <c r="AG76" s="0" t="n">
        <v>206</v>
      </c>
      <c r="AH76" s="0" t="n">
        <v>77</v>
      </c>
      <c r="AI76" s="0" t="n">
        <v>-26</v>
      </c>
      <c r="AJ76" s="0" t="n">
        <v>-12</v>
      </c>
      <c r="AK76" s="19" t="n">
        <v>245.224859431168</v>
      </c>
      <c r="AL76" s="16" t="n">
        <v>0.238630351054606</v>
      </c>
      <c r="AM76" s="17" t="n">
        <v>128</v>
      </c>
      <c r="AN76" s="17" t="n">
        <v>201</v>
      </c>
      <c r="AO76" s="17" t="n">
        <v>206</v>
      </c>
      <c r="AP76" s="18" t="s">
        <v>242</v>
      </c>
      <c r="AQ76" s="16"/>
    </row>
    <row r="77" customFormat="false" ht="13.5" hidden="false" customHeight="false" outlineLevel="0" collapsed="false">
      <c r="A77" s="0" t="n">
        <v>75</v>
      </c>
      <c r="B77" s="1" t="s">
        <v>243</v>
      </c>
      <c r="C77" s="1" t="s">
        <v>244</v>
      </c>
      <c r="E77" s="0" t="n">
        <v>14</v>
      </c>
      <c r="F77" s="0" t="n">
        <v>67</v>
      </c>
      <c r="G77" s="0" t="n">
        <v>117</v>
      </c>
      <c r="H77" s="0" t="n">
        <v>3.9</v>
      </c>
      <c r="I77" s="0" t="n">
        <v>4.5</v>
      </c>
      <c r="J77" s="0" t="n">
        <v>17.5</v>
      </c>
      <c r="K77" s="2" t="n">
        <v>0.150579150579151</v>
      </c>
      <c r="L77" s="2" t="n">
        <v>0.172413793103448</v>
      </c>
      <c r="M77" s="0" t="n">
        <v>-48</v>
      </c>
      <c r="N77" s="0" t="n">
        <v>66</v>
      </c>
      <c r="O77" s="0" t="n">
        <v>117</v>
      </c>
      <c r="P77" s="0" t="n">
        <v>25</v>
      </c>
      <c r="Q77" s="0" t="n">
        <v>-6</v>
      </c>
      <c r="R77" s="0" t="n">
        <v>-45</v>
      </c>
      <c r="S77" s="3" t="n">
        <v>187.594643368591</v>
      </c>
      <c r="T77" s="16" t="n">
        <v>0.378318648760539</v>
      </c>
      <c r="U77" s="17" t="n">
        <v>0</v>
      </c>
      <c r="V77" s="17" t="n">
        <v>66</v>
      </c>
      <c r="W77" s="17" t="n">
        <v>117</v>
      </c>
      <c r="X77" s="18" t="s">
        <v>245</v>
      </c>
      <c r="Y77" s="16" t="s">
        <v>100</v>
      </c>
      <c r="Z77" s="0" t="n">
        <v>3.9</v>
      </c>
      <c r="AA77" s="0" t="n">
        <v>5.4</v>
      </c>
      <c r="AB77" s="0" t="n">
        <v>16.8</v>
      </c>
      <c r="AC77" s="2" t="n">
        <v>0.149425287356322</v>
      </c>
      <c r="AD77" s="2" t="n">
        <v>0.206896551724138</v>
      </c>
      <c r="AE77" s="0" t="n">
        <v>-57</v>
      </c>
      <c r="AF77" s="0" t="n">
        <v>75</v>
      </c>
      <c r="AG77" s="0" t="n">
        <v>115</v>
      </c>
      <c r="AH77" s="0" t="n">
        <v>28</v>
      </c>
      <c r="AI77" s="0" t="n">
        <v>-20</v>
      </c>
      <c r="AJ77" s="0" t="n">
        <v>-39</v>
      </c>
      <c r="AK77" s="19" t="n">
        <v>207.149681697783</v>
      </c>
      <c r="AL77" s="16" t="n">
        <v>0.365243450013519</v>
      </c>
      <c r="AM77" s="17" t="n">
        <v>0</v>
      </c>
      <c r="AN77" s="17" t="n">
        <v>75</v>
      </c>
      <c r="AO77" s="17" t="n">
        <v>115</v>
      </c>
      <c r="AP77" s="18" t="s">
        <v>246</v>
      </c>
      <c r="AQ77" s="16" t="s">
        <v>100</v>
      </c>
    </row>
    <row r="78" customFormat="false" ht="13.5" hidden="false" customHeight="false" outlineLevel="0" collapsed="false">
      <c r="A78" s="0" t="n">
        <v>76</v>
      </c>
      <c r="B78" s="1" t="s">
        <v>243</v>
      </c>
      <c r="C78" s="1" t="s">
        <v>247</v>
      </c>
      <c r="E78" s="0" t="n">
        <v>13</v>
      </c>
      <c r="F78" s="0" t="n">
        <v>114</v>
      </c>
      <c r="G78" s="0" t="n">
        <v>165</v>
      </c>
      <c r="H78" s="0" t="n">
        <v>9.8</v>
      </c>
      <c r="I78" s="0" t="n">
        <v>13</v>
      </c>
      <c r="J78" s="0" t="n">
        <v>36.9</v>
      </c>
      <c r="K78" s="2" t="n">
        <v>0.164154103852596</v>
      </c>
      <c r="L78" s="2" t="n">
        <v>0.212071778140294</v>
      </c>
      <c r="M78" s="0" t="n">
        <v>-73</v>
      </c>
      <c r="N78" s="0" t="n">
        <v>113</v>
      </c>
      <c r="O78" s="0" t="n">
        <v>164</v>
      </c>
      <c r="P78" s="0" t="n">
        <v>43</v>
      </c>
      <c r="Q78" s="0" t="n">
        <v>-23</v>
      </c>
      <c r="R78" s="0" t="n">
        <v>-46</v>
      </c>
      <c r="S78" s="3" t="n">
        <v>206.565051177078</v>
      </c>
      <c r="T78" s="16" t="n">
        <v>0.42857969568746</v>
      </c>
      <c r="U78" s="17" t="n">
        <v>0</v>
      </c>
      <c r="V78" s="17" t="n">
        <v>113</v>
      </c>
      <c r="W78" s="17" t="n">
        <v>164</v>
      </c>
      <c r="X78" s="18" t="s">
        <v>248</v>
      </c>
      <c r="Y78" s="16" t="s">
        <v>100</v>
      </c>
      <c r="Z78" s="0" t="n">
        <v>10.2</v>
      </c>
      <c r="AA78" s="0" t="n">
        <v>14.9</v>
      </c>
      <c r="AB78" s="0" t="n">
        <v>36.2</v>
      </c>
      <c r="AC78" s="2" t="n">
        <v>0.166394779771615</v>
      </c>
      <c r="AD78" s="2" t="n">
        <v>0.243066884176183</v>
      </c>
      <c r="AE78" s="0" t="n">
        <v>-79</v>
      </c>
      <c r="AF78" s="0" t="n">
        <v>122</v>
      </c>
      <c r="AG78" s="0" t="n">
        <v>163</v>
      </c>
      <c r="AH78" s="0" t="n">
        <v>45</v>
      </c>
      <c r="AI78" s="0" t="n">
        <v>-33</v>
      </c>
      <c r="AJ78" s="0" t="n">
        <v>-40</v>
      </c>
      <c r="AK78" s="19" t="n">
        <v>219.522631271171</v>
      </c>
      <c r="AL78" s="16" t="n">
        <v>0.432129738748806</v>
      </c>
      <c r="AM78" s="17" t="n">
        <v>0</v>
      </c>
      <c r="AN78" s="17" t="n">
        <v>122</v>
      </c>
      <c r="AO78" s="17" t="n">
        <v>163</v>
      </c>
      <c r="AP78" s="18" t="s">
        <v>249</v>
      </c>
      <c r="AQ78" s="16" t="s">
        <v>100</v>
      </c>
    </row>
    <row r="79" customFormat="false" ht="13.5" hidden="false" customHeight="false" outlineLevel="0" collapsed="false">
      <c r="A79" s="0" t="n">
        <v>77</v>
      </c>
      <c r="B79" s="1" t="s">
        <v>243</v>
      </c>
      <c r="C79" s="1" t="s">
        <v>250</v>
      </c>
      <c r="E79" s="0" t="n">
        <v>31</v>
      </c>
      <c r="F79" s="0" t="n">
        <v>148</v>
      </c>
      <c r="G79" s="0" t="n">
        <v>201</v>
      </c>
      <c r="H79" s="0" t="n">
        <v>18.2</v>
      </c>
      <c r="I79" s="0" t="n">
        <v>23.6</v>
      </c>
      <c r="J79" s="0" t="n">
        <v>58</v>
      </c>
      <c r="K79" s="2" t="n">
        <v>0.182364729458918</v>
      </c>
      <c r="L79" s="2" t="n">
        <v>0.233201581027668</v>
      </c>
      <c r="M79" s="0" t="n">
        <v>-71</v>
      </c>
      <c r="N79" s="0" t="n">
        <v>147</v>
      </c>
      <c r="O79" s="0" t="n">
        <v>200</v>
      </c>
      <c r="P79" s="0" t="n">
        <v>56</v>
      </c>
      <c r="Q79" s="0" t="n">
        <v>-25</v>
      </c>
      <c r="R79" s="0" t="n">
        <v>-46</v>
      </c>
      <c r="S79" s="3" t="n">
        <v>208.523118606312</v>
      </c>
      <c r="T79" s="16" t="n">
        <v>0.436288003756948</v>
      </c>
      <c r="U79" s="17" t="n">
        <v>0</v>
      </c>
      <c r="V79" s="17" t="n">
        <v>147</v>
      </c>
      <c r="W79" s="17" t="n">
        <v>200</v>
      </c>
      <c r="X79" s="18" t="s">
        <v>251</v>
      </c>
      <c r="Y79" s="16" t="s">
        <v>100</v>
      </c>
      <c r="Z79" s="0" t="n">
        <v>18.7</v>
      </c>
      <c r="AA79" s="0" t="n">
        <v>25.8</v>
      </c>
      <c r="AB79" s="0" t="n">
        <v>56.7</v>
      </c>
      <c r="AC79" s="2" t="n">
        <v>0.184782608695652</v>
      </c>
      <c r="AD79" s="2" t="n">
        <v>0.254940711462451</v>
      </c>
      <c r="AE79" s="0" t="n">
        <v>-77</v>
      </c>
      <c r="AF79" s="0" t="n">
        <v>155</v>
      </c>
      <c r="AG79" s="0" t="n">
        <v>198</v>
      </c>
      <c r="AH79" s="0" t="n">
        <v>58</v>
      </c>
      <c r="AI79" s="0" t="n">
        <v>-33</v>
      </c>
      <c r="AJ79" s="0" t="n">
        <v>-41</v>
      </c>
      <c r="AK79" s="19" t="n">
        <v>218.82982490497</v>
      </c>
      <c r="AL79" s="16" t="n">
        <v>0.438589912231359</v>
      </c>
      <c r="AM79" s="17" t="n">
        <v>0</v>
      </c>
      <c r="AN79" s="17" t="n">
        <v>155</v>
      </c>
      <c r="AO79" s="17" t="n">
        <v>198</v>
      </c>
      <c r="AP79" s="18" t="s">
        <v>252</v>
      </c>
      <c r="AQ79" s="16" t="s">
        <v>100</v>
      </c>
    </row>
    <row r="80" customFormat="false" ht="13.5" hidden="false" customHeight="false" outlineLevel="0" collapsed="false">
      <c r="A80" s="0" t="n">
        <v>78</v>
      </c>
      <c r="B80" s="1" t="s">
        <v>243</v>
      </c>
      <c r="C80" s="1" t="s">
        <v>253</v>
      </c>
      <c r="E80" s="0" t="n">
        <v>43</v>
      </c>
      <c r="F80" s="0" t="n">
        <v>162</v>
      </c>
      <c r="G80" s="0" t="n">
        <v>205</v>
      </c>
      <c r="H80" s="0" t="n">
        <v>20.8</v>
      </c>
      <c r="I80" s="0" t="n">
        <v>27.4</v>
      </c>
      <c r="J80" s="0" t="n">
        <v>60.5</v>
      </c>
      <c r="K80" s="2" t="n">
        <v>0.191352345906164</v>
      </c>
      <c r="L80" s="2" t="n">
        <v>0.247292418772563</v>
      </c>
      <c r="M80" s="0" t="n">
        <v>-62</v>
      </c>
      <c r="N80" s="0" t="n">
        <v>157</v>
      </c>
      <c r="O80" s="0" t="n">
        <v>203</v>
      </c>
      <c r="P80" s="0" t="n">
        <v>59</v>
      </c>
      <c r="Q80" s="0" t="n">
        <v>-28</v>
      </c>
      <c r="R80" s="0" t="n">
        <v>-41</v>
      </c>
      <c r="S80" s="3" t="n">
        <v>214.330217195503</v>
      </c>
      <c r="T80" s="16" t="n">
        <v>0.41373971957688</v>
      </c>
      <c r="U80" s="17" t="n">
        <v>0</v>
      </c>
      <c r="V80" s="17" t="n">
        <v>157</v>
      </c>
      <c r="W80" s="17" t="n">
        <v>203</v>
      </c>
      <c r="X80" s="18" t="s">
        <v>254</v>
      </c>
      <c r="Y80" s="16" t="s">
        <v>100</v>
      </c>
      <c r="Z80" s="0" t="n">
        <v>21.6</v>
      </c>
      <c r="AA80" s="0" t="n">
        <v>29.7</v>
      </c>
      <c r="AB80" s="0" t="n">
        <v>59.5</v>
      </c>
      <c r="AC80" s="2" t="n">
        <v>0.194945848375451</v>
      </c>
      <c r="AD80" s="2" t="n">
        <v>0.268050541516245</v>
      </c>
      <c r="AE80" s="0" t="n">
        <v>-65</v>
      </c>
      <c r="AF80" s="0" t="n">
        <v>164</v>
      </c>
      <c r="AG80" s="0" t="n">
        <v>202</v>
      </c>
      <c r="AH80" s="0" t="n">
        <v>61</v>
      </c>
      <c r="AI80" s="0" t="n">
        <v>-34</v>
      </c>
      <c r="AJ80" s="0" t="n">
        <v>-37</v>
      </c>
      <c r="AK80" s="19" t="n">
        <v>222.580490783344</v>
      </c>
      <c r="AL80" s="16" t="n">
        <v>0.418744817546704</v>
      </c>
      <c r="AM80" s="17" t="n">
        <v>0</v>
      </c>
      <c r="AN80" s="17" t="n">
        <v>164</v>
      </c>
      <c r="AO80" s="17" t="n">
        <v>202</v>
      </c>
      <c r="AP80" s="18" t="s">
        <v>255</v>
      </c>
      <c r="AQ80" s="16" t="s">
        <v>100</v>
      </c>
    </row>
    <row r="81" customFormat="false" ht="13.5" hidden="false" customHeight="false" outlineLevel="0" collapsed="false">
      <c r="A81" s="0" t="n">
        <v>79</v>
      </c>
      <c r="B81" s="1" t="s">
        <v>243</v>
      </c>
      <c r="C81" s="1" t="s">
        <v>256</v>
      </c>
      <c r="E81" s="0" t="n">
        <v>75</v>
      </c>
      <c r="F81" s="0" t="n">
        <v>176</v>
      </c>
      <c r="G81" s="0" t="n">
        <v>212</v>
      </c>
      <c r="H81" s="0" t="n">
        <v>27.4</v>
      </c>
      <c r="I81" s="0" t="n">
        <v>35.3</v>
      </c>
      <c r="J81" s="0" t="n">
        <v>66.4</v>
      </c>
      <c r="K81" s="2" t="n">
        <v>0.212238574748257</v>
      </c>
      <c r="L81" s="2" t="n">
        <v>0.270498084291188</v>
      </c>
      <c r="M81" s="0" t="n">
        <v>32</v>
      </c>
      <c r="N81" s="0" t="n">
        <v>174</v>
      </c>
      <c r="O81" s="0" t="n">
        <v>210</v>
      </c>
      <c r="P81" s="0" t="n">
        <v>66</v>
      </c>
      <c r="Q81" s="0" t="n">
        <v>-28</v>
      </c>
      <c r="R81" s="0" t="n">
        <v>-34</v>
      </c>
      <c r="S81" s="3" t="n">
        <v>219.472459848344</v>
      </c>
      <c r="T81" s="16" t="n">
        <v>0.367045259092421</v>
      </c>
      <c r="U81" s="17" t="n">
        <v>32</v>
      </c>
      <c r="V81" s="17" t="n">
        <v>174</v>
      </c>
      <c r="W81" s="17" t="n">
        <v>210</v>
      </c>
      <c r="X81" s="18" t="s">
        <v>257</v>
      </c>
      <c r="Y81" s="16"/>
      <c r="Z81" s="0" t="n">
        <v>28</v>
      </c>
      <c r="AA81" s="0" t="n">
        <v>37.2</v>
      </c>
      <c r="AB81" s="0" t="n">
        <v>65.3</v>
      </c>
      <c r="AC81" s="2" t="n">
        <v>0.21455938697318</v>
      </c>
      <c r="AD81" s="2" t="n">
        <v>0.285057471264368</v>
      </c>
      <c r="AE81" s="0" t="n">
        <v>25</v>
      </c>
      <c r="AF81" s="0" t="n">
        <v>179</v>
      </c>
      <c r="AG81" s="0" t="n">
        <v>209</v>
      </c>
      <c r="AH81" s="0" t="n">
        <v>67</v>
      </c>
      <c r="AI81" s="0" t="n">
        <v>-32</v>
      </c>
      <c r="AJ81" s="0" t="n">
        <v>-31</v>
      </c>
      <c r="AK81" s="19" t="n">
        <v>225.909380449199</v>
      </c>
      <c r="AL81" s="16" t="n">
        <v>0.371277823499091</v>
      </c>
      <c r="AM81" s="17" t="n">
        <v>25</v>
      </c>
      <c r="AN81" s="17" t="n">
        <v>179</v>
      </c>
      <c r="AO81" s="17" t="n">
        <v>209</v>
      </c>
      <c r="AP81" s="18" t="s">
        <v>258</v>
      </c>
      <c r="AQ81" s="16"/>
    </row>
    <row r="82" customFormat="false" ht="13.5" hidden="false" customHeight="false" outlineLevel="0" collapsed="false">
      <c r="A82" s="0" t="n">
        <v>80</v>
      </c>
      <c r="B82" s="1" t="s">
        <v>243</v>
      </c>
      <c r="C82" s="1" t="s">
        <v>259</v>
      </c>
      <c r="E82" s="0" t="n">
        <v>131</v>
      </c>
      <c r="F82" s="0" t="n">
        <v>202</v>
      </c>
      <c r="G82" s="0" t="n">
        <v>221</v>
      </c>
      <c r="H82" s="0" t="n">
        <v>39.9</v>
      </c>
      <c r="I82" s="0" t="n">
        <v>49.4</v>
      </c>
      <c r="J82" s="0" t="n">
        <v>74.4</v>
      </c>
      <c r="K82" s="2" t="n">
        <v>0.243738546120953</v>
      </c>
      <c r="L82" s="2" t="n">
        <v>0.299393939393939</v>
      </c>
      <c r="M82" s="0" t="n">
        <v>112</v>
      </c>
      <c r="N82" s="0" t="n">
        <v>199</v>
      </c>
      <c r="O82" s="0" t="n">
        <v>219</v>
      </c>
      <c r="P82" s="0" t="n">
        <v>76</v>
      </c>
      <c r="Q82" s="0" t="n">
        <v>-25</v>
      </c>
      <c r="R82" s="0" t="n">
        <v>-22</v>
      </c>
      <c r="S82" s="3" t="n">
        <v>228.652222780306</v>
      </c>
      <c r="T82" s="16" t="n">
        <v>0.277513763422445</v>
      </c>
      <c r="U82" s="17" t="n">
        <v>112</v>
      </c>
      <c r="V82" s="17" t="n">
        <v>199</v>
      </c>
      <c r="W82" s="17" t="n">
        <v>219</v>
      </c>
      <c r="X82" s="18" t="s">
        <v>260</v>
      </c>
      <c r="Y82" s="16"/>
      <c r="Z82" s="0" t="n">
        <v>40.8</v>
      </c>
      <c r="AA82" s="0" t="n">
        <v>51</v>
      </c>
      <c r="AB82" s="0" t="n">
        <v>73.2</v>
      </c>
      <c r="AC82" s="2" t="n">
        <v>0.247272727272727</v>
      </c>
      <c r="AD82" s="2" t="n">
        <v>0.309090909090909</v>
      </c>
      <c r="AE82" s="0" t="n">
        <v>116</v>
      </c>
      <c r="AF82" s="0" t="n">
        <v>202</v>
      </c>
      <c r="AG82" s="0" t="n">
        <v>218</v>
      </c>
      <c r="AH82" s="0" t="n">
        <v>77</v>
      </c>
      <c r="AI82" s="0" t="n">
        <v>-26</v>
      </c>
      <c r="AJ82" s="0" t="n">
        <v>-20</v>
      </c>
      <c r="AK82" s="19" t="n">
        <v>232.431407971173</v>
      </c>
      <c r="AL82" s="16" t="n">
        <v>0.273353657780945</v>
      </c>
      <c r="AM82" s="17" t="n">
        <v>116</v>
      </c>
      <c r="AN82" s="17" t="n">
        <v>202</v>
      </c>
      <c r="AO82" s="17" t="n">
        <v>218</v>
      </c>
      <c r="AP82" s="18" t="s">
        <v>261</v>
      </c>
      <c r="AQ82" s="16"/>
    </row>
    <row r="83" customFormat="false" ht="13.5" hidden="false" customHeight="false" outlineLevel="0" collapsed="false">
      <c r="A83" s="0" t="n">
        <v>81</v>
      </c>
      <c r="B83" s="1" t="s">
        <v>243</v>
      </c>
      <c r="C83" s="1" t="s">
        <v>262</v>
      </c>
      <c r="E83" s="0" t="n">
        <v>173</v>
      </c>
      <c r="F83" s="0" t="n">
        <v>220</v>
      </c>
      <c r="G83" s="0" t="n">
        <v>222</v>
      </c>
      <c r="H83" s="0" t="n">
        <v>52.9</v>
      </c>
      <c r="I83" s="0" t="n">
        <v>62.1</v>
      </c>
      <c r="J83" s="0" t="n">
        <v>77.1</v>
      </c>
      <c r="K83" s="2" t="n">
        <v>0.275377407600208</v>
      </c>
      <c r="L83" s="2" t="n">
        <v>0.321096173733195</v>
      </c>
      <c r="M83" s="0" t="n">
        <v>165</v>
      </c>
      <c r="N83" s="0" t="n">
        <v>216</v>
      </c>
      <c r="O83" s="0" t="n">
        <v>220</v>
      </c>
      <c r="P83" s="0" t="n">
        <v>83</v>
      </c>
      <c r="Q83" s="0" t="n">
        <v>-18</v>
      </c>
      <c r="R83" s="0" t="n">
        <v>-9</v>
      </c>
      <c r="S83" s="3" t="n">
        <v>243.434948822922</v>
      </c>
      <c r="T83" s="16" t="n">
        <v>0.167705098312484</v>
      </c>
      <c r="U83" s="17" t="n">
        <v>165</v>
      </c>
      <c r="V83" s="17" t="n">
        <v>216</v>
      </c>
      <c r="W83" s="17" t="n">
        <v>220</v>
      </c>
      <c r="X83" s="18" t="s">
        <v>263</v>
      </c>
      <c r="Y83" s="16"/>
      <c r="Z83" s="0" t="n">
        <v>53.9</v>
      </c>
      <c r="AA83" s="0" t="n">
        <v>63</v>
      </c>
      <c r="AB83" s="0" t="n">
        <v>76.5</v>
      </c>
      <c r="AC83" s="2" t="n">
        <v>0.278697001034126</v>
      </c>
      <c r="AD83" s="2" t="n">
        <v>0.325749741468459</v>
      </c>
      <c r="AE83" s="0" t="n">
        <v>169</v>
      </c>
      <c r="AF83" s="0" t="n">
        <v>216</v>
      </c>
      <c r="AG83" s="0" t="n">
        <v>221</v>
      </c>
      <c r="AH83" s="0" t="n">
        <v>83</v>
      </c>
      <c r="AI83" s="0" t="n">
        <v>-17</v>
      </c>
      <c r="AJ83" s="0" t="n">
        <v>-9</v>
      </c>
      <c r="AK83" s="19" t="n">
        <v>242.102728969052</v>
      </c>
      <c r="AL83" s="16" t="n">
        <v>0.160294867180595</v>
      </c>
      <c r="AM83" s="17" t="n">
        <v>169</v>
      </c>
      <c r="AN83" s="17" t="n">
        <v>216</v>
      </c>
      <c r="AO83" s="17" t="n">
        <v>221</v>
      </c>
      <c r="AP83" s="18" t="s">
        <v>264</v>
      </c>
      <c r="AQ83" s="16"/>
    </row>
    <row r="84" customFormat="false" ht="13.5" hidden="false" customHeight="false" outlineLevel="0" collapsed="false">
      <c r="A84" s="0" t="n">
        <v>82</v>
      </c>
      <c r="B84" s="1" t="s">
        <v>243</v>
      </c>
      <c r="C84" s="1" t="s">
        <v>265</v>
      </c>
      <c r="E84" s="0" t="n">
        <v>193</v>
      </c>
      <c r="F84" s="0" t="n">
        <v>225</v>
      </c>
      <c r="G84" s="0" t="n">
        <v>222</v>
      </c>
      <c r="H84" s="0" t="n">
        <v>59.6</v>
      </c>
      <c r="I84" s="0" t="n">
        <v>68.3</v>
      </c>
      <c r="J84" s="0" t="n">
        <v>78.6</v>
      </c>
      <c r="K84" s="2" t="n">
        <v>0.28861985472155</v>
      </c>
      <c r="L84" s="2" t="n">
        <v>0.329951690821256</v>
      </c>
      <c r="M84" s="0" t="n">
        <v>186</v>
      </c>
      <c r="N84" s="0" t="n">
        <v>223</v>
      </c>
      <c r="O84" s="0" t="n">
        <v>221</v>
      </c>
      <c r="P84" s="0" t="n">
        <v>86</v>
      </c>
      <c r="Q84" s="0" t="n">
        <v>-15</v>
      </c>
      <c r="R84" s="0" t="n">
        <v>-4</v>
      </c>
      <c r="S84" s="3" t="n">
        <v>255.068582821862</v>
      </c>
      <c r="T84" s="16" t="n">
        <v>0.129368122468834</v>
      </c>
      <c r="U84" s="17" t="n">
        <v>186</v>
      </c>
      <c r="V84" s="17" t="n">
        <v>223</v>
      </c>
      <c r="W84" s="17" t="n">
        <v>221</v>
      </c>
      <c r="X84" s="18" t="s">
        <v>266</v>
      </c>
      <c r="Y84" s="16"/>
      <c r="Z84" s="0" t="n">
        <v>60.4</v>
      </c>
      <c r="AA84" s="0" t="n">
        <v>69</v>
      </c>
      <c r="AB84" s="0" t="n">
        <v>77.6</v>
      </c>
      <c r="AC84" s="2" t="n">
        <v>0.291787439613527</v>
      </c>
      <c r="AD84" s="2" t="n">
        <v>0.333333333333333</v>
      </c>
      <c r="AE84" s="0" t="n">
        <v>189</v>
      </c>
      <c r="AF84" s="0" t="n">
        <v>223</v>
      </c>
      <c r="AG84" s="0" t="n">
        <v>221</v>
      </c>
      <c r="AH84" s="0" t="n">
        <v>87</v>
      </c>
      <c r="AI84" s="0" t="n">
        <v>-14</v>
      </c>
      <c r="AJ84" s="0" t="n">
        <v>-3</v>
      </c>
      <c r="AK84" s="19" t="n">
        <v>257.905242922988</v>
      </c>
      <c r="AL84" s="16" t="n">
        <v>0.119315175527303</v>
      </c>
      <c r="AM84" s="17" t="n">
        <v>189</v>
      </c>
      <c r="AN84" s="17" t="n">
        <v>223</v>
      </c>
      <c r="AO84" s="17" t="n">
        <v>221</v>
      </c>
      <c r="AP84" s="18" t="s">
        <v>267</v>
      </c>
      <c r="AQ84" s="16"/>
    </row>
    <row r="85" customFormat="false" ht="13.5" hidden="false" customHeight="false" outlineLevel="0" collapsed="false">
      <c r="A85" s="0" t="n">
        <v>83</v>
      </c>
      <c r="B85" s="1" t="s">
        <v>243</v>
      </c>
      <c r="C85" s="1" t="s">
        <v>268</v>
      </c>
      <c r="E85" s="0" t="n">
        <v>25</v>
      </c>
      <c r="F85" s="0" t="n">
        <v>100</v>
      </c>
      <c r="G85" s="0" t="n">
        <v>166</v>
      </c>
      <c r="H85" s="0" t="n">
        <v>9.7</v>
      </c>
      <c r="I85" s="0" t="n">
        <v>11.5</v>
      </c>
      <c r="J85" s="0" t="n">
        <v>37.3</v>
      </c>
      <c r="K85" s="2" t="n">
        <v>0.165811965811966</v>
      </c>
      <c r="L85" s="2" t="n">
        <v>0.192307692307692</v>
      </c>
      <c r="M85" s="0" t="n">
        <v>-62</v>
      </c>
      <c r="N85" s="0" t="n">
        <v>104</v>
      </c>
      <c r="O85" s="0" t="n">
        <v>165</v>
      </c>
      <c r="P85" s="0" t="n">
        <v>40</v>
      </c>
      <c r="Q85" s="0" t="n">
        <v>-11</v>
      </c>
      <c r="R85" s="0" t="n">
        <v>-51</v>
      </c>
      <c r="S85" s="3" t="n">
        <v>192.171458208587</v>
      </c>
      <c r="T85" s="16" t="n">
        <v>0.434773248691519</v>
      </c>
      <c r="U85" s="17" t="n">
        <v>0</v>
      </c>
      <c r="V85" s="17" t="n">
        <v>104</v>
      </c>
      <c r="W85" s="17" t="n">
        <v>165</v>
      </c>
      <c r="X85" s="18" t="s">
        <v>269</v>
      </c>
      <c r="Y85" s="16" t="s">
        <v>100</v>
      </c>
      <c r="Z85" s="0" t="n">
        <v>9.9</v>
      </c>
      <c r="AA85" s="0" t="n">
        <v>13.2</v>
      </c>
      <c r="AB85" s="0" t="n">
        <v>36.7</v>
      </c>
      <c r="AC85" s="2" t="n">
        <v>0.165551839464883</v>
      </c>
      <c r="AD85" s="2" t="n">
        <v>0.220735785953177</v>
      </c>
      <c r="AE85" s="0" t="n">
        <v>-72</v>
      </c>
      <c r="AF85" s="0" t="n">
        <v>113</v>
      </c>
      <c r="AG85" s="0" t="n">
        <v>164</v>
      </c>
      <c r="AH85" s="0" t="n">
        <v>43</v>
      </c>
      <c r="AI85" s="0" t="n">
        <v>-23</v>
      </c>
      <c r="AJ85" s="0" t="n">
        <v>-46</v>
      </c>
      <c r="AK85" s="19" t="n">
        <v>206.565051177078</v>
      </c>
      <c r="AL85" s="16" t="n">
        <v>0.42857969568746</v>
      </c>
      <c r="AM85" s="17" t="n">
        <v>0</v>
      </c>
      <c r="AN85" s="17" t="n">
        <v>113</v>
      </c>
      <c r="AO85" s="17" t="n">
        <v>164</v>
      </c>
      <c r="AP85" s="18" t="s">
        <v>248</v>
      </c>
      <c r="AQ85" s="16" t="s">
        <v>100</v>
      </c>
    </row>
    <row r="86" customFormat="false" ht="13.5" hidden="false" customHeight="false" outlineLevel="0" collapsed="false">
      <c r="A86" s="0" t="n">
        <v>84</v>
      </c>
      <c r="B86" s="1" t="s">
        <v>243</v>
      </c>
      <c r="C86" s="1" t="s">
        <v>270</v>
      </c>
      <c r="E86" s="0" t="n">
        <v>17</v>
      </c>
      <c r="F86" s="0" t="n">
        <v>120</v>
      </c>
      <c r="G86" s="0" t="n">
        <v>190</v>
      </c>
      <c r="H86" s="0" t="n">
        <v>13.2</v>
      </c>
      <c r="I86" s="0" t="n">
        <v>16.1</v>
      </c>
      <c r="J86" s="0" t="n">
        <v>50.6</v>
      </c>
      <c r="K86" s="2" t="n">
        <v>0.165206508135169</v>
      </c>
      <c r="L86" s="2" t="n">
        <v>0.198031980319803</v>
      </c>
      <c r="M86" s="0" t="n">
        <v>-76</v>
      </c>
      <c r="N86" s="0" t="n">
        <v>122</v>
      </c>
      <c r="O86" s="0" t="n">
        <v>189</v>
      </c>
      <c r="P86" s="0" t="n">
        <v>47</v>
      </c>
      <c r="Q86" s="0" t="n">
        <v>-16</v>
      </c>
      <c r="R86" s="0" t="n">
        <v>-55</v>
      </c>
      <c r="S86" s="3" t="n">
        <v>196.220193695603</v>
      </c>
      <c r="T86" s="16" t="n">
        <v>0.477333449720656</v>
      </c>
      <c r="U86" s="17" t="n">
        <v>0</v>
      </c>
      <c r="V86" s="17" t="n">
        <v>122</v>
      </c>
      <c r="W86" s="17" t="n">
        <v>189</v>
      </c>
      <c r="X86" s="18" t="s">
        <v>271</v>
      </c>
      <c r="Y86" s="16" t="s">
        <v>100</v>
      </c>
      <c r="Z86" s="0" t="n">
        <v>13.4</v>
      </c>
      <c r="AA86" s="0" t="n">
        <v>18.4</v>
      </c>
      <c r="AB86" s="0" t="n">
        <v>49.5</v>
      </c>
      <c r="AC86" s="2" t="n">
        <v>0.164821648216482</v>
      </c>
      <c r="AD86" s="2" t="n">
        <v>0.226322263222632</v>
      </c>
      <c r="AE86" s="0" t="n">
        <v>-87</v>
      </c>
      <c r="AF86" s="0" t="n">
        <v>133</v>
      </c>
      <c r="AG86" s="0" t="n">
        <v>188</v>
      </c>
      <c r="AH86" s="0" t="n">
        <v>50</v>
      </c>
      <c r="AI86" s="0" t="n">
        <v>-29</v>
      </c>
      <c r="AJ86" s="0" t="n">
        <v>-49</v>
      </c>
      <c r="AK86" s="19" t="n">
        <v>210.618605408909</v>
      </c>
      <c r="AL86" s="16" t="n">
        <v>0.474488028182892</v>
      </c>
      <c r="AM86" s="17" t="n">
        <v>0</v>
      </c>
      <c r="AN86" s="17" t="n">
        <v>133</v>
      </c>
      <c r="AO86" s="17" t="n">
        <v>188</v>
      </c>
      <c r="AP86" s="18" t="s">
        <v>272</v>
      </c>
      <c r="AQ86" s="16" t="s">
        <v>100</v>
      </c>
    </row>
    <row r="87" customFormat="false" ht="13.5" hidden="false" customHeight="false" outlineLevel="0" collapsed="false">
      <c r="A87" s="0" t="n">
        <v>85</v>
      </c>
      <c r="B87" s="1" t="s">
        <v>243</v>
      </c>
      <c r="C87" s="1" t="s">
        <v>273</v>
      </c>
      <c r="E87" s="0" t="n">
        <v>23</v>
      </c>
      <c r="F87" s="0" t="n">
        <v>141</v>
      </c>
      <c r="G87" s="0" t="n">
        <v>200</v>
      </c>
      <c r="H87" s="0" t="n">
        <v>17.1</v>
      </c>
      <c r="I87" s="0" t="n">
        <v>21.8</v>
      </c>
      <c r="J87" s="0" t="n">
        <v>57.3</v>
      </c>
      <c r="K87" s="2" t="n">
        <v>0.177754677754678</v>
      </c>
      <c r="L87" s="2" t="n">
        <v>0.222448979591837</v>
      </c>
      <c r="M87" s="0" t="n">
        <v>-73</v>
      </c>
      <c r="N87" s="0" t="n">
        <v>141</v>
      </c>
      <c r="O87" s="0" t="n">
        <v>199</v>
      </c>
      <c r="P87" s="0" t="n">
        <v>54</v>
      </c>
      <c r="Q87" s="0" t="n">
        <v>-22</v>
      </c>
      <c r="R87" s="0" t="n">
        <v>-49</v>
      </c>
      <c r="S87" s="3" t="n">
        <v>204.179107146689</v>
      </c>
      <c r="T87" s="16" t="n">
        <v>0.44760163339986</v>
      </c>
      <c r="U87" s="17" t="n">
        <v>0</v>
      </c>
      <c r="V87" s="17" t="n">
        <v>141</v>
      </c>
      <c r="W87" s="17" t="n">
        <v>199</v>
      </c>
      <c r="X87" s="18" t="s">
        <v>274</v>
      </c>
      <c r="Y87" s="16" t="s">
        <v>100</v>
      </c>
      <c r="Z87" s="0" t="n">
        <v>17.6</v>
      </c>
      <c r="AA87" s="0" t="n">
        <v>24.2</v>
      </c>
      <c r="AB87" s="0" t="n">
        <v>56.2</v>
      </c>
      <c r="AC87" s="2" t="n">
        <v>0.179591836734694</v>
      </c>
      <c r="AD87" s="2" t="n">
        <v>0.246938775510204</v>
      </c>
      <c r="AE87" s="0" t="n">
        <v>-81</v>
      </c>
      <c r="AF87" s="0" t="n">
        <v>150</v>
      </c>
      <c r="AG87" s="0" t="n">
        <v>198</v>
      </c>
      <c r="AH87" s="0" t="n">
        <v>56</v>
      </c>
      <c r="AI87" s="0" t="n">
        <v>-32</v>
      </c>
      <c r="AJ87" s="0" t="n">
        <v>-44</v>
      </c>
      <c r="AK87" s="19" t="n">
        <v>216.027373385104</v>
      </c>
      <c r="AL87" s="16" t="n">
        <v>0.453382350291181</v>
      </c>
      <c r="AM87" s="17" t="n">
        <v>0</v>
      </c>
      <c r="AN87" s="17" t="n">
        <v>150</v>
      </c>
      <c r="AO87" s="17" t="n">
        <v>198</v>
      </c>
      <c r="AP87" s="18" t="s">
        <v>275</v>
      </c>
      <c r="AQ87" s="16" t="s">
        <v>100</v>
      </c>
    </row>
    <row r="88" customFormat="false" ht="13.5" hidden="false" customHeight="false" outlineLevel="0" collapsed="false">
      <c r="A88" s="0" t="n">
        <v>86</v>
      </c>
      <c r="B88" s="1" t="s">
        <v>243</v>
      </c>
      <c r="C88" s="1" t="s">
        <v>276</v>
      </c>
      <c r="E88" s="0" t="n">
        <v>56</v>
      </c>
      <c r="F88" s="0" t="n">
        <v>149</v>
      </c>
      <c r="G88" s="0" t="n">
        <v>207</v>
      </c>
      <c r="H88" s="0" t="n">
        <v>21.3</v>
      </c>
      <c r="I88" s="0" t="n">
        <v>26.1</v>
      </c>
      <c r="J88" s="0" t="n">
        <v>62.2</v>
      </c>
      <c r="K88" s="2" t="n">
        <v>0.194343065693431</v>
      </c>
      <c r="L88" s="2" t="n">
        <v>0.233870967741936</v>
      </c>
      <c r="M88" s="0" t="n">
        <v>-40</v>
      </c>
      <c r="N88" s="0" t="n">
        <v>151</v>
      </c>
      <c r="O88" s="0" t="n">
        <v>206</v>
      </c>
      <c r="P88" s="0" t="n">
        <v>58</v>
      </c>
      <c r="Q88" s="0" t="n">
        <v>-19</v>
      </c>
      <c r="R88" s="0" t="n">
        <v>-46</v>
      </c>
      <c r="S88" s="3" t="n">
        <v>202.442753365294</v>
      </c>
      <c r="T88" s="16" t="n">
        <v>0.414745571270977</v>
      </c>
      <c r="U88" s="17" t="n">
        <v>0</v>
      </c>
      <c r="V88" s="17" t="n">
        <v>151</v>
      </c>
      <c r="W88" s="17" t="n">
        <v>206</v>
      </c>
      <c r="X88" s="18" t="s">
        <v>277</v>
      </c>
      <c r="Y88" s="16" t="s">
        <v>100</v>
      </c>
      <c r="Z88" s="0" t="n">
        <v>21.8</v>
      </c>
      <c r="AA88" s="0" t="n">
        <v>28.5</v>
      </c>
      <c r="AB88" s="0" t="n">
        <v>61.3</v>
      </c>
      <c r="AC88" s="2" t="n">
        <v>0.195340501792115</v>
      </c>
      <c r="AD88" s="2" t="n">
        <v>0.255376344086022</v>
      </c>
      <c r="AE88" s="0" t="n">
        <v>-54</v>
      </c>
      <c r="AF88" s="0" t="n">
        <v>159</v>
      </c>
      <c r="AG88" s="0" t="n">
        <v>205</v>
      </c>
      <c r="AH88" s="0" t="n">
        <v>60</v>
      </c>
      <c r="AI88" s="0" t="n">
        <v>-27</v>
      </c>
      <c r="AJ88" s="0" t="n">
        <v>-41</v>
      </c>
      <c r="AK88" s="19" t="n">
        <v>213.36636600106</v>
      </c>
      <c r="AL88" s="16" t="n">
        <v>0.409097923621119</v>
      </c>
      <c r="AM88" s="17" t="n">
        <v>0</v>
      </c>
      <c r="AN88" s="17" t="n">
        <v>159</v>
      </c>
      <c r="AO88" s="17" t="n">
        <v>205</v>
      </c>
      <c r="AP88" s="18" t="s">
        <v>278</v>
      </c>
      <c r="AQ88" s="16" t="s">
        <v>100</v>
      </c>
    </row>
    <row r="89" customFormat="false" ht="13.5" hidden="false" customHeight="false" outlineLevel="0" collapsed="false">
      <c r="A89" s="0" t="n">
        <v>87</v>
      </c>
      <c r="B89" s="1" t="s">
        <v>243</v>
      </c>
      <c r="C89" s="1" t="s">
        <v>279</v>
      </c>
      <c r="E89" s="0" t="n">
        <v>67</v>
      </c>
      <c r="F89" s="0" t="n">
        <v>162</v>
      </c>
      <c r="G89" s="0" t="n">
        <v>210</v>
      </c>
      <c r="H89" s="0" t="n">
        <v>23.7</v>
      </c>
      <c r="I89" s="0" t="n">
        <v>29.7</v>
      </c>
      <c r="J89" s="0" t="n">
        <v>64.8</v>
      </c>
      <c r="K89" s="2" t="n">
        <v>0.200507614213198</v>
      </c>
      <c r="L89" s="2" t="n">
        <v>0.24729392173189</v>
      </c>
      <c r="M89" s="0" t="n">
        <v>-28</v>
      </c>
      <c r="N89" s="0" t="n">
        <v>161</v>
      </c>
      <c r="O89" s="0" t="n">
        <v>209</v>
      </c>
      <c r="P89" s="0" t="n">
        <v>61</v>
      </c>
      <c r="Q89" s="0" t="n">
        <v>-23</v>
      </c>
      <c r="R89" s="0" t="n">
        <v>-42</v>
      </c>
      <c r="S89" s="3" t="n">
        <v>208.705952543401</v>
      </c>
      <c r="T89" s="16" t="n">
        <v>0.399043996460429</v>
      </c>
      <c r="U89" s="17" t="n">
        <v>0</v>
      </c>
      <c r="V89" s="17" t="n">
        <v>161</v>
      </c>
      <c r="W89" s="17" t="n">
        <v>209</v>
      </c>
      <c r="X89" s="18" t="s">
        <v>280</v>
      </c>
      <c r="Y89" s="16" t="s">
        <v>100</v>
      </c>
      <c r="Z89" s="0" t="n">
        <v>24.3</v>
      </c>
      <c r="AA89" s="0" t="n">
        <v>32</v>
      </c>
      <c r="AB89" s="0" t="n">
        <v>63.8</v>
      </c>
      <c r="AC89" s="2" t="n">
        <v>0.20233139050791</v>
      </c>
      <c r="AD89" s="2" t="n">
        <v>0.266444629475437</v>
      </c>
      <c r="AE89" s="0" t="n">
        <v>-41</v>
      </c>
      <c r="AF89" s="0" t="n">
        <v>168</v>
      </c>
      <c r="AG89" s="0" t="n">
        <v>208</v>
      </c>
      <c r="AH89" s="0" t="n">
        <v>63</v>
      </c>
      <c r="AI89" s="0" t="n">
        <v>-29</v>
      </c>
      <c r="AJ89" s="0" t="n">
        <v>-38</v>
      </c>
      <c r="AK89" s="19" t="n">
        <v>217.349349044641</v>
      </c>
      <c r="AL89" s="16" t="n">
        <v>0.398347280090571</v>
      </c>
      <c r="AM89" s="17" t="n">
        <v>0</v>
      </c>
      <c r="AN89" s="17" t="n">
        <v>168</v>
      </c>
      <c r="AO89" s="17" t="n">
        <v>208</v>
      </c>
      <c r="AP89" s="18" t="s">
        <v>281</v>
      </c>
      <c r="AQ89" s="16" t="s">
        <v>100</v>
      </c>
    </row>
    <row r="90" customFormat="false" ht="13.5" hidden="false" customHeight="false" outlineLevel="0" collapsed="false">
      <c r="A90" s="0" t="n">
        <v>88</v>
      </c>
      <c r="B90" s="1" t="s">
        <v>243</v>
      </c>
      <c r="C90" s="1" t="s">
        <v>282</v>
      </c>
      <c r="E90" s="0" t="n">
        <v>95</v>
      </c>
      <c r="F90" s="0" t="n">
        <v>183</v>
      </c>
      <c r="G90" s="0" t="n">
        <v>215</v>
      </c>
      <c r="H90" s="0" t="n">
        <v>30.9</v>
      </c>
      <c r="I90" s="0" t="n">
        <v>39.2</v>
      </c>
      <c r="J90" s="0" t="n">
        <v>68.9</v>
      </c>
      <c r="K90" s="2" t="n">
        <v>0.222302158273381</v>
      </c>
      <c r="L90" s="2" t="n">
        <v>0.27960057061341</v>
      </c>
      <c r="M90" s="0" t="n">
        <v>66</v>
      </c>
      <c r="N90" s="0" t="n">
        <v>181</v>
      </c>
      <c r="O90" s="0" t="n">
        <v>213</v>
      </c>
      <c r="P90" s="0" t="n">
        <v>69</v>
      </c>
      <c r="Q90" s="0" t="n">
        <v>-27</v>
      </c>
      <c r="R90" s="0" t="n">
        <v>-30</v>
      </c>
      <c r="S90" s="3" t="n">
        <v>221.987212495817</v>
      </c>
      <c r="T90" s="16" t="n">
        <v>0.336340601176843</v>
      </c>
      <c r="U90" s="17" t="n">
        <v>66</v>
      </c>
      <c r="V90" s="17" t="n">
        <v>181</v>
      </c>
      <c r="W90" s="17" t="n">
        <v>213</v>
      </c>
      <c r="X90" s="18" t="s">
        <v>283</v>
      </c>
      <c r="Y90" s="16"/>
      <c r="Z90" s="0" t="n">
        <v>31.5</v>
      </c>
      <c r="AA90" s="0" t="n">
        <v>40.9</v>
      </c>
      <c r="AB90" s="0" t="n">
        <v>67.8</v>
      </c>
      <c r="AC90" s="2" t="n">
        <v>0.224679029957204</v>
      </c>
      <c r="AD90" s="2" t="n">
        <v>0.291726105563481</v>
      </c>
      <c r="AE90" s="0" t="n">
        <v>66</v>
      </c>
      <c r="AF90" s="0" t="n">
        <v>186</v>
      </c>
      <c r="AG90" s="0" t="n">
        <v>213</v>
      </c>
      <c r="AH90" s="0" t="n">
        <v>70</v>
      </c>
      <c r="AI90" s="0" t="n">
        <v>-30</v>
      </c>
      <c r="AJ90" s="0" t="n">
        <v>-28</v>
      </c>
      <c r="AK90" s="19" t="n">
        <v>226.974934010882</v>
      </c>
      <c r="AL90" s="16" t="n">
        <v>0.341971408811387</v>
      </c>
      <c r="AM90" s="17" t="n">
        <v>66</v>
      </c>
      <c r="AN90" s="17" t="n">
        <v>186</v>
      </c>
      <c r="AO90" s="17" t="n">
        <v>213</v>
      </c>
      <c r="AP90" s="18" t="s">
        <v>284</v>
      </c>
      <c r="AQ90" s="16"/>
    </row>
    <row r="91" customFormat="false" ht="13.5" hidden="false" customHeight="false" outlineLevel="0" collapsed="false">
      <c r="A91" s="0" t="n">
        <v>89</v>
      </c>
      <c r="B91" s="1" t="s">
        <v>243</v>
      </c>
      <c r="C91" s="1" t="s">
        <v>285</v>
      </c>
      <c r="E91" s="0" t="n">
        <v>133</v>
      </c>
      <c r="F91" s="0" t="n">
        <v>202</v>
      </c>
      <c r="G91" s="0" t="n">
        <v>207</v>
      </c>
      <c r="H91" s="0" t="n">
        <v>38.8</v>
      </c>
      <c r="I91" s="0" t="n">
        <v>48.3</v>
      </c>
      <c r="J91" s="0" t="n">
        <v>65.6</v>
      </c>
      <c r="K91" s="2" t="n">
        <v>0.254092992796333</v>
      </c>
      <c r="L91" s="2" t="n">
        <v>0.313432835820896</v>
      </c>
      <c r="M91" s="0" t="n">
        <v>120</v>
      </c>
      <c r="N91" s="0" t="n">
        <v>197</v>
      </c>
      <c r="O91" s="0" t="n">
        <v>206</v>
      </c>
      <c r="P91" s="0" t="n">
        <v>75</v>
      </c>
      <c r="Q91" s="0" t="n">
        <v>-26</v>
      </c>
      <c r="R91" s="0" t="n">
        <v>-14</v>
      </c>
      <c r="S91" s="3" t="n">
        <v>241.699244233994</v>
      </c>
      <c r="T91" s="16" t="n">
        <v>0.246080384337223</v>
      </c>
      <c r="U91" s="17" t="n">
        <v>120</v>
      </c>
      <c r="V91" s="17" t="n">
        <v>197</v>
      </c>
      <c r="W91" s="17" t="n">
        <v>206</v>
      </c>
      <c r="X91" s="18" t="s">
        <v>286</v>
      </c>
      <c r="Y91" s="16"/>
      <c r="Z91" s="0" t="n">
        <v>39.7</v>
      </c>
      <c r="AA91" s="0" t="n">
        <v>49.7</v>
      </c>
      <c r="AB91" s="0" t="n">
        <v>64.7</v>
      </c>
      <c r="AC91" s="2" t="n">
        <v>0.257624918883842</v>
      </c>
      <c r="AD91" s="2" t="n">
        <v>0.322517845554835</v>
      </c>
      <c r="AE91" s="0" t="n">
        <v>124</v>
      </c>
      <c r="AF91" s="0" t="n">
        <v>199</v>
      </c>
      <c r="AG91" s="0" t="n">
        <v>206</v>
      </c>
      <c r="AH91" s="0" t="n">
        <v>76</v>
      </c>
      <c r="AI91" s="0" t="n">
        <v>-26</v>
      </c>
      <c r="AJ91" s="0" t="n">
        <v>-13</v>
      </c>
      <c r="AK91" s="19" t="n">
        <v>243.434948822922</v>
      </c>
      <c r="AL91" s="16" t="n">
        <v>0.242240697562477</v>
      </c>
      <c r="AM91" s="17" t="n">
        <v>124</v>
      </c>
      <c r="AN91" s="17" t="n">
        <v>199</v>
      </c>
      <c r="AO91" s="17" t="n">
        <v>206</v>
      </c>
      <c r="AP91" s="18" t="s">
        <v>287</v>
      </c>
      <c r="AQ91" s="16"/>
    </row>
    <row r="92" customFormat="false" ht="13.5" hidden="false" customHeight="false" outlineLevel="0" collapsed="false">
      <c r="A92" s="0" t="n">
        <v>90</v>
      </c>
      <c r="B92" s="1" t="s">
        <v>288</v>
      </c>
      <c r="C92" s="1" t="s">
        <v>289</v>
      </c>
      <c r="E92" s="0" t="n">
        <v>48</v>
      </c>
      <c r="F92" s="0" t="n">
        <v>54</v>
      </c>
      <c r="G92" s="0" t="n">
        <v>80</v>
      </c>
      <c r="H92" s="0" t="n">
        <v>3.4</v>
      </c>
      <c r="I92" s="0" t="n">
        <v>3.5</v>
      </c>
      <c r="J92" s="0" t="n">
        <v>7.7</v>
      </c>
      <c r="K92" s="2" t="n">
        <v>0.232876712328767</v>
      </c>
      <c r="L92" s="2" t="n">
        <v>0.233333333333333</v>
      </c>
      <c r="M92" s="0" t="n">
        <v>36</v>
      </c>
      <c r="N92" s="0" t="n">
        <v>53</v>
      </c>
      <c r="O92" s="0" t="n">
        <v>78</v>
      </c>
      <c r="P92" s="0" t="n">
        <v>22</v>
      </c>
      <c r="Q92" s="0" t="n">
        <v>1</v>
      </c>
      <c r="R92" s="0" t="n">
        <v>-21</v>
      </c>
      <c r="S92" s="3" t="n">
        <v>177.273689006094</v>
      </c>
      <c r="T92" s="16" t="n">
        <v>0.175198300346905</v>
      </c>
      <c r="U92" s="17" t="n">
        <v>36</v>
      </c>
      <c r="V92" s="17" t="n">
        <v>53</v>
      </c>
      <c r="W92" s="17" t="n">
        <v>78</v>
      </c>
      <c r="X92" s="18" t="s">
        <v>290</v>
      </c>
      <c r="Y92" s="16"/>
      <c r="Z92" s="0" t="n">
        <v>3.5</v>
      </c>
      <c r="AA92" s="0" t="n">
        <v>3.7</v>
      </c>
      <c r="AB92" s="0" t="n">
        <v>7.8</v>
      </c>
      <c r="AC92" s="2" t="n">
        <v>0.233333333333333</v>
      </c>
      <c r="AD92" s="2" t="n">
        <v>0.246666666666667</v>
      </c>
      <c r="AE92" s="0" t="n">
        <v>36</v>
      </c>
      <c r="AF92" s="0" t="n">
        <v>55</v>
      </c>
      <c r="AG92" s="0" t="n">
        <v>79</v>
      </c>
      <c r="AH92" s="0" t="n">
        <v>23</v>
      </c>
      <c r="AI92" s="0" t="n">
        <v>0</v>
      </c>
      <c r="AJ92" s="0" t="n">
        <v>-20</v>
      </c>
      <c r="AK92" s="19" t="n">
        <v>180</v>
      </c>
      <c r="AL92" s="16" t="n">
        <v>0.166666666666667</v>
      </c>
      <c r="AM92" s="17" t="n">
        <v>36</v>
      </c>
      <c r="AN92" s="17" t="n">
        <v>55</v>
      </c>
      <c r="AO92" s="17" t="n">
        <v>79</v>
      </c>
      <c r="AP92" s="18" t="s">
        <v>291</v>
      </c>
      <c r="AQ92" s="16"/>
    </row>
    <row r="93" customFormat="false" ht="13.5" hidden="false" customHeight="false" outlineLevel="0" collapsed="false">
      <c r="A93" s="0" t="n">
        <v>91</v>
      </c>
      <c r="B93" s="1" t="s">
        <v>288</v>
      </c>
      <c r="C93" s="1" t="s">
        <v>292</v>
      </c>
      <c r="E93" s="0" t="n">
        <v>86</v>
      </c>
      <c r="F93" s="0" t="n">
        <v>97</v>
      </c>
      <c r="G93" s="0" t="n">
        <v>131</v>
      </c>
      <c r="H93" s="0" t="n">
        <v>11.3</v>
      </c>
      <c r="I93" s="0" t="n">
        <v>11.9</v>
      </c>
      <c r="J93" s="0" t="n">
        <v>22.9</v>
      </c>
      <c r="K93" s="2" t="n">
        <v>0.245119305856833</v>
      </c>
      <c r="L93" s="2" t="n">
        <v>0.25</v>
      </c>
      <c r="M93" s="0" t="n">
        <v>74</v>
      </c>
      <c r="N93" s="0" t="n">
        <v>98</v>
      </c>
      <c r="O93" s="0" t="n">
        <v>130</v>
      </c>
      <c r="P93" s="0" t="n">
        <v>41</v>
      </c>
      <c r="Q93" s="0" t="n">
        <v>0</v>
      </c>
      <c r="R93" s="0" t="n">
        <v>-25</v>
      </c>
      <c r="S93" s="3" t="n">
        <v>180</v>
      </c>
      <c r="T93" s="16" t="n">
        <v>0.208333333333333</v>
      </c>
      <c r="U93" s="17" t="n">
        <v>74</v>
      </c>
      <c r="V93" s="17" t="n">
        <v>98</v>
      </c>
      <c r="W93" s="17" t="n">
        <v>130</v>
      </c>
      <c r="X93" s="18" t="s">
        <v>293</v>
      </c>
      <c r="Y93" s="16"/>
      <c r="Z93" s="0" t="n">
        <v>11.7</v>
      </c>
      <c r="AA93" s="0" t="n">
        <v>12.7</v>
      </c>
      <c r="AB93" s="0" t="n">
        <v>23.2</v>
      </c>
      <c r="AC93" s="2" t="n">
        <v>0.245798319327731</v>
      </c>
      <c r="AD93" s="2" t="n">
        <v>0.266806722689076</v>
      </c>
      <c r="AE93" s="0" t="n">
        <v>74</v>
      </c>
      <c r="AF93" s="0" t="n">
        <v>103</v>
      </c>
      <c r="AG93" s="0" t="n">
        <v>132</v>
      </c>
      <c r="AH93" s="0" t="n">
        <v>42</v>
      </c>
      <c r="AI93" s="0" t="n">
        <v>-3</v>
      </c>
      <c r="AJ93" s="0" t="n">
        <v>-23</v>
      </c>
      <c r="AK93" s="19" t="n">
        <v>187.431407971173</v>
      </c>
      <c r="AL93" s="16" t="n">
        <v>0.193290225079053</v>
      </c>
      <c r="AM93" s="17" t="n">
        <v>74</v>
      </c>
      <c r="AN93" s="17" t="n">
        <v>103</v>
      </c>
      <c r="AO93" s="17" t="n">
        <v>132</v>
      </c>
      <c r="AP93" s="18" t="s">
        <v>294</v>
      </c>
      <c r="AQ93" s="16"/>
    </row>
    <row r="94" customFormat="false" ht="13.5" hidden="false" customHeight="false" outlineLevel="0" collapsed="false">
      <c r="A94" s="0" t="n">
        <v>92</v>
      </c>
      <c r="B94" s="1" t="s">
        <v>288</v>
      </c>
      <c r="C94" s="1" t="s">
        <v>295</v>
      </c>
      <c r="E94" s="0" t="n">
        <v>110</v>
      </c>
      <c r="F94" s="0" t="n">
        <v>132</v>
      </c>
      <c r="G94" s="0" t="n">
        <v>175</v>
      </c>
      <c r="H94" s="0" t="n">
        <v>21</v>
      </c>
      <c r="I94" s="0" t="n">
        <v>22.3</v>
      </c>
      <c r="J94" s="0" t="n">
        <v>43.4</v>
      </c>
      <c r="K94" s="2" t="n">
        <v>0.242214532871972</v>
      </c>
      <c r="L94" s="2" t="n">
        <v>0.253121452894438</v>
      </c>
      <c r="M94" s="0" t="n">
        <v>98</v>
      </c>
      <c r="N94" s="0" t="n">
        <v>133</v>
      </c>
      <c r="O94" s="0" t="n">
        <v>174</v>
      </c>
      <c r="P94" s="0" t="n">
        <v>54</v>
      </c>
      <c r="Q94" s="0" t="n">
        <v>-1</v>
      </c>
      <c r="R94" s="0" t="n">
        <v>-31</v>
      </c>
      <c r="S94" s="3" t="n">
        <v>181.847610265995</v>
      </c>
      <c r="T94" s="16" t="n">
        <v>0.258467706987847</v>
      </c>
      <c r="U94" s="17" t="n">
        <v>98</v>
      </c>
      <c r="V94" s="17" t="n">
        <v>133</v>
      </c>
      <c r="W94" s="17" t="n">
        <v>174</v>
      </c>
      <c r="X94" s="18" t="s">
        <v>296</v>
      </c>
      <c r="Y94" s="16"/>
      <c r="Z94" s="0" t="n">
        <v>21.3</v>
      </c>
      <c r="AA94" s="0" t="n">
        <v>23.6</v>
      </c>
      <c r="AB94" s="0" t="n">
        <v>43.2</v>
      </c>
      <c r="AC94" s="2" t="n">
        <v>0.241770715096481</v>
      </c>
      <c r="AD94" s="2" t="n">
        <v>0.267877412031782</v>
      </c>
      <c r="AE94" s="0" t="n">
        <v>94</v>
      </c>
      <c r="AF94" s="0" t="n">
        <v>138</v>
      </c>
      <c r="AG94" s="0" t="n">
        <v>175</v>
      </c>
      <c r="AH94" s="0" t="n">
        <v>56</v>
      </c>
      <c r="AI94" s="0" t="n">
        <v>-6</v>
      </c>
      <c r="AJ94" s="0" t="n">
        <v>-29</v>
      </c>
      <c r="AK94" s="19" t="n">
        <v>191.689369175439</v>
      </c>
      <c r="AL94" s="16" t="n">
        <v>0.246784881582681</v>
      </c>
      <c r="AM94" s="17" t="n">
        <v>94</v>
      </c>
      <c r="AN94" s="17" t="n">
        <v>138</v>
      </c>
      <c r="AO94" s="17" t="n">
        <v>175</v>
      </c>
      <c r="AP94" s="18" t="s">
        <v>297</v>
      </c>
      <c r="AQ94" s="16"/>
    </row>
    <row r="95" customFormat="false" ht="13.5" hidden="false" customHeight="false" outlineLevel="0" collapsed="false">
      <c r="A95" s="0" t="n">
        <v>93</v>
      </c>
      <c r="B95" s="1" t="s">
        <v>288</v>
      </c>
      <c r="C95" s="1" t="s">
        <v>298</v>
      </c>
      <c r="E95" s="0" t="n">
        <v>98</v>
      </c>
      <c r="F95" s="0" t="n">
        <v>124</v>
      </c>
      <c r="G95" s="0" t="n">
        <v>172</v>
      </c>
      <c r="H95" s="0" t="n">
        <v>18.3</v>
      </c>
      <c r="I95" s="0" t="n">
        <v>19.8</v>
      </c>
      <c r="J95" s="0" t="n">
        <v>41.8</v>
      </c>
      <c r="K95" s="2" t="n">
        <v>0.229036295369212</v>
      </c>
      <c r="L95" s="2" t="n">
        <v>0.243243243243243</v>
      </c>
      <c r="M95" s="0" t="n">
        <v>80</v>
      </c>
      <c r="N95" s="0" t="n">
        <v>127</v>
      </c>
      <c r="O95" s="0" t="n">
        <v>172</v>
      </c>
      <c r="P95" s="0" t="n">
        <v>52</v>
      </c>
      <c r="Q95" s="0" t="n">
        <v>-3</v>
      </c>
      <c r="R95" s="0" t="n">
        <v>-35</v>
      </c>
      <c r="S95" s="3" t="n">
        <v>184.899092453788</v>
      </c>
      <c r="T95" s="16" t="n">
        <v>0.292736134504172</v>
      </c>
      <c r="U95" s="17" t="n">
        <v>80</v>
      </c>
      <c r="V95" s="17" t="n">
        <v>127</v>
      </c>
      <c r="W95" s="17" t="n">
        <v>172</v>
      </c>
      <c r="X95" s="18" t="s">
        <v>299</v>
      </c>
      <c r="Y95" s="16"/>
      <c r="Z95" s="0" t="n">
        <v>18.7</v>
      </c>
      <c r="AA95" s="0" t="n">
        <v>21.1</v>
      </c>
      <c r="AB95" s="0" t="n">
        <v>41.6</v>
      </c>
      <c r="AC95" s="2" t="n">
        <v>0.22972972972973</v>
      </c>
      <c r="AD95" s="2" t="n">
        <v>0.259213759213759</v>
      </c>
      <c r="AE95" s="0" t="n">
        <v>77</v>
      </c>
      <c r="AF95" s="0" t="n">
        <v>132</v>
      </c>
      <c r="AG95" s="0" t="n">
        <v>172</v>
      </c>
      <c r="AH95" s="0" t="n">
        <v>53</v>
      </c>
      <c r="AI95" s="0" t="n">
        <v>-8</v>
      </c>
      <c r="AJ95" s="0" t="n">
        <v>-32</v>
      </c>
      <c r="AK95" s="19" t="n">
        <v>194.036243467926</v>
      </c>
      <c r="AL95" s="16" t="n">
        <v>0.274873708374511</v>
      </c>
      <c r="AM95" s="17" t="n">
        <v>77</v>
      </c>
      <c r="AN95" s="17" t="n">
        <v>132</v>
      </c>
      <c r="AO95" s="17" t="n">
        <v>172</v>
      </c>
      <c r="AP95" s="18" t="s">
        <v>300</v>
      </c>
      <c r="AQ95" s="16"/>
    </row>
    <row r="96" customFormat="false" ht="13.5" hidden="false" customHeight="false" outlineLevel="0" collapsed="false">
      <c r="A96" s="0" t="n">
        <v>94</v>
      </c>
      <c r="B96" s="1" t="s">
        <v>288</v>
      </c>
      <c r="C96" s="1" t="s">
        <v>301</v>
      </c>
      <c r="E96" s="0" t="n">
        <v>126</v>
      </c>
      <c r="F96" s="0" t="n">
        <v>163</v>
      </c>
      <c r="G96" s="0" t="n">
        <v>198</v>
      </c>
      <c r="H96" s="0" t="n">
        <v>30.1</v>
      </c>
      <c r="I96" s="0" t="n">
        <v>33.7</v>
      </c>
      <c r="J96" s="0" t="n">
        <v>58.1</v>
      </c>
      <c r="K96" s="2" t="n">
        <v>0.246923707957342</v>
      </c>
      <c r="L96" s="2" t="n">
        <v>0.273761169780666</v>
      </c>
      <c r="M96" s="0" t="n">
        <v>114</v>
      </c>
      <c r="N96" s="0" t="n">
        <v>163</v>
      </c>
      <c r="O96" s="0" t="n">
        <v>198</v>
      </c>
      <c r="P96" s="0" t="n">
        <v>65</v>
      </c>
      <c r="Q96" s="0" t="n">
        <v>-9</v>
      </c>
      <c r="R96" s="0" t="n">
        <v>-28</v>
      </c>
      <c r="S96" s="3" t="n">
        <v>197.818888914523</v>
      </c>
      <c r="T96" s="16" t="n">
        <v>0.245090686164212</v>
      </c>
      <c r="U96" s="17" t="n">
        <v>114</v>
      </c>
      <c r="V96" s="17" t="n">
        <v>163</v>
      </c>
      <c r="W96" s="17" t="n">
        <v>198</v>
      </c>
      <c r="X96" s="18" t="s">
        <v>302</v>
      </c>
      <c r="Y96" s="16"/>
      <c r="Z96" s="0" t="n">
        <v>30.4</v>
      </c>
      <c r="AA96" s="0" t="n">
        <v>35</v>
      </c>
      <c r="AB96" s="0" t="n">
        <v>57.7</v>
      </c>
      <c r="AC96" s="2" t="n">
        <v>0.246953696181966</v>
      </c>
      <c r="AD96" s="2" t="n">
        <v>0.284321689683184</v>
      </c>
      <c r="AE96" s="0" t="n">
        <v>111</v>
      </c>
      <c r="AF96" s="0" t="n">
        <v>167</v>
      </c>
      <c r="AG96" s="0" t="n">
        <v>198</v>
      </c>
      <c r="AH96" s="0" t="n">
        <v>66</v>
      </c>
      <c r="AI96" s="0" t="n">
        <v>-12</v>
      </c>
      <c r="AJ96" s="0" t="n">
        <v>-26</v>
      </c>
      <c r="AK96" s="19" t="n">
        <v>204.775140568832</v>
      </c>
      <c r="AL96" s="16" t="n">
        <v>0.238630351054606</v>
      </c>
      <c r="AM96" s="17" t="n">
        <v>111</v>
      </c>
      <c r="AN96" s="17" t="n">
        <v>167</v>
      </c>
      <c r="AO96" s="17" t="n">
        <v>198</v>
      </c>
      <c r="AP96" s="18" t="s">
        <v>303</v>
      </c>
      <c r="AQ96" s="16"/>
    </row>
    <row r="97" customFormat="false" ht="13.5" hidden="false" customHeight="false" outlineLevel="0" collapsed="false">
      <c r="A97" s="0" t="n">
        <v>95</v>
      </c>
      <c r="B97" s="1" t="s">
        <v>288</v>
      </c>
      <c r="C97" s="1" t="s">
        <v>304</v>
      </c>
      <c r="E97" s="0" t="n">
        <v>161</v>
      </c>
      <c r="F97" s="0" t="n">
        <v>189</v>
      </c>
      <c r="G97" s="0" t="n">
        <v>200</v>
      </c>
      <c r="H97" s="0" t="n">
        <v>41.5</v>
      </c>
      <c r="I97" s="0" t="n">
        <v>46.9</v>
      </c>
      <c r="J97" s="0" t="n">
        <v>60.9</v>
      </c>
      <c r="K97" s="2" t="n">
        <v>0.277963831212324</v>
      </c>
      <c r="L97" s="2" t="n">
        <v>0.311214333112143</v>
      </c>
      <c r="M97" s="0" t="n">
        <v>153</v>
      </c>
      <c r="N97" s="0" t="n">
        <v>188</v>
      </c>
      <c r="O97" s="0" t="n">
        <v>199</v>
      </c>
      <c r="P97" s="0" t="n">
        <v>74</v>
      </c>
      <c r="Q97" s="0" t="n">
        <v>-11</v>
      </c>
      <c r="R97" s="0" t="n">
        <v>-11</v>
      </c>
      <c r="S97" s="3" t="n">
        <v>225</v>
      </c>
      <c r="T97" s="16" t="n">
        <v>0.129636243217534</v>
      </c>
      <c r="U97" s="17" t="n">
        <v>153</v>
      </c>
      <c r="V97" s="17" t="n">
        <v>188</v>
      </c>
      <c r="W97" s="17" t="n">
        <v>199</v>
      </c>
      <c r="X97" s="18" t="s">
        <v>305</v>
      </c>
      <c r="Y97" s="16"/>
      <c r="Z97" s="0" t="n">
        <v>42.2</v>
      </c>
      <c r="AA97" s="0" t="n">
        <v>47.9</v>
      </c>
      <c r="AB97" s="0" t="n">
        <v>60.6</v>
      </c>
      <c r="AC97" s="2" t="n">
        <v>0.280026542800265</v>
      </c>
      <c r="AD97" s="2" t="n">
        <v>0.3178500331785</v>
      </c>
      <c r="AE97" s="0" t="n">
        <v>155</v>
      </c>
      <c r="AF97" s="0" t="n">
        <v>190</v>
      </c>
      <c r="AG97" s="0" t="n">
        <v>200</v>
      </c>
      <c r="AH97" s="0" t="n">
        <v>75</v>
      </c>
      <c r="AI97" s="0" t="n">
        <v>-11</v>
      </c>
      <c r="AJ97" s="0" t="n">
        <v>-11</v>
      </c>
      <c r="AK97" s="19" t="n">
        <v>225</v>
      </c>
      <c r="AL97" s="16" t="n">
        <v>0.129636243217534</v>
      </c>
      <c r="AM97" s="17" t="n">
        <v>155</v>
      </c>
      <c r="AN97" s="17" t="n">
        <v>190</v>
      </c>
      <c r="AO97" s="17" t="n">
        <v>200</v>
      </c>
      <c r="AP97" s="18" t="s">
        <v>306</v>
      </c>
      <c r="AQ97" s="16"/>
    </row>
    <row r="98" customFormat="false" ht="13.5" hidden="false" customHeight="false" outlineLevel="0" collapsed="false">
      <c r="A98" s="0" t="n">
        <v>96</v>
      </c>
      <c r="B98" s="1" t="s">
        <v>288</v>
      </c>
      <c r="C98" s="1" t="s">
        <v>307</v>
      </c>
      <c r="E98" s="0" t="n">
        <v>55</v>
      </c>
      <c r="F98" s="0" t="n">
        <v>76</v>
      </c>
      <c r="G98" s="0" t="n">
        <v>119</v>
      </c>
      <c r="H98" s="0" t="n">
        <v>6.2</v>
      </c>
      <c r="I98" s="0" t="n">
        <v>6.5</v>
      </c>
      <c r="J98" s="0" t="n">
        <v>18</v>
      </c>
      <c r="K98" s="2" t="n">
        <v>0.201954397394137</v>
      </c>
      <c r="L98" s="2" t="n">
        <v>0.20440251572327</v>
      </c>
      <c r="M98" s="0" t="n">
        <v>27</v>
      </c>
      <c r="N98" s="0" t="n">
        <v>74</v>
      </c>
      <c r="O98" s="0" t="n">
        <v>118</v>
      </c>
      <c r="P98" s="0" t="n">
        <v>31</v>
      </c>
      <c r="Q98" s="0" t="n">
        <v>0</v>
      </c>
      <c r="R98" s="0" t="n">
        <v>-35</v>
      </c>
      <c r="S98" s="3" t="n">
        <v>180</v>
      </c>
      <c r="T98" s="16" t="n">
        <v>0.291666666666667</v>
      </c>
      <c r="U98" s="17" t="n">
        <v>27</v>
      </c>
      <c r="V98" s="17" t="n">
        <v>74</v>
      </c>
      <c r="W98" s="17" t="n">
        <v>118</v>
      </c>
      <c r="X98" s="18" t="s">
        <v>308</v>
      </c>
      <c r="Y98" s="16"/>
      <c r="Z98" s="0" t="n">
        <v>6.5</v>
      </c>
      <c r="AA98" s="0" t="n">
        <v>7.2</v>
      </c>
      <c r="AB98" s="0" t="n">
        <v>18.1</v>
      </c>
      <c r="AC98" s="2" t="n">
        <v>0.20440251572327</v>
      </c>
      <c r="AD98" s="2" t="n">
        <v>0.226415094339623</v>
      </c>
      <c r="AE98" s="0" t="n">
        <v>25</v>
      </c>
      <c r="AF98" s="0" t="n">
        <v>80</v>
      </c>
      <c r="AG98" s="0" t="n">
        <v>119</v>
      </c>
      <c r="AH98" s="0" t="n">
        <v>32</v>
      </c>
      <c r="AI98" s="0" t="n">
        <v>-4</v>
      </c>
      <c r="AJ98" s="0" t="n">
        <v>-33</v>
      </c>
      <c r="AK98" s="19" t="n">
        <v>186.911227119025</v>
      </c>
      <c r="AL98" s="16" t="n">
        <v>0.277012835643244</v>
      </c>
      <c r="AM98" s="17" t="n">
        <v>25</v>
      </c>
      <c r="AN98" s="17" t="n">
        <v>80</v>
      </c>
      <c r="AO98" s="17" t="n">
        <v>119</v>
      </c>
      <c r="AP98" s="18" t="s">
        <v>309</v>
      </c>
      <c r="AQ98" s="16"/>
    </row>
    <row r="99" customFormat="false" ht="13.5" hidden="false" customHeight="false" outlineLevel="0" collapsed="false">
      <c r="A99" s="0" t="n">
        <v>97</v>
      </c>
      <c r="B99" s="1" t="s">
        <v>288</v>
      </c>
      <c r="C99" s="1" t="s">
        <v>310</v>
      </c>
      <c r="E99" s="0" t="n">
        <v>55</v>
      </c>
      <c r="F99" s="0" t="n">
        <v>89</v>
      </c>
      <c r="G99" s="0" t="n">
        <v>130</v>
      </c>
      <c r="H99" s="0" t="n">
        <v>8.3</v>
      </c>
      <c r="I99" s="0" t="n">
        <v>9.2</v>
      </c>
      <c r="J99" s="0" t="n">
        <v>22.1</v>
      </c>
      <c r="K99" s="2" t="n">
        <v>0.20959595959596</v>
      </c>
      <c r="L99" s="2" t="n">
        <v>0.226600985221675</v>
      </c>
      <c r="M99" s="0" t="n">
        <v>36</v>
      </c>
      <c r="N99" s="0" t="n">
        <v>90</v>
      </c>
      <c r="O99" s="0" t="n">
        <v>129</v>
      </c>
      <c r="P99" s="0" t="n">
        <v>36</v>
      </c>
      <c r="Q99" s="0" t="n">
        <v>-5</v>
      </c>
      <c r="R99" s="0" t="n">
        <v>-33</v>
      </c>
      <c r="S99" s="3" t="n">
        <v>188.615648184164</v>
      </c>
      <c r="T99" s="16" t="n">
        <v>0.278138654471311</v>
      </c>
      <c r="U99" s="17" t="n">
        <v>36</v>
      </c>
      <c r="V99" s="17" t="n">
        <v>90</v>
      </c>
      <c r="W99" s="17" t="n">
        <v>129</v>
      </c>
      <c r="X99" s="18" t="s">
        <v>311</v>
      </c>
      <c r="Y99" s="16"/>
      <c r="Z99" s="0" t="n">
        <v>8.5</v>
      </c>
      <c r="AA99" s="0" t="n">
        <v>10</v>
      </c>
      <c r="AB99" s="0" t="n">
        <v>22.1</v>
      </c>
      <c r="AC99" s="2" t="n">
        <v>0.20935960591133</v>
      </c>
      <c r="AD99" s="2" t="n">
        <v>0.246305418719212</v>
      </c>
      <c r="AE99" s="0" t="n">
        <v>28</v>
      </c>
      <c r="AF99" s="0" t="n">
        <v>95</v>
      </c>
      <c r="AG99" s="0" t="n">
        <v>130</v>
      </c>
      <c r="AH99" s="0" t="n">
        <v>38</v>
      </c>
      <c r="AI99" s="0" t="n">
        <v>-10</v>
      </c>
      <c r="AJ99" s="0" t="n">
        <v>-30</v>
      </c>
      <c r="AK99" s="19" t="n">
        <v>198.434948822922</v>
      </c>
      <c r="AL99" s="16" t="n">
        <v>0.263523138347365</v>
      </c>
      <c r="AM99" s="17" t="n">
        <v>28</v>
      </c>
      <c r="AN99" s="17" t="n">
        <v>95</v>
      </c>
      <c r="AO99" s="17" t="n">
        <v>130</v>
      </c>
      <c r="AP99" s="18" t="s">
        <v>312</v>
      </c>
      <c r="AQ99" s="16"/>
    </row>
    <row r="100" customFormat="false" ht="13.5" hidden="false" customHeight="false" outlineLevel="0" collapsed="false">
      <c r="A100" s="0" t="n">
        <v>98</v>
      </c>
      <c r="B100" s="1" t="s">
        <v>288</v>
      </c>
      <c r="C100" s="1" t="s">
        <v>313</v>
      </c>
      <c r="E100" s="0" t="n">
        <v>36</v>
      </c>
      <c r="F100" s="0" t="n">
        <v>75</v>
      </c>
      <c r="G100" s="0" t="n">
        <v>167</v>
      </c>
      <c r="H100" s="0" t="n">
        <v>8.7</v>
      </c>
      <c r="I100" s="0" t="n">
        <v>8</v>
      </c>
      <c r="J100" s="0" t="n">
        <v>37.6</v>
      </c>
      <c r="K100" s="2" t="n">
        <v>0.160220994475138</v>
      </c>
      <c r="L100" s="2" t="n">
        <v>0.143626570915619</v>
      </c>
      <c r="M100" s="0" t="n">
        <v>-47</v>
      </c>
      <c r="N100" s="0" t="n">
        <v>81</v>
      </c>
      <c r="O100" s="0" t="n">
        <v>167</v>
      </c>
      <c r="P100" s="0" t="n">
        <v>34</v>
      </c>
      <c r="Q100" s="0" t="n">
        <v>12</v>
      </c>
      <c r="R100" s="0" t="n">
        <v>-65</v>
      </c>
      <c r="S100" s="3" t="n">
        <v>169.540090907071</v>
      </c>
      <c r="T100" s="16" t="n">
        <v>0.550820095655358</v>
      </c>
      <c r="U100" s="17" t="n">
        <v>0</v>
      </c>
      <c r="V100" s="17" t="n">
        <v>81</v>
      </c>
      <c r="W100" s="17" t="n">
        <v>167</v>
      </c>
      <c r="X100" s="18" t="s">
        <v>314</v>
      </c>
      <c r="Y100" s="16" t="s">
        <v>100</v>
      </c>
      <c r="Z100" s="0" t="n">
        <v>8.8</v>
      </c>
      <c r="AA100" s="0" t="n">
        <v>9.8</v>
      </c>
      <c r="AB100" s="0" t="n">
        <v>37.1</v>
      </c>
      <c r="AC100" s="2" t="n">
        <v>0.157989228007181</v>
      </c>
      <c r="AD100" s="2" t="n">
        <v>0.175942549371634</v>
      </c>
      <c r="AE100" s="0" t="n">
        <v>-63</v>
      </c>
      <c r="AF100" s="0" t="n">
        <v>95</v>
      </c>
      <c r="AG100" s="0" t="n">
        <v>166</v>
      </c>
      <c r="AH100" s="0" t="n">
        <v>37</v>
      </c>
      <c r="AI100" s="0" t="n">
        <v>-5</v>
      </c>
      <c r="AJ100" s="0" t="n">
        <v>-58</v>
      </c>
      <c r="AK100" s="19" t="n">
        <v>184.927109947649</v>
      </c>
      <c r="AL100" s="16" t="n">
        <v>0.485125985927596</v>
      </c>
      <c r="AM100" s="17" t="n">
        <v>0</v>
      </c>
      <c r="AN100" s="17" t="n">
        <v>95</v>
      </c>
      <c r="AO100" s="17" t="n">
        <v>166</v>
      </c>
      <c r="AP100" s="18" t="s">
        <v>315</v>
      </c>
      <c r="AQ100" s="16" t="s">
        <v>100</v>
      </c>
    </row>
    <row r="101" customFormat="false" ht="13.5" hidden="false" customHeight="false" outlineLevel="0" collapsed="false">
      <c r="A101" s="0" t="n">
        <v>99</v>
      </c>
      <c r="B101" s="1" t="s">
        <v>288</v>
      </c>
      <c r="C101" s="1" t="s">
        <v>316</v>
      </c>
      <c r="E101" s="0" t="n">
        <v>54</v>
      </c>
      <c r="F101" s="0" t="n">
        <v>97</v>
      </c>
      <c r="G101" s="0" t="n">
        <v>179</v>
      </c>
      <c r="H101" s="0" t="n">
        <v>11.9</v>
      </c>
      <c r="I101" s="0" t="n">
        <v>11.9</v>
      </c>
      <c r="J101" s="0" t="n">
        <v>43.7</v>
      </c>
      <c r="K101" s="2" t="n">
        <v>0.176296296296296</v>
      </c>
      <c r="L101" s="2" t="n">
        <v>0.171469740634006</v>
      </c>
      <c r="M101" s="0" t="n">
        <v>-33</v>
      </c>
      <c r="N101" s="0" t="n">
        <v>99</v>
      </c>
      <c r="O101" s="0" t="n">
        <v>178</v>
      </c>
      <c r="P101" s="0" t="n">
        <v>41</v>
      </c>
      <c r="Q101" s="0" t="n">
        <v>5</v>
      </c>
      <c r="R101" s="0" t="n">
        <v>-59</v>
      </c>
      <c r="S101" s="3" t="n">
        <v>175.155999624919</v>
      </c>
      <c r="T101" s="16" t="n">
        <v>0.493429044769582</v>
      </c>
      <c r="U101" s="17" t="n">
        <v>0</v>
      </c>
      <c r="V101" s="17" t="n">
        <v>99</v>
      </c>
      <c r="W101" s="17" t="n">
        <v>178</v>
      </c>
      <c r="X101" s="18" t="s">
        <v>317</v>
      </c>
      <c r="Y101" s="16" t="s">
        <v>100</v>
      </c>
      <c r="Z101" s="0" t="n">
        <v>12.1</v>
      </c>
      <c r="AA101" s="0" t="n">
        <v>14</v>
      </c>
      <c r="AB101" s="0" t="n">
        <v>43.3</v>
      </c>
      <c r="AC101" s="2" t="n">
        <v>0.174351585014409</v>
      </c>
      <c r="AD101" s="2" t="n">
        <v>0.201729106628242</v>
      </c>
      <c r="AE101" s="0" t="n">
        <v>-56</v>
      </c>
      <c r="AF101" s="0" t="n">
        <v>112</v>
      </c>
      <c r="AG101" s="0" t="n">
        <v>178</v>
      </c>
      <c r="AH101" s="0" t="n">
        <v>44</v>
      </c>
      <c r="AI101" s="0" t="n">
        <v>-9</v>
      </c>
      <c r="AJ101" s="0" t="n">
        <v>-53</v>
      </c>
      <c r="AK101" s="19" t="n">
        <v>189.637538112931</v>
      </c>
      <c r="AL101" s="16" t="n">
        <v>0.44798933519052</v>
      </c>
      <c r="AM101" s="17" t="n">
        <v>0</v>
      </c>
      <c r="AN101" s="17" t="n">
        <v>112</v>
      </c>
      <c r="AO101" s="17" t="n">
        <v>178</v>
      </c>
      <c r="AP101" s="18" t="s">
        <v>318</v>
      </c>
      <c r="AQ101" s="16" t="s">
        <v>100</v>
      </c>
    </row>
    <row r="102" customFormat="false" ht="13.5" hidden="false" customHeight="false" outlineLevel="0" collapsed="false">
      <c r="A102" s="0" t="n">
        <v>100</v>
      </c>
      <c r="B102" s="1" t="s">
        <v>288</v>
      </c>
      <c r="C102" s="1" t="s">
        <v>319</v>
      </c>
      <c r="E102" s="0" t="n">
        <v>54</v>
      </c>
      <c r="F102" s="0" t="n">
        <v>126</v>
      </c>
      <c r="G102" s="0" t="n">
        <v>193</v>
      </c>
      <c r="H102" s="0" t="n">
        <v>16.4</v>
      </c>
      <c r="I102" s="0" t="n">
        <v>18.5</v>
      </c>
      <c r="J102" s="0" t="n">
        <v>52.6</v>
      </c>
      <c r="K102" s="2" t="n">
        <v>0.187428571428571</v>
      </c>
      <c r="L102" s="2" t="n">
        <v>0.207865168539326</v>
      </c>
      <c r="M102" s="0" t="n">
        <v>-33</v>
      </c>
      <c r="N102" s="0" t="n">
        <v>126</v>
      </c>
      <c r="O102" s="0" t="n">
        <v>192</v>
      </c>
      <c r="P102" s="0" t="n">
        <v>50</v>
      </c>
      <c r="Q102" s="0" t="n">
        <v>-8</v>
      </c>
      <c r="R102" s="0" t="n">
        <v>-52</v>
      </c>
      <c r="S102" s="3" t="n">
        <v>188.746162262555</v>
      </c>
      <c r="T102" s="16" t="n">
        <v>0.438431547932197</v>
      </c>
      <c r="U102" s="17" t="n">
        <v>0</v>
      </c>
      <c r="V102" s="17" t="n">
        <v>126</v>
      </c>
      <c r="W102" s="17" t="n">
        <v>192</v>
      </c>
      <c r="X102" s="18" t="s">
        <v>320</v>
      </c>
      <c r="Y102" s="16" t="s">
        <v>100</v>
      </c>
      <c r="Z102" s="0" t="n">
        <v>16.6</v>
      </c>
      <c r="AA102" s="0" t="n">
        <v>20.7</v>
      </c>
      <c r="AB102" s="0" t="n">
        <v>51.7</v>
      </c>
      <c r="AC102" s="2" t="n">
        <v>0.186516853932584</v>
      </c>
      <c r="AD102" s="2" t="n">
        <v>0.232584269662921</v>
      </c>
      <c r="AE102" s="0" t="n">
        <v>-55</v>
      </c>
      <c r="AF102" s="0" t="n">
        <v>137</v>
      </c>
      <c r="AG102" s="0" t="n">
        <v>191</v>
      </c>
      <c r="AH102" s="0" t="n">
        <v>53</v>
      </c>
      <c r="AI102" s="0" t="n">
        <v>-19</v>
      </c>
      <c r="AJ102" s="0" t="n">
        <v>-46</v>
      </c>
      <c r="AK102" s="19" t="n">
        <v>202.442753365294</v>
      </c>
      <c r="AL102" s="16" t="n">
        <v>0.414745571270977</v>
      </c>
      <c r="AM102" s="17" t="n">
        <v>0</v>
      </c>
      <c r="AN102" s="17" t="n">
        <v>137</v>
      </c>
      <c r="AO102" s="17" t="n">
        <v>191</v>
      </c>
      <c r="AP102" s="18" t="s">
        <v>321</v>
      </c>
      <c r="AQ102" s="16" t="s">
        <v>100</v>
      </c>
    </row>
    <row r="103" customFormat="false" ht="13.5" hidden="false" customHeight="false" outlineLevel="0" collapsed="false">
      <c r="A103" s="0" t="n">
        <v>101</v>
      </c>
      <c r="B103" s="1" t="s">
        <v>288</v>
      </c>
      <c r="C103" s="1" t="s">
        <v>322</v>
      </c>
      <c r="E103" s="0" t="n">
        <v>83</v>
      </c>
      <c r="F103" s="0" t="n">
        <v>143</v>
      </c>
      <c r="G103" s="0" t="n">
        <v>188</v>
      </c>
      <c r="H103" s="0" t="n">
        <v>20.1</v>
      </c>
      <c r="I103" s="0" t="n">
        <v>23.8</v>
      </c>
      <c r="J103" s="0" t="n">
        <v>50.5</v>
      </c>
      <c r="K103" s="2" t="n">
        <v>0.212923728813559</v>
      </c>
      <c r="L103" s="2" t="n">
        <v>0.247916666666667</v>
      </c>
      <c r="M103" s="0" t="n">
        <v>52</v>
      </c>
      <c r="N103" s="0" t="n">
        <v>143</v>
      </c>
      <c r="O103" s="0" t="n">
        <v>187</v>
      </c>
      <c r="P103" s="0" t="n">
        <v>56</v>
      </c>
      <c r="Q103" s="0" t="n">
        <v>-14</v>
      </c>
      <c r="R103" s="0" t="n">
        <v>-37</v>
      </c>
      <c r="S103" s="3" t="n">
        <v>200.725558865561</v>
      </c>
      <c r="T103" s="16" t="n">
        <v>0.329667340747541</v>
      </c>
      <c r="U103" s="17" t="n">
        <v>52</v>
      </c>
      <c r="V103" s="17" t="n">
        <v>143</v>
      </c>
      <c r="W103" s="17" t="n">
        <v>187</v>
      </c>
      <c r="X103" s="18" t="s">
        <v>323</v>
      </c>
      <c r="Y103" s="16"/>
      <c r="Z103" s="0" t="n">
        <v>20.5</v>
      </c>
      <c r="AA103" s="0" t="n">
        <v>25.7</v>
      </c>
      <c r="AB103" s="0" t="n">
        <v>49.8</v>
      </c>
      <c r="AC103" s="2" t="n">
        <v>0.213541666666667</v>
      </c>
      <c r="AD103" s="2" t="n">
        <v>0.267708333333333</v>
      </c>
      <c r="AE103" s="0" t="n">
        <v>40</v>
      </c>
      <c r="AF103" s="0" t="n">
        <v>150</v>
      </c>
      <c r="AG103" s="0" t="n">
        <v>186</v>
      </c>
      <c r="AH103" s="0" t="n">
        <v>58</v>
      </c>
      <c r="AI103" s="0" t="n">
        <v>-21</v>
      </c>
      <c r="AJ103" s="0" t="n">
        <v>-33</v>
      </c>
      <c r="AK103" s="19" t="n">
        <v>212.471192290848</v>
      </c>
      <c r="AL103" s="16" t="n">
        <v>0.325960120260132</v>
      </c>
      <c r="AM103" s="17" t="n">
        <v>40</v>
      </c>
      <c r="AN103" s="17" t="n">
        <v>150</v>
      </c>
      <c r="AO103" s="17" t="n">
        <v>186</v>
      </c>
      <c r="AP103" s="18" t="s">
        <v>324</v>
      </c>
      <c r="AQ103" s="16"/>
    </row>
    <row r="104" customFormat="false" ht="13.5" hidden="false" customHeight="false" outlineLevel="0" collapsed="false">
      <c r="A104" s="0" t="n">
        <v>102</v>
      </c>
      <c r="B104" s="1" t="s">
        <v>288</v>
      </c>
      <c r="C104" s="1" t="s">
        <v>325</v>
      </c>
      <c r="E104" s="0" t="n">
        <v>149</v>
      </c>
      <c r="F104" s="0" t="n">
        <v>191</v>
      </c>
      <c r="G104" s="0" t="n">
        <v>220</v>
      </c>
      <c r="H104" s="0" t="n">
        <v>41.7</v>
      </c>
      <c r="I104" s="0" t="n">
        <v>47.7</v>
      </c>
      <c r="J104" s="0" t="n">
        <v>73.9</v>
      </c>
      <c r="K104" s="2" t="n">
        <v>0.25535823637477</v>
      </c>
      <c r="L104" s="2" t="n">
        <v>0.286831028262177</v>
      </c>
      <c r="M104" s="0" t="n">
        <v>137</v>
      </c>
      <c r="N104" s="0" t="n">
        <v>191</v>
      </c>
      <c r="O104" s="0" t="n">
        <v>219</v>
      </c>
      <c r="P104" s="0" t="n">
        <v>75</v>
      </c>
      <c r="Q104" s="0" t="n">
        <v>-13</v>
      </c>
      <c r="R104" s="0" t="n">
        <v>-23</v>
      </c>
      <c r="S104" s="3" t="n">
        <v>209.475889003246</v>
      </c>
      <c r="T104" s="16" t="n">
        <v>0.220164080227048</v>
      </c>
      <c r="U104" s="17" t="n">
        <v>137</v>
      </c>
      <c r="V104" s="17" t="n">
        <v>191</v>
      </c>
      <c r="W104" s="17" t="n">
        <v>219</v>
      </c>
      <c r="X104" s="18" t="s">
        <v>326</v>
      </c>
      <c r="Y104" s="16"/>
      <c r="Z104" s="0" t="n">
        <v>42.7</v>
      </c>
      <c r="AA104" s="0" t="n">
        <v>49.9</v>
      </c>
      <c r="AB104" s="0" t="n">
        <v>73.7</v>
      </c>
      <c r="AC104" s="2" t="n">
        <v>0.256764882742032</v>
      </c>
      <c r="AD104" s="2" t="n">
        <v>0.30006013229104</v>
      </c>
      <c r="AE104" s="0" t="n">
        <v>137</v>
      </c>
      <c r="AF104" s="0" t="n">
        <v>196</v>
      </c>
      <c r="AG104" s="0" t="n">
        <v>220</v>
      </c>
      <c r="AH104" s="0" t="n">
        <v>76</v>
      </c>
      <c r="AI104" s="0" t="n">
        <v>-16</v>
      </c>
      <c r="AJ104" s="0" t="n">
        <v>-21</v>
      </c>
      <c r="AK104" s="19" t="n">
        <v>217.303948277983</v>
      </c>
      <c r="AL104" s="16" t="n">
        <v>0.220006313040735</v>
      </c>
      <c r="AM104" s="17" t="n">
        <v>137</v>
      </c>
      <c r="AN104" s="17" t="n">
        <v>196</v>
      </c>
      <c r="AO104" s="17" t="n">
        <v>220</v>
      </c>
      <c r="AP104" s="18" t="s">
        <v>327</v>
      </c>
      <c r="AQ104" s="16"/>
    </row>
    <row r="105" customFormat="false" ht="13.5" hidden="false" customHeight="false" outlineLevel="0" collapsed="false">
      <c r="A105" s="0" t="n">
        <v>103</v>
      </c>
      <c r="B105" s="1" t="s">
        <v>288</v>
      </c>
      <c r="C105" s="1" t="s">
        <v>328</v>
      </c>
      <c r="E105" s="0" t="n">
        <v>177</v>
      </c>
      <c r="F105" s="0" t="n">
        <v>203</v>
      </c>
      <c r="G105" s="0" t="n">
        <v>221</v>
      </c>
      <c r="H105" s="0" t="n">
        <v>50.2</v>
      </c>
      <c r="I105" s="0" t="n">
        <v>56.1</v>
      </c>
      <c r="J105" s="0" t="n">
        <v>75.2</v>
      </c>
      <c r="K105" s="2" t="n">
        <v>0.276584022038568</v>
      </c>
      <c r="L105" s="2" t="n">
        <v>0.30655737704918</v>
      </c>
      <c r="M105" s="0" t="n">
        <v>168</v>
      </c>
      <c r="N105" s="0" t="n">
        <v>203</v>
      </c>
      <c r="O105" s="0" t="n">
        <v>219</v>
      </c>
      <c r="P105" s="0" t="n">
        <v>80</v>
      </c>
      <c r="Q105" s="0" t="n">
        <v>-10</v>
      </c>
      <c r="R105" s="0" t="n">
        <v>-14</v>
      </c>
      <c r="S105" s="3" t="n">
        <v>215.537677791974</v>
      </c>
      <c r="T105" s="16" t="n">
        <v>0.143372087784044</v>
      </c>
      <c r="U105" s="17" t="n">
        <v>168</v>
      </c>
      <c r="V105" s="17" t="n">
        <v>203</v>
      </c>
      <c r="W105" s="17" t="n">
        <v>219</v>
      </c>
      <c r="X105" s="18" t="s">
        <v>329</v>
      </c>
      <c r="Y105" s="16"/>
      <c r="Z105" s="0" t="n">
        <v>50.8</v>
      </c>
      <c r="AA105" s="0" t="n">
        <v>57.5</v>
      </c>
      <c r="AB105" s="0" t="n">
        <v>74.7</v>
      </c>
      <c r="AC105" s="2" t="n">
        <v>0.277595628415301</v>
      </c>
      <c r="AD105" s="2" t="n">
        <v>0.314207650273224</v>
      </c>
      <c r="AE105" s="0" t="n">
        <v>168</v>
      </c>
      <c r="AF105" s="0" t="n">
        <v>206</v>
      </c>
      <c r="AG105" s="0" t="n">
        <v>220</v>
      </c>
      <c r="AH105" s="0" t="n">
        <v>80</v>
      </c>
      <c r="AI105" s="0" t="n">
        <v>-12</v>
      </c>
      <c r="AJ105" s="0" t="n">
        <v>-13</v>
      </c>
      <c r="AK105" s="19" t="n">
        <v>222.709389957361</v>
      </c>
      <c r="AL105" s="16" t="n">
        <v>0.147431716774618</v>
      </c>
      <c r="AM105" s="17" t="n">
        <v>168</v>
      </c>
      <c r="AN105" s="17" t="n">
        <v>206</v>
      </c>
      <c r="AO105" s="17" t="n">
        <v>220</v>
      </c>
      <c r="AP105" s="18" t="s">
        <v>330</v>
      </c>
      <c r="AQ105" s="16"/>
    </row>
    <row r="106" customFormat="false" ht="13.5" hidden="false" customHeight="false" outlineLevel="0" collapsed="false">
      <c r="A106" s="0" t="n">
        <v>104</v>
      </c>
      <c r="B106" s="1" t="s">
        <v>331</v>
      </c>
      <c r="C106" s="1" t="s">
        <v>332</v>
      </c>
      <c r="E106" s="0" t="n">
        <v>73</v>
      </c>
      <c r="F106" s="0" t="n">
        <v>94</v>
      </c>
      <c r="G106" s="0" t="n">
        <v>97</v>
      </c>
      <c r="H106" s="0" t="n">
        <v>8.4</v>
      </c>
      <c r="I106" s="0" t="n">
        <v>9.8</v>
      </c>
      <c r="J106" s="0" t="n">
        <v>12.5</v>
      </c>
      <c r="K106" s="2" t="n">
        <v>0.273615635179153</v>
      </c>
      <c r="L106" s="2" t="n">
        <v>0.317152103559871</v>
      </c>
      <c r="M106" s="0" t="n">
        <v>69</v>
      </c>
      <c r="N106" s="0" t="n">
        <v>92</v>
      </c>
      <c r="O106" s="0" t="n">
        <v>96</v>
      </c>
      <c r="P106" s="0" t="n">
        <v>37</v>
      </c>
      <c r="Q106" s="0" t="n">
        <v>-9</v>
      </c>
      <c r="R106" s="0" t="n">
        <v>-6</v>
      </c>
      <c r="S106" s="3" t="n">
        <v>236.30993247402</v>
      </c>
      <c r="T106" s="16" t="n">
        <v>0.0901387818865997</v>
      </c>
      <c r="U106" s="17" t="n">
        <v>69</v>
      </c>
      <c r="V106" s="17" t="n">
        <v>92</v>
      </c>
      <c r="W106" s="17" t="n">
        <v>96</v>
      </c>
      <c r="X106" s="18" t="s">
        <v>333</v>
      </c>
      <c r="Y106" s="16"/>
      <c r="Z106" s="0" t="n">
        <v>8.5</v>
      </c>
      <c r="AA106" s="0" t="n">
        <v>9.9</v>
      </c>
      <c r="AB106" s="0" t="n">
        <v>12.5</v>
      </c>
      <c r="AC106" s="2" t="n">
        <v>0.275080906148867</v>
      </c>
      <c r="AD106" s="2" t="n">
        <v>0.320388349514563</v>
      </c>
      <c r="AE106" s="0" t="n">
        <v>70</v>
      </c>
      <c r="AF106" s="0" t="n">
        <v>93</v>
      </c>
      <c r="AG106" s="0" t="n">
        <v>97</v>
      </c>
      <c r="AH106" s="0" t="n">
        <v>38</v>
      </c>
      <c r="AI106" s="0" t="n">
        <v>-9</v>
      </c>
      <c r="AJ106" s="0" t="n">
        <v>-6</v>
      </c>
      <c r="AK106" s="19" t="n">
        <v>236.30993247402</v>
      </c>
      <c r="AL106" s="16" t="n">
        <v>0.0901387818865997</v>
      </c>
      <c r="AM106" s="17" t="n">
        <v>70</v>
      </c>
      <c r="AN106" s="17" t="n">
        <v>93</v>
      </c>
      <c r="AO106" s="17" t="n">
        <v>97</v>
      </c>
      <c r="AP106" s="18" t="s">
        <v>334</v>
      </c>
      <c r="AQ106" s="16"/>
    </row>
    <row r="107" customFormat="false" ht="13.5" hidden="false" customHeight="false" outlineLevel="0" collapsed="false">
      <c r="A107" s="0" t="n">
        <v>105</v>
      </c>
      <c r="B107" s="1" t="s">
        <v>331</v>
      </c>
      <c r="C107" s="1" t="s">
        <v>335</v>
      </c>
      <c r="E107" s="0" t="n">
        <v>93</v>
      </c>
      <c r="F107" s="0" t="n">
        <v>122</v>
      </c>
      <c r="G107" s="0" t="n">
        <v>119</v>
      </c>
      <c r="H107" s="0" t="n">
        <v>14</v>
      </c>
      <c r="I107" s="0" t="n">
        <v>16.9</v>
      </c>
      <c r="J107" s="0" t="n">
        <v>19.9</v>
      </c>
      <c r="K107" s="2" t="n">
        <v>0.275590551181102</v>
      </c>
      <c r="L107" s="2" t="n">
        <v>0.333333333333333</v>
      </c>
      <c r="M107" s="0" t="n">
        <v>87</v>
      </c>
      <c r="N107" s="0" t="n">
        <v>121</v>
      </c>
      <c r="O107" s="0" t="n">
        <v>119</v>
      </c>
      <c r="P107" s="0" t="n">
        <v>48</v>
      </c>
      <c r="Q107" s="0" t="n">
        <v>-15</v>
      </c>
      <c r="R107" s="0" t="n">
        <v>-3</v>
      </c>
      <c r="S107" s="3" t="n">
        <v>258.69006752598</v>
      </c>
      <c r="T107" s="16" t="n">
        <v>0.12747548783982</v>
      </c>
      <c r="U107" s="17" t="n">
        <v>87</v>
      </c>
      <c r="V107" s="17" t="n">
        <v>121</v>
      </c>
      <c r="W107" s="17" t="n">
        <v>119</v>
      </c>
      <c r="X107" s="18" t="s">
        <v>336</v>
      </c>
      <c r="Y107" s="16"/>
      <c r="Z107" s="0" t="n">
        <v>14.2</v>
      </c>
      <c r="AA107" s="0" t="n">
        <v>17</v>
      </c>
      <c r="AB107" s="0" t="n">
        <v>19.5</v>
      </c>
      <c r="AC107" s="2" t="n">
        <v>0.280078895463511</v>
      </c>
      <c r="AD107" s="2" t="n">
        <v>0.335305719921105</v>
      </c>
      <c r="AE107" s="0" t="n">
        <v>90</v>
      </c>
      <c r="AF107" s="0" t="n">
        <v>120</v>
      </c>
      <c r="AG107" s="0" t="n">
        <v>118</v>
      </c>
      <c r="AH107" s="0" t="n">
        <v>48</v>
      </c>
      <c r="AI107" s="0" t="n">
        <v>-14</v>
      </c>
      <c r="AJ107" s="0" t="n">
        <v>-3</v>
      </c>
      <c r="AK107" s="19" t="n">
        <v>257.905242922988</v>
      </c>
      <c r="AL107" s="16" t="n">
        <v>0.119315175527303</v>
      </c>
      <c r="AM107" s="17" t="n">
        <v>90</v>
      </c>
      <c r="AN107" s="17" t="n">
        <v>120</v>
      </c>
      <c r="AO107" s="17" t="n">
        <v>118</v>
      </c>
      <c r="AP107" s="18" t="s">
        <v>337</v>
      </c>
      <c r="AQ107" s="16"/>
    </row>
    <row r="108" customFormat="false" ht="13.5" hidden="false" customHeight="false" outlineLevel="0" collapsed="false">
      <c r="A108" s="0" t="n">
        <v>106</v>
      </c>
      <c r="B108" s="1" t="s">
        <v>331</v>
      </c>
      <c r="C108" s="1" t="s">
        <v>338</v>
      </c>
      <c r="E108" s="0" t="n">
        <v>120</v>
      </c>
      <c r="F108" s="0" t="n">
        <v>155</v>
      </c>
      <c r="G108" s="0" t="n">
        <v>149</v>
      </c>
      <c r="H108" s="0" t="n">
        <v>23.8</v>
      </c>
      <c r="I108" s="0" t="n">
        <v>28.7</v>
      </c>
      <c r="J108" s="0" t="n">
        <v>33</v>
      </c>
      <c r="K108" s="2" t="n">
        <v>0.278362573099415</v>
      </c>
      <c r="L108" s="2" t="n">
        <v>0.335672514619883</v>
      </c>
      <c r="M108" s="0" t="n">
        <v>113</v>
      </c>
      <c r="N108" s="0" t="n">
        <v>154</v>
      </c>
      <c r="O108" s="0" t="n">
        <v>150</v>
      </c>
      <c r="P108" s="0" t="n">
        <v>61</v>
      </c>
      <c r="Q108" s="0" t="n">
        <v>-18</v>
      </c>
      <c r="R108" s="0" t="n">
        <v>-3</v>
      </c>
      <c r="S108" s="3" t="n">
        <v>260.537677791974</v>
      </c>
      <c r="T108" s="16" t="n">
        <v>0.152069063257455</v>
      </c>
      <c r="U108" s="17" t="n">
        <v>113</v>
      </c>
      <c r="V108" s="17" t="n">
        <v>154</v>
      </c>
      <c r="W108" s="17" t="n">
        <v>150</v>
      </c>
      <c r="X108" s="18" t="s">
        <v>339</v>
      </c>
      <c r="Y108" s="16"/>
      <c r="Z108" s="0" t="n">
        <v>24.2</v>
      </c>
      <c r="AA108" s="0" t="n">
        <v>28.8</v>
      </c>
      <c r="AB108" s="0" t="n">
        <v>32.5</v>
      </c>
      <c r="AC108" s="2" t="n">
        <v>0.283040935672515</v>
      </c>
      <c r="AD108" s="2" t="n">
        <v>0.336842105263158</v>
      </c>
      <c r="AE108" s="0" t="n">
        <v>117</v>
      </c>
      <c r="AF108" s="0" t="n">
        <v>153</v>
      </c>
      <c r="AG108" s="0" t="n">
        <v>150</v>
      </c>
      <c r="AH108" s="0" t="n">
        <v>61</v>
      </c>
      <c r="AI108" s="0" t="n">
        <v>-16</v>
      </c>
      <c r="AJ108" s="0" t="n">
        <v>-3</v>
      </c>
      <c r="AK108" s="19" t="n">
        <v>259.380344723845</v>
      </c>
      <c r="AL108" s="16" t="n">
        <v>0.135656838300831</v>
      </c>
      <c r="AM108" s="17" t="n">
        <v>117</v>
      </c>
      <c r="AN108" s="17" t="n">
        <v>153</v>
      </c>
      <c r="AO108" s="17" t="n">
        <v>150</v>
      </c>
      <c r="AP108" s="18" t="s">
        <v>340</v>
      </c>
      <c r="AQ108" s="16"/>
    </row>
    <row r="109" customFormat="false" ht="13.5" hidden="false" customHeight="false" outlineLevel="0" collapsed="false">
      <c r="A109" s="0" t="n">
        <v>107</v>
      </c>
      <c r="B109" s="1" t="s">
        <v>331</v>
      </c>
      <c r="C109" s="1" t="s">
        <v>341</v>
      </c>
      <c r="E109" s="0" t="n">
        <v>136</v>
      </c>
      <c r="F109" s="0" t="n">
        <v>170</v>
      </c>
      <c r="G109" s="0" t="n">
        <v>162</v>
      </c>
      <c r="H109" s="0" t="n">
        <v>29.9</v>
      </c>
      <c r="I109" s="0" t="n">
        <v>35.6</v>
      </c>
      <c r="J109" s="0" t="n">
        <v>39.7</v>
      </c>
      <c r="K109" s="2" t="n">
        <v>0.284220532319392</v>
      </c>
      <c r="L109" s="2" t="n">
        <v>0.339047619047619</v>
      </c>
      <c r="M109" s="0" t="n">
        <v>130</v>
      </c>
      <c r="N109" s="0" t="n">
        <v>169</v>
      </c>
      <c r="O109" s="0" t="n">
        <v>162</v>
      </c>
      <c r="P109" s="0" t="n">
        <v>66</v>
      </c>
      <c r="Q109" s="0" t="n">
        <v>-17</v>
      </c>
      <c r="R109" s="0" t="n">
        <v>-1</v>
      </c>
      <c r="S109" s="3" t="n">
        <v>266.63353933657</v>
      </c>
      <c r="T109" s="16" t="n">
        <v>0.141911553049387</v>
      </c>
      <c r="U109" s="17" t="n">
        <v>130</v>
      </c>
      <c r="V109" s="17" t="n">
        <v>169</v>
      </c>
      <c r="W109" s="17" t="n">
        <v>162</v>
      </c>
      <c r="X109" s="18" t="s">
        <v>342</v>
      </c>
      <c r="Y109" s="16"/>
      <c r="Z109" s="0" t="n">
        <v>30.3</v>
      </c>
      <c r="AA109" s="0" t="n">
        <v>35.6</v>
      </c>
      <c r="AB109" s="0" t="n">
        <v>39.1</v>
      </c>
      <c r="AC109" s="2" t="n">
        <v>0.288571428571429</v>
      </c>
      <c r="AD109" s="2" t="n">
        <v>0.339047619047619</v>
      </c>
      <c r="AE109" s="0" t="n">
        <v>134</v>
      </c>
      <c r="AF109" s="0" t="n">
        <v>168</v>
      </c>
      <c r="AG109" s="0" t="n">
        <v>162</v>
      </c>
      <c r="AH109" s="0" t="n">
        <v>66</v>
      </c>
      <c r="AI109" s="0" t="n">
        <v>-15</v>
      </c>
      <c r="AJ109" s="0" t="n">
        <v>-1</v>
      </c>
      <c r="AK109" s="19" t="n">
        <v>266.18592516571</v>
      </c>
      <c r="AL109" s="16" t="n">
        <v>0.125277469819774</v>
      </c>
      <c r="AM109" s="17" t="n">
        <v>134</v>
      </c>
      <c r="AN109" s="17" t="n">
        <v>168</v>
      </c>
      <c r="AO109" s="17" t="n">
        <v>162</v>
      </c>
      <c r="AP109" s="18" t="s">
        <v>343</v>
      </c>
      <c r="AQ109" s="16"/>
    </row>
    <row r="110" customFormat="false" ht="13.5" hidden="false" customHeight="false" outlineLevel="0" collapsed="false">
      <c r="A110" s="0" t="n">
        <v>108</v>
      </c>
      <c r="B110" s="1" t="s">
        <v>331</v>
      </c>
      <c r="C110" s="1" t="s">
        <v>344</v>
      </c>
      <c r="E110" s="0" t="n">
        <v>154</v>
      </c>
      <c r="F110" s="0" t="n">
        <v>189</v>
      </c>
      <c r="G110" s="0" t="n">
        <v>174</v>
      </c>
      <c r="H110" s="0" t="n">
        <v>37.7</v>
      </c>
      <c r="I110" s="0" t="n">
        <v>44.9</v>
      </c>
      <c r="J110" s="0" t="n">
        <v>47</v>
      </c>
      <c r="K110" s="2" t="n">
        <v>0.290895061728395</v>
      </c>
      <c r="L110" s="2" t="n">
        <v>0.346718146718147</v>
      </c>
      <c r="M110" s="0" t="n">
        <v>148</v>
      </c>
      <c r="N110" s="0" t="n">
        <v>187</v>
      </c>
      <c r="O110" s="0" t="n">
        <v>175</v>
      </c>
      <c r="P110" s="0" t="n">
        <v>73</v>
      </c>
      <c r="Q110" s="0" t="n">
        <v>-19</v>
      </c>
      <c r="R110" s="0" t="n">
        <v>2</v>
      </c>
      <c r="S110" s="3" t="n">
        <v>276.009005957495</v>
      </c>
      <c r="T110" s="16" t="n">
        <v>0.159208109787857</v>
      </c>
      <c r="U110" s="17" t="n">
        <v>148</v>
      </c>
      <c r="V110" s="17" t="n">
        <v>187</v>
      </c>
      <c r="W110" s="17" t="n">
        <v>175</v>
      </c>
      <c r="X110" s="18" t="s">
        <v>345</v>
      </c>
      <c r="Y110" s="16"/>
      <c r="Z110" s="0" t="n">
        <v>38.3</v>
      </c>
      <c r="AA110" s="0" t="n">
        <v>45</v>
      </c>
      <c r="AB110" s="0" t="n">
        <v>46.2</v>
      </c>
      <c r="AC110" s="2" t="n">
        <v>0.295752895752896</v>
      </c>
      <c r="AD110" s="2" t="n">
        <v>0.347490347490348</v>
      </c>
      <c r="AE110" s="0" t="n">
        <v>153</v>
      </c>
      <c r="AF110" s="0" t="n">
        <v>186</v>
      </c>
      <c r="AG110" s="0" t="n">
        <v>174</v>
      </c>
      <c r="AH110" s="0" t="n">
        <v>73</v>
      </c>
      <c r="AI110" s="0" t="n">
        <v>-16</v>
      </c>
      <c r="AJ110" s="0" t="n">
        <v>3</v>
      </c>
      <c r="AK110" s="19" t="n">
        <v>280.619655276155</v>
      </c>
      <c r="AL110" s="16" t="n">
        <v>0.135656838300831</v>
      </c>
      <c r="AM110" s="17" t="n">
        <v>153</v>
      </c>
      <c r="AN110" s="17" t="n">
        <v>186</v>
      </c>
      <c r="AO110" s="17" t="n">
        <v>174</v>
      </c>
      <c r="AP110" s="18" t="s">
        <v>346</v>
      </c>
      <c r="AQ110" s="16"/>
    </row>
    <row r="111" customFormat="false" ht="13.5" hidden="false" customHeight="false" outlineLevel="0" collapsed="false">
      <c r="A111" s="0" t="n">
        <v>109</v>
      </c>
      <c r="B111" s="1" t="s">
        <v>331</v>
      </c>
      <c r="C111" s="1" t="s">
        <v>347</v>
      </c>
      <c r="E111" s="0" t="n">
        <v>182</v>
      </c>
      <c r="F111" s="0" t="n">
        <v>209</v>
      </c>
      <c r="G111" s="0" t="n">
        <v>194</v>
      </c>
      <c r="H111" s="0" t="n">
        <v>49.9</v>
      </c>
      <c r="I111" s="0" t="n">
        <v>57.4</v>
      </c>
      <c r="J111" s="0" t="n">
        <v>59.1</v>
      </c>
      <c r="K111" s="2" t="n">
        <v>0.299879807692308</v>
      </c>
      <c r="L111" s="2" t="n">
        <v>0.344951923076923</v>
      </c>
      <c r="M111" s="0" t="n">
        <v>177</v>
      </c>
      <c r="N111" s="0" t="n">
        <v>206</v>
      </c>
      <c r="O111" s="0" t="n">
        <v>193</v>
      </c>
      <c r="P111" s="0" t="n">
        <v>80</v>
      </c>
      <c r="Q111" s="0" t="n">
        <v>-15</v>
      </c>
      <c r="R111" s="0" t="n">
        <v>4</v>
      </c>
      <c r="S111" s="3" t="n">
        <v>284.931417178138</v>
      </c>
      <c r="T111" s="16" t="n">
        <v>0.129368122468834</v>
      </c>
      <c r="U111" s="17" t="n">
        <v>177</v>
      </c>
      <c r="V111" s="17" t="n">
        <v>206</v>
      </c>
      <c r="W111" s="17" t="n">
        <v>193</v>
      </c>
      <c r="X111" s="18" t="s">
        <v>348</v>
      </c>
      <c r="Y111" s="16"/>
      <c r="Z111" s="0" t="n">
        <v>50.5</v>
      </c>
      <c r="AA111" s="0" t="n">
        <v>57.5</v>
      </c>
      <c r="AB111" s="0" t="n">
        <v>58.4</v>
      </c>
      <c r="AC111" s="2" t="n">
        <v>0.303485576923077</v>
      </c>
      <c r="AD111" s="2" t="n">
        <v>0.345552884615385</v>
      </c>
      <c r="AE111" s="0" t="n">
        <v>181</v>
      </c>
      <c r="AF111" s="0" t="n">
        <v>205</v>
      </c>
      <c r="AG111" s="0" t="n">
        <v>194</v>
      </c>
      <c r="AH111" s="0" t="n">
        <v>80</v>
      </c>
      <c r="AI111" s="0" t="n">
        <v>-13</v>
      </c>
      <c r="AJ111" s="0" t="n">
        <v>4</v>
      </c>
      <c r="AK111" s="19" t="n">
        <v>287.102728969052</v>
      </c>
      <c r="AL111" s="16" t="n">
        <v>0.113345587572795</v>
      </c>
      <c r="AM111" s="17" t="n">
        <v>181</v>
      </c>
      <c r="AN111" s="17" t="n">
        <v>205</v>
      </c>
      <c r="AO111" s="17" t="n">
        <v>194</v>
      </c>
      <c r="AP111" s="18" t="s">
        <v>349</v>
      </c>
      <c r="AQ111" s="16"/>
    </row>
    <row r="112" customFormat="false" ht="13.5" hidden="false" customHeight="false" outlineLevel="0" collapsed="false">
      <c r="A112" s="0" t="n">
        <v>110</v>
      </c>
      <c r="B112" s="1" t="s">
        <v>331</v>
      </c>
      <c r="C112" s="1" t="s">
        <v>350</v>
      </c>
      <c r="E112" s="0" t="n">
        <v>213</v>
      </c>
      <c r="F112" s="0" t="n">
        <v>235</v>
      </c>
      <c r="G112" s="0" t="n">
        <v>216</v>
      </c>
      <c r="H112" s="0" t="n">
        <v>67.4</v>
      </c>
      <c r="I112" s="0" t="n">
        <v>75.9</v>
      </c>
      <c r="J112" s="0" t="n">
        <v>75.9</v>
      </c>
      <c r="K112" s="2" t="n">
        <v>0.307481751824818</v>
      </c>
      <c r="L112" s="2" t="n">
        <v>0.347527472527473</v>
      </c>
      <c r="M112" s="0" t="n">
        <v>209</v>
      </c>
      <c r="N112" s="0" t="n">
        <v>231</v>
      </c>
      <c r="O112" s="0" t="n">
        <v>216</v>
      </c>
      <c r="P112" s="0" t="n">
        <v>90</v>
      </c>
      <c r="Q112" s="0" t="n">
        <v>-12</v>
      </c>
      <c r="R112" s="0" t="n">
        <v>6</v>
      </c>
      <c r="S112" s="3" t="n">
        <v>296.565051177078</v>
      </c>
      <c r="T112" s="16" t="n">
        <v>0.11180339887499</v>
      </c>
      <c r="U112" s="17" t="n">
        <v>209</v>
      </c>
      <c r="V112" s="17" t="n">
        <v>231</v>
      </c>
      <c r="W112" s="17" t="n">
        <v>216</v>
      </c>
      <c r="X112" s="18" t="s">
        <v>351</v>
      </c>
      <c r="Y112" s="16"/>
      <c r="Z112" s="0" t="n">
        <v>67.9</v>
      </c>
      <c r="AA112" s="0" t="n">
        <v>75.8</v>
      </c>
      <c r="AB112" s="0" t="n">
        <v>74.7</v>
      </c>
      <c r="AC112" s="2" t="n">
        <v>0.310897435897436</v>
      </c>
      <c r="AD112" s="2" t="n">
        <v>0.347069597069597</v>
      </c>
      <c r="AE112" s="0" t="n">
        <v>213</v>
      </c>
      <c r="AF112" s="0" t="n">
        <v>230</v>
      </c>
      <c r="AG112" s="0" t="n">
        <v>216</v>
      </c>
      <c r="AH112" s="0" t="n">
        <v>90</v>
      </c>
      <c r="AI112" s="0" t="n">
        <v>-10</v>
      </c>
      <c r="AJ112" s="0" t="n">
        <v>6</v>
      </c>
      <c r="AK112" s="19" t="n">
        <v>300.963756532074</v>
      </c>
      <c r="AL112" s="16" t="n">
        <v>0.097182531580755</v>
      </c>
      <c r="AM112" s="17" t="n">
        <v>213</v>
      </c>
      <c r="AN112" s="17" t="n">
        <v>230</v>
      </c>
      <c r="AO112" s="17" t="n">
        <v>216</v>
      </c>
      <c r="AP112" s="18" t="s">
        <v>352</v>
      </c>
      <c r="AQ112" s="16"/>
    </row>
    <row r="113" customFormat="false" ht="13.5" hidden="false" customHeight="false" outlineLevel="0" collapsed="false">
      <c r="A113" s="0" t="n">
        <v>111</v>
      </c>
      <c r="B113" s="1" t="s">
        <v>331</v>
      </c>
      <c r="C113" s="1" t="s">
        <v>353</v>
      </c>
      <c r="E113" s="0" t="n">
        <v>228</v>
      </c>
      <c r="F113" s="0" t="n">
        <v>238</v>
      </c>
      <c r="G113" s="0" t="n">
        <v>222</v>
      </c>
      <c r="H113" s="0" t="n">
        <v>73</v>
      </c>
      <c r="I113" s="0" t="n">
        <v>80.1</v>
      </c>
      <c r="J113" s="0" t="n">
        <v>79.3</v>
      </c>
      <c r="K113" s="2" t="n">
        <v>0.314113597246127</v>
      </c>
      <c r="L113" s="2" t="n">
        <v>0.345705653862754</v>
      </c>
      <c r="M113" s="0" t="n">
        <v>223</v>
      </c>
      <c r="N113" s="0" t="n">
        <v>235</v>
      </c>
      <c r="O113" s="0" t="n">
        <v>220</v>
      </c>
      <c r="P113" s="0" t="n">
        <v>92</v>
      </c>
      <c r="Q113" s="0" t="n">
        <v>-8</v>
      </c>
      <c r="R113" s="0" t="n">
        <v>7</v>
      </c>
      <c r="S113" s="3" t="n">
        <v>311.18592516571</v>
      </c>
      <c r="T113" s="16" t="n">
        <v>0.0885845484394554</v>
      </c>
      <c r="U113" s="17" t="n">
        <v>223</v>
      </c>
      <c r="V113" s="17" t="n">
        <v>235</v>
      </c>
      <c r="W113" s="17" t="n">
        <v>220</v>
      </c>
      <c r="X113" s="18" t="s">
        <v>354</v>
      </c>
      <c r="Y113" s="16"/>
      <c r="Z113" s="0" t="n">
        <v>73.5</v>
      </c>
      <c r="AA113" s="0" t="n">
        <v>79.9</v>
      </c>
      <c r="AB113" s="0" t="n">
        <v>78.3</v>
      </c>
      <c r="AC113" s="2" t="n">
        <v>0.317220543806647</v>
      </c>
      <c r="AD113" s="2" t="n">
        <v>0.344842468709538</v>
      </c>
      <c r="AE113" s="0" t="n">
        <v>226</v>
      </c>
      <c r="AF113" s="0" t="n">
        <v>233</v>
      </c>
      <c r="AG113" s="0" t="n">
        <v>220</v>
      </c>
      <c r="AH113" s="0" t="n">
        <v>92</v>
      </c>
      <c r="AI113" s="0" t="n">
        <v>-6</v>
      </c>
      <c r="AJ113" s="0" t="n">
        <v>7</v>
      </c>
      <c r="AK113" s="19" t="n">
        <v>319.398705354996</v>
      </c>
      <c r="AL113" s="16" t="n">
        <v>0.0768295371441074</v>
      </c>
      <c r="AM113" s="17" t="n">
        <v>226</v>
      </c>
      <c r="AN113" s="17" t="n">
        <v>233</v>
      </c>
      <c r="AO113" s="17" t="n">
        <v>220</v>
      </c>
      <c r="AP113" s="18" t="s">
        <v>355</v>
      </c>
      <c r="AQ113" s="16"/>
    </row>
    <row r="114" customFormat="false" ht="13.5" hidden="false" customHeight="false" outlineLevel="0" collapsed="false">
      <c r="A114" s="0" t="n">
        <v>112</v>
      </c>
      <c r="B114" s="1" t="s">
        <v>356</v>
      </c>
      <c r="C114" s="1" t="s">
        <v>357</v>
      </c>
      <c r="E114" s="0" t="n">
        <v>76</v>
      </c>
      <c r="F114" s="0" t="n">
        <v>63</v>
      </c>
      <c r="G114" s="0" t="n">
        <v>57</v>
      </c>
      <c r="H114" s="0" t="n">
        <v>5.2</v>
      </c>
      <c r="I114" s="0" t="n">
        <v>5</v>
      </c>
      <c r="J114" s="0" t="n">
        <v>4.4</v>
      </c>
      <c r="K114" s="2" t="n">
        <v>0.356164383561644</v>
      </c>
      <c r="L114" s="2" t="n">
        <v>0.347222222222222</v>
      </c>
      <c r="M114" s="0" t="n">
        <v>75</v>
      </c>
      <c r="N114" s="0" t="n">
        <v>60</v>
      </c>
      <c r="O114" s="0" t="n">
        <v>56</v>
      </c>
      <c r="P114" s="0" t="n">
        <v>27</v>
      </c>
      <c r="Q114" s="0" t="n">
        <v>7</v>
      </c>
      <c r="R114" s="0" t="n">
        <v>6</v>
      </c>
      <c r="S114" s="3" t="n">
        <v>49.3987053549955</v>
      </c>
      <c r="T114" s="16" t="n">
        <v>0.0768295371441074</v>
      </c>
      <c r="U114" s="17" t="n">
        <v>75</v>
      </c>
      <c r="V114" s="17" t="n">
        <v>60</v>
      </c>
      <c r="W114" s="17" t="n">
        <v>56</v>
      </c>
      <c r="X114" s="18" t="s">
        <v>358</v>
      </c>
      <c r="Y114" s="16"/>
      <c r="Z114" s="0" t="n">
        <v>5.2</v>
      </c>
      <c r="AA114" s="0" t="n">
        <v>4.9</v>
      </c>
      <c r="AB114" s="0" t="n">
        <v>4.3</v>
      </c>
      <c r="AC114" s="2" t="n">
        <v>0.361111111111111</v>
      </c>
      <c r="AD114" s="2" t="n">
        <v>0.340277777777778</v>
      </c>
      <c r="AE114" s="0" t="n">
        <v>76</v>
      </c>
      <c r="AF114" s="0" t="n">
        <v>59</v>
      </c>
      <c r="AG114" s="0" t="n">
        <v>56</v>
      </c>
      <c r="AH114" s="0" t="n">
        <v>26</v>
      </c>
      <c r="AI114" s="0" t="n">
        <v>8</v>
      </c>
      <c r="AJ114" s="0" t="n">
        <v>6</v>
      </c>
      <c r="AK114" s="19" t="n">
        <v>53.130102354156</v>
      </c>
      <c r="AL114" s="16" t="n">
        <v>0.0833333333333333</v>
      </c>
      <c r="AM114" s="17" t="n">
        <v>76</v>
      </c>
      <c r="AN114" s="17" t="n">
        <v>59</v>
      </c>
      <c r="AO114" s="17" t="n">
        <v>56</v>
      </c>
      <c r="AP114" s="18" t="s">
        <v>359</v>
      </c>
      <c r="AQ114" s="16"/>
    </row>
    <row r="115" customFormat="false" ht="13.5" hidden="false" customHeight="false" outlineLevel="0" collapsed="false">
      <c r="A115" s="0" t="n">
        <v>113</v>
      </c>
      <c r="B115" s="1" t="s">
        <v>356</v>
      </c>
      <c r="C115" s="1" t="s">
        <v>360</v>
      </c>
      <c r="E115" s="0" t="n">
        <v>95</v>
      </c>
      <c r="F115" s="0" t="n">
        <v>72</v>
      </c>
      <c r="G115" s="0" t="n">
        <v>64</v>
      </c>
      <c r="H115" s="0" t="n">
        <v>7.8</v>
      </c>
      <c r="I115" s="0" t="n">
        <v>7.2</v>
      </c>
      <c r="J115" s="0" t="n">
        <v>5.4</v>
      </c>
      <c r="K115" s="2" t="n">
        <v>0.382352941176471</v>
      </c>
      <c r="L115" s="2" t="n">
        <v>0.349514563106796</v>
      </c>
      <c r="M115" s="0" t="n">
        <v>95</v>
      </c>
      <c r="N115" s="0" t="n">
        <v>70</v>
      </c>
      <c r="O115" s="0" t="n">
        <v>61</v>
      </c>
      <c r="P115" s="0" t="n">
        <v>32</v>
      </c>
      <c r="Q115" s="0" t="n">
        <v>11</v>
      </c>
      <c r="R115" s="0" t="n">
        <v>12</v>
      </c>
      <c r="S115" s="3" t="n">
        <v>42.5104470780008</v>
      </c>
      <c r="T115" s="16" t="n">
        <v>0.135656838300831</v>
      </c>
      <c r="U115" s="17" t="n">
        <v>95</v>
      </c>
      <c r="V115" s="17" t="n">
        <v>70</v>
      </c>
      <c r="W115" s="17" t="n">
        <v>61</v>
      </c>
      <c r="X115" s="18" t="s">
        <v>361</v>
      </c>
      <c r="Y115" s="16"/>
      <c r="Z115" s="0" t="n">
        <v>7.9</v>
      </c>
      <c r="AA115" s="0" t="n">
        <v>7.2</v>
      </c>
      <c r="AB115" s="0" t="n">
        <v>5.5</v>
      </c>
      <c r="AC115" s="2" t="n">
        <v>0.383495145631068</v>
      </c>
      <c r="AD115" s="2" t="n">
        <v>0.349514563106796</v>
      </c>
      <c r="AE115" s="0" t="n">
        <v>96</v>
      </c>
      <c r="AF115" s="0" t="n">
        <v>70</v>
      </c>
      <c r="AG115" s="0" t="n">
        <v>62</v>
      </c>
      <c r="AH115" s="0" t="n">
        <v>32</v>
      </c>
      <c r="AI115" s="0" t="n">
        <v>12</v>
      </c>
      <c r="AJ115" s="0" t="n">
        <v>11</v>
      </c>
      <c r="AK115" s="19" t="n">
        <v>47.4895529219992</v>
      </c>
      <c r="AL115" s="16" t="n">
        <v>0.135656838300831</v>
      </c>
      <c r="AM115" s="17" t="n">
        <v>96</v>
      </c>
      <c r="AN115" s="17" t="n">
        <v>70</v>
      </c>
      <c r="AO115" s="17" t="n">
        <v>62</v>
      </c>
      <c r="AP115" s="18" t="s">
        <v>362</v>
      </c>
      <c r="AQ115" s="16"/>
    </row>
    <row r="116" customFormat="false" ht="13.5" hidden="false" customHeight="false" outlineLevel="0" collapsed="false">
      <c r="A116" s="0" t="n">
        <v>114</v>
      </c>
      <c r="B116" s="1" t="s">
        <v>356</v>
      </c>
      <c r="C116" s="1" t="s">
        <v>363</v>
      </c>
      <c r="E116" s="0" t="n">
        <v>115</v>
      </c>
      <c r="F116" s="0" t="n">
        <v>86</v>
      </c>
      <c r="G116" s="0" t="n">
        <v>73</v>
      </c>
      <c r="H116" s="0" t="n">
        <v>11.8</v>
      </c>
      <c r="I116" s="0" t="n">
        <v>10.8</v>
      </c>
      <c r="J116" s="0" t="n">
        <v>7.7</v>
      </c>
      <c r="K116" s="2" t="n">
        <v>0.389438943894389</v>
      </c>
      <c r="L116" s="2" t="n">
        <v>0.363636363636364</v>
      </c>
      <c r="M116" s="0" t="n">
        <v>117</v>
      </c>
      <c r="N116" s="0" t="n">
        <v>85</v>
      </c>
      <c r="O116" s="0" t="n">
        <v>73</v>
      </c>
      <c r="P116" s="0" t="n">
        <v>39</v>
      </c>
      <c r="Q116" s="0" t="n">
        <v>14</v>
      </c>
      <c r="R116" s="0" t="n">
        <v>15</v>
      </c>
      <c r="S116" s="3" t="n">
        <v>43.025065989118</v>
      </c>
      <c r="T116" s="16" t="n">
        <v>0.170985704405693</v>
      </c>
      <c r="U116" s="17" t="n">
        <v>117</v>
      </c>
      <c r="V116" s="17" t="n">
        <v>85</v>
      </c>
      <c r="W116" s="17" t="n">
        <v>73</v>
      </c>
      <c r="X116" s="18" t="s">
        <v>364</v>
      </c>
      <c r="Y116" s="16"/>
      <c r="Z116" s="0" t="n">
        <v>11.6</v>
      </c>
      <c r="AA116" s="0" t="n">
        <v>10.5</v>
      </c>
      <c r="AB116" s="0" t="n">
        <v>7.6</v>
      </c>
      <c r="AC116" s="2" t="n">
        <v>0.390572390572391</v>
      </c>
      <c r="AD116" s="2" t="n">
        <v>0.353535353535354</v>
      </c>
      <c r="AE116" s="0" t="n">
        <v>117</v>
      </c>
      <c r="AF116" s="0" t="n">
        <v>83</v>
      </c>
      <c r="AG116" s="0" t="n">
        <v>73</v>
      </c>
      <c r="AH116" s="0" t="n">
        <v>39</v>
      </c>
      <c r="AI116" s="0" t="n">
        <v>15</v>
      </c>
      <c r="AJ116" s="0" t="n">
        <v>14</v>
      </c>
      <c r="AK116" s="19" t="n">
        <v>46.974934010882</v>
      </c>
      <c r="AL116" s="16" t="n">
        <v>0.170985704405693</v>
      </c>
      <c r="AM116" s="17" t="n">
        <v>117</v>
      </c>
      <c r="AN116" s="17" t="n">
        <v>83</v>
      </c>
      <c r="AO116" s="17" t="n">
        <v>73</v>
      </c>
      <c r="AP116" s="18" t="s">
        <v>365</v>
      </c>
      <c r="AQ116" s="16"/>
    </row>
    <row r="117" customFormat="false" ht="13.5" hidden="false" customHeight="false" outlineLevel="0" collapsed="false">
      <c r="A117" s="0" t="n">
        <v>115</v>
      </c>
      <c r="B117" s="1" t="s">
        <v>356</v>
      </c>
      <c r="C117" s="1" t="s">
        <v>366</v>
      </c>
      <c r="E117" s="0" t="n">
        <v>131</v>
      </c>
      <c r="F117" s="0" t="n">
        <v>103</v>
      </c>
      <c r="G117" s="0" t="n">
        <v>88</v>
      </c>
      <c r="H117" s="0" t="n">
        <v>16.3</v>
      </c>
      <c r="I117" s="0" t="n">
        <v>15.4</v>
      </c>
      <c r="J117" s="0" t="n">
        <v>11.1</v>
      </c>
      <c r="K117" s="2" t="n">
        <v>0.380841121495327</v>
      </c>
      <c r="L117" s="2" t="n">
        <v>0.358139534883721</v>
      </c>
      <c r="M117" s="0" t="n">
        <v>133</v>
      </c>
      <c r="N117" s="0" t="n">
        <v>103</v>
      </c>
      <c r="O117" s="0" t="n">
        <v>87</v>
      </c>
      <c r="P117" s="0" t="n">
        <v>46</v>
      </c>
      <c r="Q117" s="0" t="n">
        <v>12</v>
      </c>
      <c r="R117" s="0" t="n">
        <v>17</v>
      </c>
      <c r="S117" s="3" t="n">
        <v>35.2175929681927</v>
      </c>
      <c r="T117" s="16" t="n">
        <v>0.173405433722373</v>
      </c>
      <c r="U117" s="17" t="n">
        <v>133</v>
      </c>
      <c r="V117" s="17" t="n">
        <v>103</v>
      </c>
      <c r="W117" s="17" t="n">
        <v>87</v>
      </c>
      <c r="X117" s="18" t="s">
        <v>367</v>
      </c>
      <c r="Y117" s="16"/>
      <c r="Z117" s="0" t="n">
        <v>16.3</v>
      </c>
      <c r="AA117" s="0" t="n">
        <v>15.4</v>
      </c>
      <c r="AB117" s="0" t="n">
        <v>11.3</v>
      </c>
      <c r="AC117" s="2" t="n">
        <v>0.379069767441861</v>
      </c>
      <c r="AD117" s="2" t="n">
        <v>0.358139534883721</v>
      </c>
      <c r="AE117" s="0" t="n">
        <v>133</v>
      </c>
      <c r="AF117" s="0" t="n">
        <v>103</v>
      </c>
      <c r="AG117" s="0" t="n">
        <v>89</v>
      </c>
      <c r="AH117" s="0" t="n">
        <v>46</v>
      </c>
      <c r="AI117" s="0" t="n">
        <v>12</v>
      </c>
      <c r="AJ117" s="0" t="n">
        <v>15</v>
      </c>
      <c r="AK117" s="19" t="n">
        <v>38.6598082540901</v>
      </c>
      <c r="AL117" s="16" t="n">
        <v>0.160078105935821</v>
      </c>
      <c r="AM117" s="17" t="n">
        <v>133</v>
      </c>
      <c r="AN117" s="17" t="n">
        <v>103</v>
      </c>
      <c r="AO117" s="17" t="n">
        <v>89</v>
      </c>
      <c r="AP117" s="18" t="s">
        <v>368</v>
      </c>
      <c r="AQ117" s="16"/>
    </row>
    <row r="118" customFormat="false" ht="13.5" hidden="false" customHeight="false" outlineLevel="0" collapsed="false">
      <c r="A118" s="0" t="n">
        <v>116</v>
      </c>
      <c r="B118" s="1" t="s">
        <v>356</v>
      </c>
      <c r="C118" s="1" t="s">
        <v>369</v>
      </c>
      <c r="E118" s="0" t="n">
        <v>156</v>
      </c>
      <c r="F118" s="0" t="n">
        <v>125</v>
      </c>
      <c r="G118" s="0" t="n">
        <v>104</v>
      </c>
      <c r="H118" s="0" t="n">
        <v>23.8</v>
      </c>
      <c r="I118" s="0" t="n">
        <v>22.8</v>
      </c>
      <c r="J118" s="0" t="n">
        <v>15.8</v>
      </c>
      <c r="K118" s="2" t="n">
        <v>0.381410256410256</v>
      </c>
      <c r="L118" s="2" t="n">
        <v>0.368932038834951</v>
      </c>
      <c r="M118" s="0" t="n">
        <v>158</v>
      </c>
      <c r="N118" s="0" t="n">
        <v>125</v>
      </c>
      <c r="O118" s="0" t="n">
        <v>102</v>
      </c>
      <c r="P118" s="0" t="n">
        <v>55</v>
      </c>
      <c r="Q118" s="0" t="n">
        <v>12</v>
      </c>
      <c r="R118" s="0" t="n">
        <v>21</v>
      </c>
      <c r="S118" s="3" t="n">
        <v>29.7448812969422</v>
      </c>
      <c r="T118" s="16" t="n">
        <v>0.201556443707464</v>
      </c>
      <c r="U118" s="17" t="n">
        <v>158</v>
      </c>
      <c r="V118" s="17" t="n">
        <v>125</v>
      </c>
      <c r="W118" s="17" t="n">
        <v>102</v>
      </c>
      <c r="X118" s="18" t="s">
        <v>370</v>
      </c>
      <c r="Y118" s="16"/>
      <c r="Z118" s="0" t="n">
        <v>23.7</v>
      </c>
      <c r="AA118" s="0" t="n">
        <v>22.3</v>
      </c>
      <c r="AB118" s="0" t="n">
        <v>15.8</v>
      </c>
      <c r="AC118" s="2" t="n">
        <v>0.383495145631068</v>
      </c>
      <c r="AD118" s="2" t="n">
        <v>0.36084142394822</v>
      </c>
      <c r="AE118" s="0" t="n">
        <v>159</v>
      </c>
      <c r="AF118" s="0" t="n">
        <v>122</v>
      </c>
      <c r="AG118" s="0" t="n">
        <v>103</v>
      </c>
      <c r="AH118" s="0" t="n">
        <v>54</v>
      </c>
      <c r="AI118" s="0" t="n">
        <v>14</v>
      </c>
      <c r="AJ118" s="0" t="n">
        <v>19</v>
      </c>
      <c r="AK118" s="19" t="n">
        <v>36.3843518158359</v>
      </c>
      <c r="AL118" s="16" t="n">
        <v>0.196673728686766</v>
      </c>
      <c r="AM118" s="17" t="n">
        <v>159</v>
      </c>
      <c r="AN118" s="17" t="n">
        <v>122</v>
      </c>
      <c r="AO118" s="17" t="n">
        <v>103</v>
      </c>
      <c r="AP118" s="18" t="s">
        <v>371</v>
      </c>
      <c r="AQ118" s="16"/>
    </row>
    <row r="119" customFormat="false" ht="13.5" hidden="false" customHeight="false" outlineLevel="0" collapsed="false">
      <c r="A119" s="0" t="n">
        <v>117</v>
      </c>
      <c r="B119" s="1" t="s">
        <v>356</v>
      </c>
      <c r="C119" s="1" t="s">
        <v>372</v>
      </c>
      <c r="E119" s="0" t="n">
        <v>175</v>
      </c>
      <c r="F119" s="0" t="n">
        <v>152</v>
      </c>
      <c r="G119" s="0" t="n">
        <v>126</v>
      </c>
      <c r="H119" s="0" t="n">
        <v>33.2</v>
      </c>
      <c r="I119" s="0" t="n">
        <v>33.3</v>
      </c>
      <c r="J119" s="0" t="n">
        <v>24.6</v>
      </c>
      <c r="K119" s="2" t="n">
        <v>0.36443468715697</v>
      </c>
      <c r="L119" s="2" t="n">
        <v>0.367549668874172</v>
      </c>
      <c r="M119" s="0" t="n">
        <v>177</v>
      </c>
      <c r="N119" s="0" t="n">
        <v>152</v>
      </c>
      <c r="O119" s="0" t="n">
        <v>127</v>
      </c>
      <c r="P119" s="0" t="n">
        <v>64</v>
      </c>
      <c r="Q119" s="0" t="n">
        <v>7</v>
      </c>
      <c r="R119" s="0" t="n">
        <v>20</v>
      </c>
      <c r="S119" s="3" t="n">
        <v>19.2900462191887</v>
      </c>
      <c r="T119" s="16" t="n">
        <v>0.176580167503476</v>
      </c>
      <c r="U119" s="17" t="n">
        <v>177</v>
      </c>
      <c r="V119" s="17" t="n">
        <v>152</v>
      </c>
      <c r="W119" s="17" t="n">
        <v>127</v>
      </c>
      <c r="X119" s="18" t="s">
        <v>373</v>
      </c>
      <c r="Y119" s="16"/>
      <c r="Z119" s="0" t="n">
        <v>33.2</v>
      </c>
      <c r="AA119" s="0" t="n">
        <v>32.9</v>
      </c>
      <c r="AB119" s="0" t="n">
        <v>24.5</v>
      </c>
      <c r="AC119" s="2" t="n">
        <v>0.36644591611479</v>
      </c>
      <c r="AD119" s="2" t="n">
        <v>0.363134657836645</v>
      </c>
      <c r="AE119" s="0" t="n">
        <v>179</v>
      </c>
      <c r="AF119" s="0" t="n">
        <v>150</v>
      </c>
      <c r="AG119" s="0" t="n">
        <v>127</v>
      </c>
      <c r="AH119" s="0" t="n">
        <v>64</v>
      </c>
      <c r="AI119" s="0" t="n">
        <v>9</v>
      </c>
      <c r="AJ119" s="0" t="n">
        <v>19</v>
      </c>
      <c r="AK119" s="19" t="n">
        <v>25.3461759419467</v>
      </c>
      <c r="AL119" s="16" t="n">
        <v>0.175198300346905</v>
      </c>
      <c r="AM119" s="17" t="n">
        <v>179</v>
      </c>
      <c r="AN119" s="17" t="n">
        <v>150</v>
      </c>
      <c r="AO119" s="17" t="n">
        <v>127</v>
      </c>
      <c r="AP119" s="18" t="s">
        <v>374</v>
      </c>
      <c r="AQ119" s="16"/>
    </row>
    <row r="120" customFormat="false" ht="13.5" hidden="false" customHeight="false" outlineLevel="0" collapsed="false">
      <c r="A120" s="0" t="n">
        <v>118</v>
      </c>
      <c r="B120" s="1" t="s">
        <v>356</v>
      </c>
      <c r="C120" s="1" t="s">
        <v>375</v>
      </c>
      <c r="E120" s="0" t="n">
        <v>201</v>
      </c>
      <c r="F120" s="0" t="n">
        <v>180</v>
      </c>
      <c r="G120" s="0" t="n">
        <v>155</v>
      </c>
      <c r="H120" s="0" t="n">
        <v>46.9</v>
      </c>
      <c r="I120" s="0" t="n">
        <v>47.8</v>
      </c>
      <c r="J120" s="0" t="n">
        <v>38.1</v>
      </c>
      <c r="K120" s="2" t="n">
        <v>0.35316265060241</v>
      </c>
      <c r="L120" s="2" t="n">
        <v>0.36294608959757</v>
      </c>
      <c r="M120" s="0" t="n">
        <v>203</v>
      </c>
      <c r="N120" s="0" t="n">
        <v>180</v>
      </c>
      <c r="O120" s="0" t="n">
        <v>156</v>
      </c>
      <c r="P120" s="0" t="n">
        <v>75</v>
      </c>
      <c r="Q120" s="0" t="n">
        <v>5</v>
      </c>
      <c r="R120" s="0" t="n">
        <v>19</v>
      </c>
      <c r="S120" s="3" t="n">
        <v>14.7435628364707</v>
      </c>
      <c r="T120" s="16" t="n">
        <v>0.163724022536571</v>
      </c>
      <c r="U120" s="17" t="n">
        <v>203</v>
      </c>
      <c r="V120" s="17" t="n">
        <v>180</v>
      </c>
      <c r="W120" s="17" t="n">
        <v>156</v>
      </c>
      <c r="X120" s="18" t="s">
        <v>376</v>
      </c>
      <c r="Y120" s="16"/>
      <c r="Z120" s="0" t="n">
        <v>46.8</v>
      </c>
      <c r="AA120" s="0" t="n">
        <v>47.2</v>
      </c>
      <c r="AB120" s="0" t="n">
        <v>37.7</v>
      </c>
      <c r="AC120" s="2" t="n">
        <v>0.355353075170843</v>
      </c>
      <c r="AD120" s="2" t="n">
        <v>0.358390280941534</v>
      </c>
      <c r="AE120" s="0" t="n">
        <v>204</v>
      </c>
      <c r="AF120" s="0" t="n">
        <v>178</v>
      </c>
      <c r="AG120" s="0" t="n">
        <v>156</v>
      </c>
      <c r="AH120" s="0" t="n">
        <v>74</v>
      </c>
      <c r="AI120" s="0" t="n">
        <v>7</v>
      </c>
      <c r="AJ120" s="0" t="n">
        <v>18</v>
      </c>
      <c r="AK120" s="19" t="n">
        <v>21.2505055071332</v>
      </c>
      <c r="AL120" s="16" t="n">
        <v>0.160943399298566</v>
      </c>
      <c r="AM120" s="17" t="n">
        <v>204</v>
      </c>
      <c r="AN120" s="17" t="n">
        <v>178</v>
      </c>
      <c r="AO120" s="17" t="n">
        <v>156</v>
      </c>
      <c r="AP120" s="18" t="s">
        <v>377</v>
      </c>
      <c r="AQ120" s="16"/>
    </row>
    <row r="121" customFormat="false" ht="13.5" hidden="false" customHeight="false" outlineLevel="0" collapsed="false">
      <c r="A121" s="0" t="n">
        <v>119</v>
      </c>
      <c r="B121" s="1" t="s">
        <v>356</v>
      </c>
      <c r="C121" s="1" t="s">
        <v>378</v>
      </c>
      <c r="E121" s="0" t="n">
        <v>220</v>
      </c>
      <c r="F121" s="0" t="n">
        <v>205</v>
      </c>
      <c r="G121" s="0" t="n">
        <v>181</v>
      </c>
      <c r="H121" s="0" t="n">
        <v>59.1</v>
      </c>
      <c r="I121" s="0" t="n">
        <v>61.2</v>
      </c>
      <c r="J121" s="0" t="n">
        <v>52.3</v>
      </c>
      <c r="K121" s="2" t="n">
        <v>0.342410196987254</v>
      </c>
      <c r="L121" s="2" t="n">
        <v>0.355607205113306</v>
      </c>
      <c r="M121" s="0" t="n">
        <v>220</v>
      </c>
      <c r="N121" s="0" t="n">
        <v>203</v>
      </c>
      <c r="O121" s="0" t="n">
        <v>181</v>
      </c>
      <c r="P121" s="0" t="n">
        <v>82</v>
      </c>
      <c r="Q121" s="0" t="n">
        <v>3</v>
      </c>
      <c r="R121" s="0" t="n">
        <v>16</v>
      </c>
      <c r="S121" s="3" t="n">
        <v>10.6196552761551</v>
      </c>
      <c r="T121" s="16" t="n">
        <v>0.135656838300831</v>
      </c>
      <c r="U121" s="17" t="n">
        <v>220</v>
      </c>
      <c r="V121" s="17" t="n">
        <v>203</v>
      </c>
      <c r="W121" s="17" t="n">
        <v>181</v>
      </c>
      <c r="X121" s="18" t="s">
        <v>379</v>
      </c>
      <c r="Y121" s="16"/>
      <c r="Z121" s="0" t="n">
        <v>59.3</v>
      </c>
      <c r="AA121" s="0" t="n">
        <v>60.9</v>
      </c>
      <c r="AB121" s="0" t="n">
        <v>51.9</v>
      </c>
      <c r="AC121" s="2" t="n">
        <v>0.344567112144102</v>
      </c>
      <c r="AD121" s="2" t="n">
        <v>0.353864032539221</v>
      </c>
      <c r="AE121" s="0" t="n">
        <v>222</v>
      </c>
      <c r="AF121" s="0" t="n">
        <v>202</v>
      </c>
      <c r="AG121" s="0" t="n">
        <v>182</v>
      </c>
      <c r="AH121" s="0" t="n">
        <v>82</v>
      </c>
      <c r="AI121" s="0" t="n">
        <v>5</v>
      </c>
      <c r="AJ121" s="0" t="n">
        <v>15</v>
      </c>
      <c r="AK121" s="19" t="n">
        <v>18.434948822922</v>
      </c>
      <c r="AL121" s="16" t="n">
        <v>0.131761569173682</v>
      </c>
      <c r="AM121" s="17" t="n">
        <v>222</v>
      </c>
      <c r="AN121" s="17" t="n">
        <v>202</v>
      </c>
      <c r="AO121" s="17" t="n">
        <v>182</v>
      </c>
      <c r="AP121" s="18" t="s">
        <v>380</v>
      </c>
      <c r="AQ121" s="16"/>
    </row>
    <row r="122" customFormat="false" ht="13.5" hidden="false" customHeight="false" outlineLevel="0" collapsed="false">
      <c r="A122" s="0" t="n">
        <v>120</v>
      </c>
      <c r="B122" s="1" t="s">
        <v>356</v>
      </c>
      <c r="C122" s="1" t="s">
        <v>381</v>
      </c>
      <c r="E122" s="0" t="n">
        <v>217</v>
      </c>
      <c r="F122" s="0" t="n">
        <v>185</v>
      </c>
      <c r="G122" s="0" t="n">
        <v>149</v>
      </c>
      <c r="H122" s="0" t="n">
        <v>52.2</v>
      </c>
      <c r="I122" s="0" t="n">
        <v>52</v>
      </c>
      <c r="J122" s="0" t="n">
        <v>35.7</v>
      </c>
      <c r="K122" s="2" t="n">
        <v>0.373123659756969</v>
      </c>
      <c r="L122" s="2" t="n">
        <v>0.376538740043447</v>
      </c>
      <c r="M122" s="0" t="n">
        <v>220</v>
      </c>
      <c r="N122" s="0" t="n">
        <v>185</v>
      </c>
      <c r="O122" s="0" t="n">
        <v>149</v>
      </c>
      <c r="P122" s="0" t="n">
        <v>77</v>
      </c>
      <c r="Q122" s="0" t="n">
        <v>9</v>
      </c>
      <c r="R122" s="0" t="n">
        <v>28</v>
      </c>
      <c r="S122" s="3" t="n">
        <v>17.8188889145228</v>
      </c>
      <c r="T122" s="16" t="n">
        <v>0.245090686164212</v>
      </c>
      <c r="U122" s="17" t="n">
        <v>220</v>
      </c>
      <c r="V122" s="17" t="n">
        <v>185</v>
      </c>
      <c r="W122" s="17" t="n">
        <v>149</v>
      </c>
      <c r="X122" s="18" t="s">
        <v>382</v>
      </c>
      <c r="Y122" s="16"/>
      <c r="Z122" s="0" t="n">
        <v>52</v>
      </c>
      <c r="AA122" s="0" t="n">
        <v>50.9</v>
      </c>
      <c r="AB122" s="0" t="n">
        <v>35.2</v>
      </c>
      <c r="AC122" s="2" t="n">
        <v>0.376538740043447</v>
      </c>
      <c r="AD122" s="2" t="n">
        <v>0.368573497465605</v>
      </c>
      <c r="AE122" s="0" t="n">
        <v>222</v>
      </c>
      <c r="AF122" s="0" t="n">
        <v>181</v>
      </c>
      <c r="AG122" s="0" t="n">
        <v>149</v>
      </c>
      <c r="AH122" s="0" t="n">
        <v>77</v>
      </c>
      <c r="AI122" s="0" t="n">
        <v>12</v>
      </c>
      <c r="AJ122" s="0" t="n">
        <v>26</v>
      </c>
      <c r="AK122" s="19" t="n">
        <v>24.7751405688319</v>
      </c>
      <c r="AL122" s="16" t="n">
        <v>0.238630351054606</v>
      </c>
      <c r="AM122" s="17" t="n">
        <v>222</v>
      </c>
      <c r="AN122" s="17" t="n">
        <v>181</v>
      </c>
      <c r="AO122" s="17" t="n">
        <v>149</v>
      </c>
      <c r="AP122" s="18" t="s">
        <v>383</v>
      </c>
      <c r="AQ122" s="16"/>
    </row>
    <row r="123" customFormat="false" ht="13.5" hidden="false" customHeight="false" outlineLevel="0" collapsed="false">
      <c r="A123" s="0" t="n">
        <v>121</v>
      </c>
      <c r="B123" s="1" t="s">
        <v>356</v>
      </c>
      <c r="C123" s="1" t="s">
        <v>384</v>
      </c>
      <c r="E123" s="0" t="n">
        <v>219</v>
      </c>
      <c r="F123" s="0" t="n">
        <v>195</v>
      </c>
      <c r="G123" s="0" t="n">
        <v>161</v>
      </c>
      <c r="H123" s="0" t="n">
        <v>55.7</v>
      </c>
      <c r="I123" s="0" t="n">
        <v>56.9</v>
      </c>
      <c r="J123" s="0" t="n">
        <v>42.2</v>
      </c>
      <c r="K123" s="2" t="n">
        <v>0.359819121447028</v>
      </c>
      <c r="L123" s="2" t="n">
        <v>0.373114754098361</v>
      </c>
      <c r="M123" s="0" t="n">
        <v>221</v>
      </c>
      <c r="N123" s="0" t="n">
        <v>195</v>
      </c>
      <c r="O123" s="0" t="n">
        <v>162</v>
      </c>
      <c r="P123" s="0" t="n">
        <v>80</v>
      </c>
      <c r="Q123" s="0" t="n">
        <v>5</v>
      </c>
      <c r="R123" s="0" t="n">
        <v>24</v>
      </c>
      <c r="S123" s="3" t="n">
        <v>11.7682889320206</v>
      </c>
      <c r="T123" s="16" t="n">
        <v>0.204294177868854</v>
      </c>
      <c r="U123" s="17" t="n">
        <v>221</v>
      </c>
      <c r="V123" s="17" t="n">
        <v>195</v>
      </c>
      <c r="W123" s="17" t="n">
        <v>162</v>
      </c>
      <c r="X123" s="18" t="s">
        <v>385</v>
      </c>
      <c r="Y123" s="16"/>
      <c r="Z123" s="0" t="n">
        <v>55.5</v>
      </c>
      <c r="AA123" s="0" t="n">
        <v>55.6</v>
      </c>
      <c r="AB123" s="0" t="n">
        <v>41.4</v>
      </c>
      <c r="AC123" s="2" t="n">
        <v>0.363934426229508</v>
      </c>
      <c r="AD123" s="2" t="n">
        <v>0.364590163934426</v>
      </c>
      <c r="AE123" s="0" t="n">
        <v>223</v>
      </c>
      <c r="AF123" s="0" t="n">
        <v>191</v>
      </c>
      <c r="AG123" s="0" t="n">
        <v>162</v>
      </c>
      <c r="AH123" s="0" t="n">
        <v>79</v>
      </c>
      <c r="AI123" s="0" t="n">
        <v>9</v>
      </c>
      <c r="AJ123" s="0" t="n">
        <v>23</v>
      </c>
      <c r="AK123" s="19" t="n">
        <v>21.3706222693432</v>
      </c>
      <c r="AL123" s="16" t="n">
        <v>0.205818150587141</v>
      </c>
      <c r="AM123" s="17" t="n">
        <v>223</v>
      </c>
      <c r="AN123" s="17" t="n">
        <v>191</v>
      </c>
      <c r="AO123" s="17" t="n">
        <v>162</v>
      </c>
      <c r="AP123" s="18" t="s">
        <v>386</v>
      </c>
      <c r="AQ123" s="16"/>
    </row>
    <row r="124" customFormat="false" ht="13.5" hidden="false" customHeight="false" outlineLevel="0" collapsed="false">
      <c r="A124" s="0" t="n">
        <v>122</v>
      </c>
      <c r="B124" s="20" t="s">
        <v>387</v>
      </c>
      <c r="C124" s="1" t="s">
        <v>388</v>
      </c>
      <c r="D124" s="20"/>
      <c r="E124" s="0" t="n">
        <v>126</v>
      </c>
      <c r="F124" s="0" t="n">
        <v>126</v>
      </c>
      <c r="G124" s="0" t="n">
        <v>125</v>
      </c>
      <c r="H124" s="0" t="n">
        <v>19.5</v>
      </c>
      <c r="I124" s="0" t="n">
        <v>20.7</v>
      </c>
      <c r="J124" s="0" t="n">
        <v>22.6</v>
      </c>
      <c r="K124" s="2" t="n">
        <v>0.310509554140127</v>
      </c>
      <c r="L124" s="2" t="n">
        <v>0.330670926517572</v>
      </c>
      <c r="M124" s="0" t="n">
        <v>124</v>
      </c>
      <c r="N124" s="0" t="n">
        <v>126</v>
      </c>
      <c r="O124" s="0" t="n">
        <v>126</v>
      </c>
      <c r="P124" s="0" t="n">
        <v>53</v>
      </c>
      <c r="Q124" s="0" t="n">
        <v>-1</v>
      </c>
      <c r="R124" s="0" t="n">
        <v>0</v>
      </c>
      <c r="S124" s="3" t="n">
        <v>135</v>
      </c>
      <c r="T124" s="16" t="n">
        <v>0.00833333333333333</v>
      </c>
      <c r="U124" s="17" t="n">
        <v>124</v>
      </c>
      <c r="V124" s="17" t="n">
        <v>126</v>
      </c>
      <c r="W124" s="17" t="n">
        <v>126</v>
      </c>
      <c r="X124" s="18" t="s">
        <v>389</v>
      </c>
      <c r="Y124" s="16"/>
      <c r="Z124" s="0" t="n">
        <v>19.5</v>
      </c>
      <c r="AA124" s="0" t="n">
        <v>20.6</v>
      </c>
      <c r="AB124" s="0" t="n">
        <v>22.5</v>
      </c>
      <c r="AC124" s="2" t="n">
        <v>0.311501597444089</v>
      </c>
      <c r="AD124" s="2" t="n">
        <v>0.329073482428115</v>
      </c>
      <c r="AE124" s="0" t="n">
        <v>124</v>
      </c>
      <c r="AF124" s="0" t="n">
        <v>125</v>
      </c>
      <c r="AG124" s="0" t="n">
        <v>126</v>
      </c>
      <c r="AH124" s="0" t="n">
        <v>53</v>
      </c>
      <c r="AI124" s="0" t="n">
        <v>0</v>
      </c>
      <c r="AJ124" s="0" t="n">
        <v>-1</v>
      </c>
      <c r="AK124" s="19" t="n">
        <v>180</v>
      </c>
      <c r="AL124" s="16" t="n">
        <v>0.00833333333333333</v>
      </c>
      <c r="AM124" s="17" t="n">
        <v>124</v>
      </c>
      <c r="AN124" s="17" t="n">
        <v>125</v>
      </c>
      <c r="AO124" s="17" t="n">
        <v>126</v>
      </c>
      <c r="AP124" s="18" t="s">
        <v>390</v>
      </c>
      <c r="AQ124" s="16"/>
    </row>
    <row r="125" customFormat="false" ht="13.5" hidden="false" customHeight="false" outlineLevel="0" collapsed="false">
      <c r="A125" s="0" t="n">
        <v>123</v>
      </c>
      <c r="B125" s="20" t="s">
        <v>387</v>
      </c>
      <c r="C125" s="1" t="s">
        <v>391</v>
      </c>
      <c r="D125" s="20"/>
      <c r="E125" s="0" t="n">
        <v>141</v>
      </c>
      <c r="F125" s="0" t="n">
        <v>141</v>
      </c>
      <c r="G125" s="0" t="n">
        <v>139</v>
      </c>
      <c r="H125" s="0" t="n">
        <v>24.8</v>
      </c>
      <c r="I125" s="0" t="n">
        <v>26.3</v>
      </c>
      <c r="J125" s="0" t="n">
        <v>28.6</v>
      </c>
      <c r="K125" s="2" t="n">
        <v>0.311166875784191</v>
      </c>
      <c r="L125" s="2" t="n">
        <v>0.329987452948557</v>
      </c>
      <c r="M125" s="0" t="n">
        <v>139</v>
      </c>
      <c r="N125" s="0" t="n">
        <v>141</v>
      </c>
      <c r="O125" s="0" t="n">
        <v>140</v>
      </c>
      <c r="P125" s="0" t="n">
        <v>58</v>
      </c>
      <c r="Q125" s="0" t="n">
        <v>-1</v>
      </c>
      <c r="R125" s="0" t="n">
        <v>0</v>
      </c>
      <c r="S125" s="3" t="n">
        <v>135</v>
      </c>
      <c r="T125" s="16" t="n">
        <v>0.00833333333333333</v>
      </c>
      <c r="U125" s="17" t="n">
        <v>139</v>
      </c>
      <c r="V125" s="17" t="n">
        <v>141</v>
      </c>
      <c r="W125" s="17" t="n">
        <v>140</v>
      </c>
      <c r="X125" s="18" t="s">
        <v>392</v>
      </c>
      <c r="Y125" s="16"/>
      <c r="Z125" s="0" t="n">
        <v>25</v>
      </c>
      <c r="AA125" s="0" t="n">
        <v>26.3</v>
      </c>
      <c r="AB125" s="0" t="n">
        <v>28.4</v>
      </c>
      <c r="AC125" s="2" t="n">
        <v>0.313676286072773</v>
      </c>
      <c r="AD125" s="2" t="n">
        <v>0.329987452948557</v>
      </c>
      <c r="AE125" s="0" t="n">
        <v>140</v>
      </c>
      <c r="AF125" s="0" t="n">
        <v>140</v>
      </c>
      <c r="AG125" s="0" t="n">
        <v>141</v>
      </c>
      <c r="AH125" s="0" t="n">
        <v>58</v>
      </c>
      <c r="AI125" s="0" t="n">
        <v>0</v>
      </c>
      <c r="AJ125" s="0" t="n">
        <v>0</v>
      </c>
      <c r="AK125" s="19" t="n">
        <v>0</v>
      </c>
      <c r="AL125" s="16" t="n">
        <v>0</v>
      </c>
      <c r="AM125" s="17" t="n">
        <v>140</v>
      </c>
      <c r="AN125" s="17" t="n">
        <v>140</v>
      </c>
      <c r="AO125" s="17" t="n">
        <v>141</v>
      </c>
      <c r="AP125" s="18" t="s">
        <v>393</v>
      </c>
      <c r="AQ125" s="16"/>
    </row>
    <row r="126" customFormat="false" ht="13.5" hidden="false" customHeight="false" outlineLevel="0" collapsed="false">
      <c r="A126" s="0" t="n">
        <v>124</v>
      </c>
      <c r="B126" s="20" t="s">
        <v>387</v>
      </c>
      <c r="C126" s="1" t="s">
        <v>394</v>
      </c>
      <c r="D126" s="20"/>
      <c r="E126" s="0" t="n">
        <v>159</v>
      </c>
      <c r="F126" s="0" t="n">
        <v>159</v>
      </c>
      <c r="G126" s="0" t="n">
        <v>156</v>
      </c>
      <c r="H126" s="0" t="n">
        <v>32.4</v>
      </c>
      <c r="I126" s="0" t="n">
        <v>34.4</v>
      </c>
      <c r="J126" s="0" t="n">
        <v>36.9</v>
      </c>
      <c r="K126" s="2" t="n">
        <v>0.312439729990357</v>
      </c>
      <c r="L126" s="2" t="n">
        <v>0.333980582524272</v>
      </c>
      <c r="M126" s="0" t="n">
        <v>157</v>
      </c>
      <c r="N126" s="0" t="n">
        <v>159</v>
      </c>
      <c r="O126" s="0" t="n">
        <v>157</v>
      </c>
      <c r="P126" s="0" t="n">
        <v>65</v>
      </c>
      <c r="Q126" s="0" t="n">
        <v>-1</v>
      </c>
      <c r="R126" s="0" t="n">
        <v>1</v>
      </c>
      <c r="S126" s="3" t="n">
        <v>315</v>
      </c>
      <c r="T126" s="16" t="n">
        <v>0.0117851130197758</v>
      </c>
      <c r="U126" s="17" t="n">
        <v>157</v>
      </c>
      <c r="V126" s="17" t="n">
        <v>159</v>
      </c>
      <c r="W126" s="17" t="n">
        <v>157</v>
      </c>
      <c r="X126" s="18" t="s">
        <v>395</v>
      </c>
      <c r="Y126" s="16"/>
      <c r="Z126" s="0" t="n">
        <v>32.4</v>
      </c>
      <c r="AA126" s="0" t="n">
        <v>34.2</v>
      </c>
      <c r="AB126" s="0" t="n">
        <v>36.4</v>
      </c>
      <c r="AC126" s="2" t="n">
        <v>0.314563106796117</v>
      </c>
      <c r="AD126" s="2" t="n">
        <v>0.332038834951456</v>
      </c>
      <c r="AE126" s="0" t="n">
        <v>158</v>
      </c>
      <c r="AF126" s="0" t="n">
        <v>158</v>
      </c>
      <c r="AG126" s="0" t="n">
        <v>157</v>
      </c>
      <c r="AH126" s="0" t="n">
        <v>65</v>
      </c>
      <c r="AI126" s="0" t="n">
        <v>0</v>
      </c>
      <c r="AJ126" s="0" t="n">
        <v>0</v>
      </c>
      <c r="AK126" s="19" t="n">
        <v>0</v>
      </c>
      <c r="AL126" s="16" t="n">
        <v>0</v>
      </c>
      <c r="AM126" s="17" t="n">
        <v>158</v>
      </c>
      <c r="AN126" s="17" t="n">
        <v>158</v>
      </c>
      <c r="AO126" s="17" t="n">
        <v>157</v>
      </c>
      <c r="AP126" s="18" t="s">
        <v>396</v>
      </c>
      <c r="AQ126" s="16"/>
    </row>
    <row r="127" customFormat="false" ht="13.5" hidden="false" customHeight="false" outlineLevel="0" collapsed="false">
      <c r="A127" s="0" t="n">
        <v>125</v>
      </c>
      <c r="B127" s="20" t="s">
        <v>387</v>
      </c>
      <c r="C127" s="1" t="s">
        <v>397</v>
      </c>
      <c r="D127" s="20"/>
      <c r="E127" s="0" t="n">
        <v>173</v>
      </c>
      <c r="F127" s="0" t="n">
        <v>172</v>
      </c>
      <c r="G127" s="0" t="n">
        <v>169</v>
      </c>
      <c r="H127" s="0" t="n">
        <v>38.7</v>
      </c>
      <c r="I127" s="0" t="n">
        <v>40.9</v>
      </c>
      <c r="J127" s="0" t="n">
        <v>43.5</v>
      </c>
      <c r="K127" s="2" t="n">
        <v>0.314378554021121</v>
      </c>
      <c r="L127" s="2" t="n">
        <v>0.334423548650859</v>
      </c>
      <c r="M127" s="0" t="n">
        <v>171</v>
      </c>
      <c r="N127" s="0" t="n">
        <v>172</v>
      </c>
      <c r="O127" s="0" t="n">
        <v>169</v>
      </c>
      <c r="P127" s="0" t="n">
        <v>70</v>
      </c>
      <c r="Q127" s="0" t="n">
        <v>-1</v>
      </c>
      <c r="R127" s="0" t="n">
        <v>1</v>
      </c>
      <c r="S127" s="3" t="n">
        <v>315</v>
      </c>
      <c r="T127" s="16" t="n">
        <v>0.0117851130197758</v>
      </c>
      <c r="U127" s="17" t="n">
        <v>171</v>
      </c>
      <c r="V127" s="17" t="n">
        <v>172</v>
      </c>
      <c r="W127" s="17" t="n">
        <v>169</v>
      </c>
      <c r="X127" s="18" t="s">
        <v>398</v>
      </c>
      <c r="Y127" s="16"/>
      <c r="Z127" s="0" t="n">
        <v>38.6</v>
      </c>
      <c r="AA127" s="0" t="n">
        <v>40.7</v>
      </c>
      <c r="AB127" s="0" t="n">
        <v>43</v>
      </c>
      <c r="AC127" s="2" t="n">
        <v>0.315617334423549</v>
      </c>
      <c r="AD127" s="2" t="n">
        <v>0.332788225674571</v>
      </c>
      <c r="AE127" s="0" t="n">
        <v>172</v>
      </c>
      <c r="AF127" s="0" t="n">
        <v>171</v>
      </c>
      <c r="AG127" s="0" t="n">
        <v>170</v>
      </c>
      <c r="AH127" s="0" t="n">
        <v>70</v>
      </c>
      <c r="AI127" s="0" t="n">
        <v>0</v>
      </c>
      <c r="AJ127" s="0" t="n">
        <v>1</v>
      </c>
      <c r="AK127" s="19" t="n">
        <v>0</v>
      </c>
      <c r="AL127" s="16" t="n">
        <v>0.00833333333333333</v>
      </c>
      <c r="AM127" s="17" t="n">
        <v>172</v>
      </c>
      <c r="AN127" s="17" t="n">
        <v>171</v>
      </c>
      <c r="AO127" s="17" t="n">
        <v>170</v>
      </c>
      <c r="AP127" s="18" t="s">
        <v>399</v>
      </c>
      <c r="AQ127" s="16"/>
    </row>
    <row r="128" customFormat="false" ht="13.5" hidden="false" customHeight="false" outlineLevel="0" collapsed="false">
      <c r="A128" s="0" t="n">
        <v>126</v>
      </c>
      <c r="B128" s="20" t="s">
        <v>387</v>
      </c>
      <c r="C128" s="1" t="s">
        <v>400</v>
      </c>
      <c r="D128" s="20"/>
      <c r="E128" s="0" t="n">
        <v>197</v>
      </c>
      <c r="F128" s="0" t="n">
        <v>193</v>
      </c>
      <c r="G128" s="0" t="n">
        <v>184</v>
      </c>
      <c r="H128" s="0" t="n">
        <v>50.5</v>
      </c>
      <c r="I128" s="0" t="n">
        <v>53.4</v>
      </c>
      <c r="J128" s="0" t="n">
        <v>53.2</v>
      </c>
      <c r="K128" s="2" t="n">
        <v>0.321451304901337</v>
      </c>
      <c r="L128" s="2" t="n">
        <v>0.341869398207426</v>
      </c>
      <c r="M128" s="0" t="n">
        <v>196</v>
      </c>
      <c r="N128" s="0" t="n">
        <v>193</v>
      </c>
      <c r="O128" s="0" t="n">
        <v>184</v>
      </c>
      <c r="P128" s="0" t="n">
        <v>78</v>
      </c>
      <c r="Q128" s="0" t="n">
        <v>-1</v>
      </c>
      <c r="R128" s="0" t="n">
        <v>6</v>
      </c>
      <c r="S128" s="3" t="n">
        <v>350.537677791974</v>
      </c>
      <c r="T128" s="16" t="n">
        <v>0.0506896877524852</v>
      </c>
      <c r="U128" s="17" t="n">
        <v>196</v>
      </c>
      <c r="V128" s="17" t="n">
        <v>193</v>
      </c>
      <c r="W128" s="17" t="n">
        <v>184</v>
      </c>
      <c r="X128" s="18" t="s">
        <v>401</v>
      </c>
      <c r="Y128" s="16"/>
      <c r="Z128" s="0" t="n">
        <v>50.6</v>
      </c>
      <c r="AA128" s="0" t="n">
        <v>53</v>
      </c>
      <c r="AB128" s="0" t="n">
        <v>52.6</v>
      </c>
      <c r="AC128" s="2" t="n">
        <v>0.323943661971831</v>
      </c>
      <c r="AD128" s="2" t="n">
        <v>0.339308578745199</v>
      </c>
      <c r="AE128" s="0" t="n">
        <v>198</v>
      </c>
      <c r="AF128" s="0" t="n">
        <v>192</v>
      </c>
      <c r="AG128" s="0" t="n">
        <v>185</v>
      </c>
      <c r="AH128" s="0" t="n">
        <v>78</v>
      </c>
      <c r="AI128" s="0" t="n">
        <v>1</v>
      </c>
      <c r="AJ128" s="0" t="n">
        <v>5</v>
      </c>
      <c r="AK128" s="19" t="n">
        <v>11.3099324740202</v>
      </c>
      <c r="AL128" s="16" t="n">
        <v>0.0424918292799399</v>
      </c>
      <c r="AM128" s="17" t="n">
        <v>198</v>
      </c>
      <c r="AN128" s="17" t="n">
        <v>192</v>
      </c>
      <c r="AO128" s="17" t="n">
        <v>185</v>
      </c>
      <c r="AP128" s="18" t="s">
        <v>402</v>
      </c>
      <c r="AQ128" s="16"/>
    </row>
    <row r="129" customFormat="false" ht="13.5" hidden="false" customHeight="false" outlineLevel="0" collapsed="false">
      <c r="A129" s="0" t="n">
        <v>127</v>
      </c>
      <c r="B129" s="20" t="s">
        <v>387</v>
      </c>
      <c r="C129" s="1" t="s">
        <v>403</v>
      </c>
      <c r="D129" s="20"/>
      <c r="E129" s="0" t="n">
        <v>213</v>
      </c>
      <c r="F129" s="0" t="n">
        <v>210</v>
      </c>
      <c r="G129" s="0" t="n">
        <v>204</v>
      </c>
      <c r="H129" s="0" t="n">
        <v>60.5</v>
      </c>
      <c r="I129" s="0" t="n">
        <v>64.2</v>
      </c>
      <c r="J129" s="0" t="n">
        <v>65.8</v>
      </c>
      <c r="K129" s="2" t="n">
        <v>0.31758530183727</v>
      </c>
      <c r="L129" s="2" t="n">
        <v>0.337894736842105</v>
      </c>
      <c r="M129" s="0" t="n">
        <v>210</v>
      </c>
      <c r="N129" s="0" t="n">
        <v>210</v>
      </c>
      <c r="O129" s="0" t="n">
        <v>203</v>
      </c>
      <c r="P129" s="0" t="n">
        <v>84</v>
      </c>
      <c r="Q129" s="0" t="n">
        <v>-1</v>
      </c>
      <c r="R129" s="0" t="n">
        <v>4</v>
      </c>
      <c r="S129" s="3" t="n">
        <v>345.963756532074</v>
      </c>
      <c r="T129" s="16" t="n">
        <v>0.0343592135468138</v>
      </c>
      <c r="U129" s="17" t="n">
        <v>210</v>
      </c>
      <c r="V129" s="17" t="n">
        <v>210</v>
      </c>
      <c r="W129" s="17" t="n">
        <v>203</v>
      </c>
      <c r="X129" s="18" t="s">
        <v>404</v>
      </c>
      <c r="Y129" s="16"/>
      <c r="Z129" s="0" t="n">
        <v>60.7</v>
      </c>
      <c r="AA129" s="0" t="n">
        <v>63.9</v>
      </c>
      <c r="AB129" s="0" t="n">
        <v>65.4</v>
      </c>
      <c r="AC129" s="2" t="n">
        <v>0.319473684210526</v>
      </c>
      <c r="AD129" s="2" t="n">
        <v>0.336315789473684</v>
      </c>
      <c r="AE129" s="0" t="n">
        <v>212</v>
      </c>
      <c r="AF129" s="0" t="n">
        <v>209</v>
      </c>
      <c r="AG129" s="0" t="n">
        <v>204</v>
      </c>
      <c r="AH129" s="0" t="n">
        <v>84</v>
      </c>
      <c r="AI129" s="0" t="n">
        <v>0</v>
      </c>
      <c r="AJ129" s="0" t="n">
        <v>3</v>
      </c>
      <c r="AK129" s="19" t="n">
        <v>0</v>
      </c>
      <c r="AL129" s="16" t="n">
        <v>0.025</v>
      </c>
      <c r="AM129" s="17" t="n">
        <v>212</v>
      </c>
      <c r="AN129" s="17" t="n">
        <v>209</v>
      </c>
      <c r="AO129" s="17" t="n">
        <v>204</v>
      </c>
      <c r="AP129" s="18" t="s">
        <v>405</v>
      </c>
      <c r="AQ129" s="16"/>
    </row>
    <row r="130" customFormat="false" ht="13.5" hidden="false" customHeight="false" outlineLevel="0" collapsed="false">
      <c r="A130" s="0" t="n">
        <v>128</v>
      </c>
      <c r="B130" s="20" t="s">
        <v>387</v>
      </c>
      <c r="C130" s="1" t="s">
        <v>406</v>
      </c>
      <c r="D130" s="20"/>
      <c r="E130" s="0" t="n">
        <v>152</v>
      </c>
      <c r="F130" s="0" t="n">
        <v>146</v>
      </c>
      <c r="G130" s="0" t="n">
        <v>149</v>
      </c>
      <c r="H130" s="0" t="n">
        <v>28.5</v>
      </c>
      <c r="I130" s="0" t="n">
        <v>29.5</v>
      </c>
      <c r="J130" s="0" t="n">
        <v>32.8</v>
      </c>
      <c r="K130" s="2" t="n">
        <v>0.313876651982379</v>
      </c>
      <c r="L130" s="2" t="n">
        <v>0.323819978046103</v>
      </c>
      <c r="M130" s="0" t="n">
        <v>150</v>
      </c>
      <c r="N130" s="0" t="n">
        <v>147</v>
      </c>
      <c r="O130" s="0" t="n">
        <v>149</v>
      </c>
      <c r="P130" s="0" t="n">
        <v>61</v>
      </c>
      <c r="Q130" s="0" t="n">
        <v>2</v>
      </c>
      <c r="R130" s="0" t="n">
        <v>-1</v>
      </c>
      <c r="S130" s="3" t="n">
        <v>116.565051177078</v>
      </c>
      <c r="T130" s="16" t="n">
        <v>0.0186338998124982</v>
      </c>
      <c r="U130" s="17" t="n">
        <v>150</v>
      </c>
      <c r="V130" s="17" t="n">
        <v>147</v>
      </c>
      <c r="W130" s="17" t="n">
        <v>149</v>
      </c>
      <c r="X130" s="18" t="s">
        <v>407</v>
      </c>
      <c r="Y130" s="16"/>
      <c r="Z130" s="0" t="n">
        <v>28.7</v>
      </c>
      <c r="AA130" s="0" t="n">
        <v>29.7</v>
      </c>
      <c r="AB130" s="0" t="n">
        <v>32.7</v>
      </c>
      <c r="AC130" s="2" t="n">
        <v>0.315038419319429</v>
      </c>
      <c r="AD130" s="2" t="n">
        <v>0.326015367727772</v>
      </c>
      <c r="AE130" s="0" t="n">
        <v>151</v>
      </c>
      <c r="AF130" s="0" t="n">
        <v>147</v>
      </c>
      <c r="AG130" s="0" t="n">
        <v>150</v>
      </c>
      <c r="AH130" s="0" t="n">
        <v>61</v>
      </c>
      <c r="AI130" s="0" t="n">
        <v>3</v>
      </c>
      <c r="AJ130" s="0" t="n">
        <v>-1</v>
      </c>
      <c r="AK130" s="19" t="n">
        <v>108.434948822922</v>
      </c>
      <c r="AL130" s="16" t="n">
        <v>0.0263523138347365</v>
      </c>
      <c r="AM130" s="17" t="n">
        <v>151</v>
      </c>
      <c r="AN130" s="17" t="n">
        <v>147</v>
      </c>
      <c r="AO130" s="17" t="n">
        <v>150</v>
      </c>
      <c r="AP130" s="18" t="s">
        <v>408</v>
      </c>
      <c r="AQ130" s="16"/>
    </row>
    <row r="131" customFormat="false" ht="13.5" hidden="false" customHeight="false" outlineLevel="0" collapsed="false">
      <c r="A131" s="0" t="n">
        <v>129</v>
      </c>
      <c r="B131" s="20" t="s">
        <v>387</v>
      </c>
      <c r="C131" s="1" t="s">
        <v>409</v>
      </c>
      <c r="D131" s="20"/>
      <c r="E131" s="0" t="n">
        <v>174</v>
      </c>
      <c r="F131" s="0" t="n">
        <v>168</v>
      </c>
      <c r="G131" s="0" t="n">
        <v>159</v>
      </c>
      <c r="H131" s="0" t="n">
        <v>37.8</v>
      </c>
      <c r="I131" s="0" t="n">
        <v>39.6</v>
      </c>
      <c r="J131" s="0" t="n">
        <v>39.2</v>
      </c>
      <c r="K131" s="2" t="n">
        <v>0.324185248713551</v>
      </c>
      <c r="L131" s="2" t="n">
        <v>0.338172502134927</v>
      </c>
      <c r="M131" s="0" t="n">
        <v>174</v>
      </c>
      <c r="N131" s="0" t="n">
        <v>168</v>
      </c>
      <c r="O131" s="0" t="n">
        <v>161</v>
      </c>
      <c r="P131" s="0" t="n">
        <v>69</v>
      </c>
      <c r="Q131" s="0" t="n">
        <v>1</v>
      </c>
      <c r="R131" s="0" t="n">
        <v>6</v>
      </c>
      <c r="S131" s="3" t="n">
        <v>9.46232220802562</v>
      </c>
      <c r="T131" s="16" t="n">
        <v>0.0506896877524852</v>
      </c>
      <c r="U131" s="17" t="n">
        <v>174</v>
      </c>
      <c r="V131" s="17" t="n">
        <v>168</v>
      </c>
      <c r="W131" s="17" t="n">
        <v>161</v>
      </c>
      <c r="X131" s="18" t="s">
        <v>410</v>
      </c>
      <c r="Y131" s="16"/>
      <c r="Z131" s="0" t="n">
        <v>38</v>
      </c>
      <c r="AA131" s="0" t="n">
        <v>39.7</v>
      </c>
      <c r="AB131" s="0" t="n">
        <v>39.4</v>
      </c>
      <c r="AC131" s="2" t="n">
        <v>0.324508966695132</v>
      </c>
      <c r="AD131" s="2" t="n">
        <v>0.339026473099915</v>
      </c>
      <c r="AE131" s="0" t="n">
        <v>174</v>
      </c>
      <c r="AF131" s="0" t="n">
        <v>168</v>
      </c>
      <c r="AG131" s="0" t="n">
        <v>162</v>
      </c>
      <c r="AH131" s="0" t="n">
        <v>69</v>
      </c>
      <c r="AI131" s="0" t="n">
        <v>1</v>
      </c>
      <c r="AJ131" s="0" t="n">
        <v>5</v>
      </c>
      <c r="AK131" s="19" t="n">
        <v>11.3099324740202</v>
      </c>
      <c r="AL131" s="16" t="n">
        <v>0.0424918292799399</v>
      </c>
      <c r="AM131" s="17" t="n">
        <v>174</v>
      </c>
      <c r="AN131" s="17" t="n">
        <v>168</v>
      </c>
      <c r="AO131" s="17" t="n">
        <v>162</v>
      </c>
      <c r="AP131" s="18" t="s">
        <v>411</v>
      </c>
      <c r="AQ131" s="16"/>
    </row>
    <row r="132" customFormat="false" ht="13.5" hidden="false" customHeight="false" outlineLevel="0" collapsed="false">
      <c r="A132" s="0" t="n">
        <v>130</v>
      </c>
      <c r="B132" s="20" t="s">
        <v>387</v>
      </c>
      <c r="C132" s="1" t="s">
        <v>412</v>
      </c>
      <c r="D132" s="20"/>
      <c r="E132" s="0" t="n">
        <v>51</v>
      </c>
      <c r="F132" s="0" t="n">
        <v>46</v>
      </c>
      <c r="G132" s="0" t="n">
        <v>47</v>
      </c>
      <c r="H132" s="0" t="n">
        <v>2.5</v>
      </c>
      <c r="I132" s="0" t="n">
        <v>2.4</v>
      </c>
      <c r="J132" s="0" t="n">
        <v>2.8</v>
      </c>
      <c r="K132" s="2" t="n">
        <v>0.324675324675325</v>
      </c>
      <c r="L132" s="2" t="n">
        <v>0.307692307692308</v>
      </c>
      <c r="M132" s="0" t="n">
        <v>49</v>
      </c>
      <c r="N132" s="0" t="n">
        <v>41</v>
      </c>
      <c r="O132" s="0" t="n">
        <v>45</v>
      </c>
      <c r="P132" s="0" t="n">
        <v>17</v>
      </c>
      <c r="Q132" s="0" t="n">
        <v>5</v>
      </c>
      <c r="R132" s="0" t="n">
        <v>-2</v>
      </c>
      <c r="S132" s="3" t="n">
        <v>111.801409486352</v>
      </c>
      <c r="T132" s="16" t="n">
        <v>0.0448763733927875</v>
      </c>
      <c r="U132" s="17" t="n">
        <v>49</v>
      </c>
      <c r="V132" s="17" t="n">
        <v>41</v>
      </c>
      <c r="W132" s="17" t="n">
        <v>45</v>
      </c>
      <c r="X132" s="18" t="s">
        <v>413</v>
      </c>
      <c r="Y132" s="16"/>
      <c r="Z132" s="0" t="n">
        <v>2.5</v>
      </c>
      <c r="AA132" s="0" t="n">
        <v>2.4</v>
      </c>
      <c r="AB132" s="0" t="n">
        <v>2.9</v>
      </c>
      <c r="AC132" s="2" t="n">
        <v>0.320512820512821</v>
      </c>
      <c r="AD132" s="2" t="n">
        <v>0.307692307692308</v>
      </c>
      <c r="AE132" s="0" t="n">
        <v>48</v>
      </c>
      <c r="AF132" s="0" t="n">
        <v>41</v>
      </c>
      <c r="AG132" s="0" t="n">
        <v>46</v>
      </c>
      <c r="AH132" s="0" t="n">
        <v>17</v>
      </c>
      <c r="AI132" s="0" t="n">
        <v>6</v>
      </c>
      <c r="AJ132" s="0" t="n">
        <v>-3</v>
      </c>
      <c r="AK132" s="19" t="n">
        <v>116.565051177078</v>
      </c>
      <c r="AL132" s="16" t="n">
        <v>0.0559016994374948</v>
      </c>
      <c r="AM132" s="17" t="n">
        <v>48</v>
      </c>
      <c r="AN132" s="17" t="n">
        <v>41</v>
      </c>
      <c r="AO132" s="17" t="n">
        <v>46</v>
      </c>
      <c r="AP132" s="18" t="s">
        <v>414</v>
      </c>
      <c r="AQ132" s="16"/>
    </row>
    <row r="133" customFormat="false" ht="13.5" hidden="false" customHeight="false" outlineLevel="0" collapsed="false">
      <c r="A133" s="0" t="n">
        <v>131</v>
      </c>
      <c r="B133" s="20" t="s">
        <v>387</v>
      </c>
      <c r="C133" s="1" t="s">
        <v>415</v>
      </c>
      <c r="D133" s="20"/>
      <c r="E133" s="0" t="n">
        <v>69</v>
      </c>
      <c r="F133" s="0" t="n">
        <v>65</v>
      </c>
      <c r="G133" s="0" t="n">
        <v>70</v>
      </c>
      <c r="H133" s="0" t="n">
        <v>5</v>
      </c>
      <c r="I133" s="0" t="n">
        <v>4.9</v>
      </c>
      <c r="J133" s="0" t="n">
        <v>6.1</v>
      </c>
      <c r="K133" s="2" t="n">
        <v>0.3125</v>
      </c>
      <c r="L133" s="2" t="n">
        <v>0.300613496932515</v>
      </c>
      <c r="M133" s="0" t="n">
        <v>67</v>
      </c>
      <c r="N133" s="0" t="n">
        <v>61</v>
      </c>
      <c r="O133" s="0" t="n">
        <v>68</v>
      </c>
      <c r="P133" s="0" t="n">
        <v>26</v>
      </c>
      <c r="Q133" s="0" t="n">
        <v>5</v>
      </c>
      <c r="R133" s="0" t="n">
        <v>-4</v>
      </c>
      <c r="S133" s="3" t="n">
        <v>128.65980825409</v>
      </c>
      <c r="T133" s="16" t="n">
        <v>0.0533593686452737</v>
      </c>
      <c r="U133" s="17" t="n">
        <v>67</v>
      </c>
      <c r="V133" s="17" t="n">
        <v>61</v>
      </c>
      <c r="W133" s="17" t="n">
        <v>68</v>
      </c>
      <c r="X133" s="18" t="s">
        <v>416</v>
      </c>
      <c r="Y133" s="16"/>
      <c r="Z133" s="0" t="n">
        <v>5.1</v>
      </c>
      <c r="AA133" s="0" t="n">
        <v>5</v>
      </c>
      <c r="AB133" s="0" t="n">
        <v>6.2</v>
      </c>
      <c r="AC133" s="2" t="n">
        <v>0.312883435582822</v>
      </c>
      <c r="AD133" s="2" t="n">
        <v>0.306748466257669</v>
      </c>
      <c r="AE133" s="0" t="n">
        <v>68</v>
      </c>
      <c r="AF133" s="0" t="n">
        <v>61</v>
      </c>
      <c r="AG133" s="0" t="n">
        <v>69</v>
      </c>
      <c r="AH133" s="0" t="n">
        <v>27</v>
      </c>
      <c r="AI133" s="0" t="n">
        <v>5</v>
      </c>
      <c r="AJ133" s="0" t="n">
        <v>-4</v>
      </c>
      <c r="AK133" s="19" t="n">
        <v>128.65980825409</v>
      </c>
      <c r="AL133" s="16" t="n">
        <v>0.0533593686452737</v>
      </c>
      <c r="AM133" s="17" t="n">
        <v>68</v>
      </c>
      <c r="AN133" s="17" t="n">
        <v>61</v>
      </c>
      <c r="AO133" s="17" t="n">
        <v>69</v>
      </c>
      <c r="AP133" s="18" t="s">
        <v>417</v>
      </c>
      <c r="AQ133" s="16"/>
    </row>
    <row r="134" customFormat="false" ht="13.5" hidden="false" customHeight="false" outlineLevel="0" collapsed="false">
      <c r="A134" s="0" t="n">
        <v>132</v>
      </c>
      <c r="B134" s="20" t="s">
        <v>387</v>
      </c>
      <c r="C134" s="1" t="s">
        <v>418</v>
      </c>
      <c r="D134" s="20"/>
      <c r="E134" s="0" t="n">
        <v>91</v>
      </c>
      <c r="F134" s="0" t="n">
        <v>82</v>
      </c>
      <c r="G134" s="0" t="n">
        <v>90</v>
      </c>
      <c r="H134" s="0" t="n">
        <v>8.7</v>
      </c>
      <c r="I134" s="0" t="n">
        <v>8.5</v>
      </c>
      <c r="J134" s="0" t="n">
        <v>10.5</v>
      </c>
      <c r="K134" s="2" t="n">
        <v>0.314079422382671</v>
      </c>
      <c r="L134" s="2" t="n">
        <v>0.300353356890459</v>
      </c>
      <c r="M134" s="0" t="n">
        <v>89</v>
      </c>
      <c r="N134" s="0" t="n">
        <v>80</v>
      </c>
      <c r="O134" s="0" t="n">
        <v>88</v>
      </c>
      <c r="P134" s="0" t="n">
        <v>35</v>
      </c>
      <c r="Q134" s="0" t="n">
        <v>7</v>
      </c>
      <c r="R134" s="0" t="n">
        <v>-5</v>
      </c>
      <c r="S134" s="3" t="n">
        <v>125.537677791974</v>
      </c>
      <c r="T134" s="16" t="n">
        <v>0.0716860438920219</v>
      </c>
      <c r="U134" s="17" t="n">
        <v>89</v>
      </c>
      <c r="V134" s="17" t="n">
        <v>80</v>
      </c>
      <c r="W134" s="17" t="n">
        <v>88</v>
      </c>
      <c r="X134" s="18" t="s">
        <v>419</v>
      </c>
      <c r="Y134" s="16"/>
      <c r="Z134" s="0" t="n">
        <v>8.9</v>
      </c>
      <c r="AA134" s="0" t="n">
        <v>8.7</v>
      </c>
      <c r="AB134" s="0" t="n">
        <v>10.7</v>
      </c>
      <c r="AC134" s="2" t="n">
        <v>0.314487632508834</v>
      </c>
      <c r="AD134" s="2" t="n">
        <v>0.307420494699647</v>
      </c>
      <c r="AE134" s="0" t="n">
        <v>90</v>
      </c>
      <c r="AF134" s="0" t="n">
        <v>81</v>
      </c>
      <c r="AG134" s="0" t="n">
        <v>90</v>
      </c>
      <c r="AH134" s="0" t="n">
        <v>35</v>
      </c>
      <c r="AI134" s="0" t="n">
        <v>7</v>
      </c>
      <c r="AJ134" s="0" t="n">
        <v>-5</v>
      </c>
      <c r="AK134" s="19" t="n">
        <v>125.537677791974</v>
      </c>
      <c r="AL134" s="16" t="n">
        <v>0.0716860438920219</v>
      </c>
      <c r="AM134" s="17" t="n">
        <v>90</v>
      </c>
      <c r="AN134" s="17" t="n">
        <v>81</v>
      </c>
      <c r="AO134" s="17" t="n">
        <v>90</v>
      </c>
      <c r="AP134" s="18" t="s">
        <v>420</v>
      </c>
      <c r="AQ134" s="16"/>
    </row>
    <row r="135" customFormat="false" ht="13.5" hidden="false" customHeight="false" outlineLevel="0" collapsed="false">
      <c r="A135" s="0" t="n">
        <v>133</v>
      </c>
      <c r="B135" s="20" t="s">
        <v>387</v>
      </c>
      <c r="C135" s="1" t="s">
        <v>421</v>
      </c>
      <c r="D135" s="20"/>
      <c r="E135" s="0" t="n">
        <v>120</v>
      </c>
      <c r="F135" s="0" t="n">
        <v>114</v>
      </c>
      <c r="G135" s="0" t="n">
        <v>121</v>
      </c>
      <c r="H135" s="0" t="n">
        <v>16.9</v>
      </c>
      <c r="I135" s="0" t="n">
        <v>17.2</v>
      </c>
      <c r="J135" s="0" t="n">
        <v>20.1</v>
      </c>
      <c r="K135" s="2" t="n">
        <v>0.311808118081181</v>
      </c>
      <c r="L135" s="2" t="n">
        <v>0.313868613138686</v>
      </c>
      <c r="M135" s="0" t="n">
        <v>119</v>
      </c>
      <c r="N135" s="0" t="n">
        <v>114</v>
      </c>
      <c r="O135" s="0" t="n">
        <v>120</v>
      </c>
      <c r="P135" s="0" t="n">
        <v>49</v>
      </c>
      <c r="Q135" s="0" t="n">
        <v>4</v>
      </c>
      <c r="R135" s="0" t="n">
        <v>-3</v>
      </c>
      <c r="S135" s="3" t="n">
        <v>126.869897645844</v>
      </c>
      <c r="T135" s="16" t="n">
        <v>0.0416666666666667</v>
      </c>
      <c r="U135" s="17" t="n">
        <v>119</v>
      </c>
      <c r="V135" s="17" t="n">
        <v>114</v>
      </c>
      <c r="W135" s="17" t="n">
        <v>120</v>
      </c>
      <c r="X135" s="18" t="s">
        <v>422</v>
      </c>
      <c r="Y135" s="16"/>
      <c r="Z135" s="0" t="n">
        <v>17</v>
      </c>
      <c r="AA135" s="0" t="n">
        <v>17.4</v>
      </c>
      <c r="AB135" s="0" t="n">
        <v>20.4</v>
      </c>
      <c r="AC135" s="2" t="n">
        <v>0.31021897810219</v>
      </c>
      <c r="AD135" s="2" t="n">
        <v>0.317518248175183</v>
      </c>
      <c r="AE135" s="0" t="n">
        <v>118</v>
      </c>
      <c r="AF135" s="0" t="n">
        <v>114</v>
      </c>
      <c r="AG135" s="0" t="n">
        <v>121</v>
      </c>
      <c r="AH135" s="0" t="n">
        <v>49</v>
      </c>
      <c r="AI135" s="0" t="n">
        <v>3</v>
      </c>
      <c r="AJ135" s="0" t="n">
        <v>-4</v>
      </c>
      <c r="AK135" s="19" t="n">
        <v>143.130102354156</v>
      </c>
      <c r="AL135" s="16" t="n">
        <v>0.0416666666666667</v>
      </c>
      <c r="AM135" s="17" t="n">
        <v>118</v>
      </c>
      <c r="AN135" s="17" t="n">
        <v>114</v>
      </c>
      <c r="AO135" s="17" t="n">
        <v>121</v>
      </c>
      <c r="AP135" s="18" t="s">
        <v>423</v>
      </c>
      <c r="AQ135" s="16"/>
    </row>
    <row r="136" customFormat="false" ht="13.5" hidden="false" customHeight="false" outlineLevel="0" collapsed="false">
      <c r="A136" s="0" t="n">
        <v>134</v>
      </c>
      <c r="B136" s="1" t="s">
        <v>424</v>
      </c>
      <c r="C136" s="1" t="s">
        <v>425</v>
      </c>
      <c r="E136" s="0" t="n">
        <v>54</v>
      </c>
      <c r="F136" s="0" t="n">
        <v>50</v>
      </c>
      <c r="G136" s="0" t="n">
        <v>47</v>
      </c>
      <c r="H136" s="0" t="n">
        <v>2.7</v>
      </c>
      <c r="I136" s="0" t="n">
        <v>2.7</v>
      </c>
      <c r="J136" s="0" t="n">
        <v>2.6</v>
      </c>
      <c r="K136" s="2" t="n">
        <v>0.3375</v>
      </c>
      <c r="L136" s="2" t="n">
        <v>0.333333333333333</v>
      </c>
      <c r="M136" s="0" t="n">
        <v>51</v>
      </c>
      <c r="N136" s="0" t="n">
        <v>44</v>
      </c>
      <c r="O136" s="0" t="n">
        <v>42</v>
      </c>
      <c r="P136" s="0" t="n">
        <v>19</v>
      </c>
      <c r="Q136" s="0" t="n">
        <v>3</v>
      </c>
      <c r="R136" s="0" t="n">
        <v>3</v>
      </c>
      <c r="S136" s="3" t="n">
        <v>45</v>
      </c>
      <c r="T136" s="16" t="n">
        <v>0.0353553390593274</v>
      </c>
      <c r="U136" s="17" t="n">
        <v>51</v>
      </c>
      <c r="V136" s="17" t="n">
        <v>44</v>
      </c>
      <c r="W136" s="17" t="n">
        <v>42</v>
      </c>
      <c r="X136" s="18" t="s">
        <v>426</v>
      </c>
      <c r="Y136" s="16"/>
      <c r="Z136" s="0" t="n">
        <v>2.7</v>
      </c>
      <c r="AA136" s="0" t="n">
        <v>2.7</v>
      </c>
      <c r="AB136" s="0" t="n">
        <v>2.7</v>
      </c>
      <c r="AC136" s="2" t="n">
        <v>0.333333333333333</v>
      </c>
      <c r="AD136" s="2" t="n">
        <v>0.333333333333333</v>
      </c>
      <c r="AE136" s="0" t="n">
        <v>51</v>
      </c>
      <c r="AF136" s="0" t="n">
        <v>44</v>
      </c>
      <c r="AG136" s="0" t="n">
        <v>44</v>
      </c>
      <c r="AH136" s="0" t="n">
        <v>19</v>
      </c>
      <c r="AI136" s="0" t="n">
        <v>3</v>
      </c>
      <c r="AJ136" s="0" t="n">
        <v>2</v>
      </c>
      <c r="AK136" s="19" t="n">
        <v>56.3099324740202</v>
      </c>
      <c r="AL136" s="16" t="n">
        <v>0.0300462606288666</v>
      </c>
      <c r="AM136" s="17" t="n">
        <v>51</v>
      </c>
      <c r="AN136" s="17" t="n">
        <v>44</v>
      </c>
      <c r="AO136" s="17" t="n">
        <v>44</v>
      </c>
      <c r="AP136" s="18" t="s">
        <v>427</v>
      </c>
      <c r="AQ136" s="16"/>
    </row>
    <row r="137" customFormat="false" ht="13.5" hidden="false" customHeight="false" outlineLevel="0" collapsed="false">
      <c r="A137" s="0" t="n">
        <v>135</v>
      </c>
      <c r="B137" s="1" t="s">
        <v>424</v>
      </c>
      <c r="C137" s="1" t="s">
        <v>428</v>
      </c>
      <c r="E137" s="0" t="n">
        <v>65</v>
      </c>
      <c r="F137" s="0" t="n">
        <v>58</v>
      </c>
      <c r="G137" s="0" t="n">
        <v>57</v>
      </c>
      <c r="H137" s="0" t="n">
        <v>4.1</v>
      </c>
      <c r="I137" s="0" t="n">
        <v>4.1</v>
      </c>
      <c r="J137" s="0" t="n">
        <v>4.1</v>
      </c>
      <c r="K137" s="2" t="n">
        <v>0.333333333333333</v>
      </c>
      <c r="L137" s="2" t="n">
        <v>0.328</v>
      </c>
      <c r="M137" s="0" t="n">
        <v>63</v>
      </c>
      <c r="N137" s="0" t="n">
        <v>56</v>
      </c>
      <c r="O137" s="0" t="n">
        <v>54</v>
      </c>
      <c r="P137" s="0" t="n">
        <v>24</v>
      </c>
      <c r="Q137" s="0" t="n">
        <v>4</v>
      </c>
      <c r="R137" s="0" t="n">
        <v>2</v>
      </c>
      <c r="S137" s="3" t="n">
        <v>63.434948822922</v>
      </c>
      <c r="T137" s="16" t="n">
        <v>0.0372677996249965</v>
      </c>
      <c r="U137" s="17" t="n">
        <v>63</v>
      </c>
      <c r="V137" s="17" t="n">
        <v>56</v>
      </c>
      <c r="W137" s="17" t="n">
        <v>54</v>
      </c>
      <c r="X137" s="18" t="s">
        <v>429</v>
      </c>
      <c r="Y137" s="16"/>
      <c r="Z137" s="0" t="n">
        <v>4.2</v>
      </c>
      <c r="AA137" s="0" t="n">
        <v>4.1</v>
      </c>
      <c r="AB137" s="0" t="n">
        <v>4.2</v>
      </c>
      <c r="AC137" s="2" t="n">
        <v>0.336</v>
      </c>
      <c r="AD137" s="2" t="n">
        <v>0.328</v>
      </c>
      <c r="AE137" s="0" t="n">
        <v>65</v>
      </c>
      <c r="AF137" s="0" t="n">
        <v>55</v>
      </c>
      <c r="AG137" s="0" t="n">
        <v>56</v>
      </c>
      <c r="AH137" s="0" t="n">
        <v>24</v>
      </c>
      <c r="AI137" s="0" t="n">
        <v>5</v>
      </c>
      <c r="AJ137" s="0" t="n">
        <v>1</v>
      </c>
      <c r="AK137" s="19" t="n">
        <v>78.6900675259798</v>
      </c>
      <c r="AL137" s="16" t="n">
        <v>0.0424918292799399</v>
      </c>
      <c r="AM137" s="17" t="n">
        <v>65</v>
      </c>
      <c r="AN137" s="17" t="n">
        <v>55</v>
      </c>
      <c r="AO137" s="17" t="n">
        <v>56</v>
      </c>
      <c r="AP137" s="18" t="s">
        <v>430</v>
      </c>
      <c r="AQ137" s="16"/>
    </row>
    <row r="138" customFormat="false" ht="13.5" hidden="false" customHeight="false" outlineLevel="0" collapsed="false">
      <c r="A138" s="0" t="n">
        <v>136</v>
      </c>
      <c r="B138" s="1" t="s">
        <v>424</v>
      </c>
      <c r="C138" s="1" t="s">
        <v>431</v>
      </c>
      <c r="E138" s="0" t="n">
        <v>80</v>
      </c>
      <c r="F138" s="0" t="n">
        <v>72</v>
      </c>
      <c r="G138" s="0" t="n">
        <v>71</v>
      </c>
      <c r="H138" s="0" t="n">
        <v>6.1</v>
      </c>
      <c r="I138" s="0" t="n">
        <v>6</v>
      </c>
      <c r="J138" s="0" t="n">
        <v>6</v>
      </c>
      <c r="K138" s="2" t="n">
        <v>0.337016574585635</v>
      </c>
      <c r="L138" s="2" t="n">
        <v>0.324324324324324</v>
      </c>
      <c r="M138" s="0" t="n">
        <v>78</v>
      </c>
      <c r="N138" s="0" t="n">
        <v>67</v>
      </c>
      <c r="O138" s="0" t="n">
        <v>66</v>
      </c>
      <c r="P138" s="0" t="n">
        <v>29</v>
      </c>
      <c r="Q138" s="0" t="n">
        <v>5</v>
      </c>
      <c r="R138" s="0" t="n">
        <v>3</v>
      </c>
      <c r="S138" s="3" t="n">
        <v>59.0362434679265</v>
      </c>
      <c r="T138" s="16" t="n">
        <v>0.0485912657903775</v>
      </c>
      <c r="U138" s="17" t="n">
        <v>78</v>
      </c>
      <c r="V138" s="17" t="n">
        <v>67</v>
      </c>
      <c r="W138" s="17" t="n">
        <v>66</v>
      </c>
      <c r="X138" s="18" t="s">
        <v>432</v>
      </c>
      <c r="Y138" s="16"/>
      <c r="Z138" s="0" t="n">
        <v>6.2</v>
      </c>
      <c r="AA138" s="0" t="n">
        <v>6.1</v>
      </c>
      <c r="AB138" s="0" t="n">
        <v>6.2</v>
      </c>
      <c r="AC138" s="2" t="n">
        <v>0.335135135135135</v>
      </c>
      <c r="AD138" s="2" t="n">
        <v>0.32972972972973</v>
      </c>
      <c r="AE138" s="0" t="n">
        <v>78</v>
      </c>
      <c r="AF138" s="0" t="n">
        <v>67</v>
      </c>
      <c r="AG138" s="0" t="n">
        <v>68</v>
      </c>
      <c r="AH138" s="0" t="n">
        <v>30</v>
      </c>
      <c r="AI138" s="0" t="n">
        <v>6</v>
      </c>
      <c r="AJ138" s="0" t="n">
        <v>2</v>
      </c>
      <c r="AK138" s="19" t="n">
        <v>71.565051177078</v>
      </c>
      <c r="AL138" s="16" t="n">
        <v>0.052704627669473</v>
      </c>
      <c r="AM138" s="17" t="n">
        <v>78</v>
      </c>
      <c r="AN138" s="17" t="n">
        <v>67</v>
      </c>
      <c r="AO138" s="17" t="n">
        <v>68</v>
      </c>
      <c r="AP138" s="18" t="s">
        <v>433</v>
      </c>
      <c r="AQ138" s="16"/>
    </row>
    <row r="139" customFormat="false" ht="13.5" hidden="false" customHeight="false" outlineLevel="0" collapsed="false">
      <c r="A139" s="0" t="n">
        <v>137</v>
      </c>
      <c r="B139" s="1" t="s">
        <v>424</v>
      </c>
      <c r="C139" s="1" t="s">
        <v>434</v>
      </c>
      <c r="E139" s="0" t="n">
        <v>93</v>
      </c>
      <c r="F139" s="0" t="n">
        <v>82</v>
      </c>
      <c r="G139" s="0" t="n">
        <v>79</v>
      </c>
      <c r="H139" s="0" t="n">
        <v>8.9</v>
      </c>
      <c r="I139" s="0" t="n">
        <v>8.9</v>
      </c>
      <c r="J139" s="0" t="n">
        <v>8.7</v>
      </c>
      <c r="K139" s="2" t="n">
        <v>0.335849056603774</v>
      </c>
      <c r="L139" s="2" t="n">
        <v>0.335849056603774</v>
      </c>
      <c r="M139" s="0" t="n">
        <v>93</v>
      </c>
      <c r="N139" s="0" t="n">
        <v>82</v>
      </c>
      <c r="O139" s="0" t="n">
        <v>79</v>
      </c>
      <c r="P139" s="0" t="n">
        <v>36</v>
      </c>
      <c r="Q139" s="0" t="n">
        <v>5</v>
      </c>
      <c r="R139" s="0" t="n">
        <v>4</v>
      </c>
      <c r="S139" s="3" t="n">
        <v>51.3401917459099</v>
      </c>
      <c r="T139" s="16" t="n">
        <v>0.0533593686452737</v>
      </c>
      <c r="U139" s="17" t="n">
        <v>93</v>
      </c>
      <c r="V139" s="17" t="n">
        <v>82</v>
      </c>
      <c r="W139" s="17" t="n">
        <v>79</v>
      </c>
      <c r="X139" s="18" t="s">
        <v>435</v>
      </c>
      <c r="Y139" s="16"/>
      <c r="Z139" s="0" t="n">
        <v>8.9</v>
      </c>
      <c r="AA139" s="0" t="n">
        <v>8.9</v>
      </c>
      <c r="AB139" s="0" t="n">
        <v>8.7</v>
      </c>
      <c r="AC139" s="2" t="n">
        <v>0.335849056603774</v>
      </c>
      <c r="AD139" s="2" t="n">
        <v>0.335849056603774</v>
      </c>
      <c r="AE139" s="0" t="n">
        <v>92</v>
      </c>
      <c r="AF139" s="0" t="n">
        <v>82</v>
      </c>
      <c r="AG139" s="0" t="n">
        <v>80</v>
      </c>
      <c r="AH139" s="0" t="n">
        <v>36</v>
      </c>
      <c r="AI139" s="0" t="n">
        <v>5</v>
      </c>
      <c r="AJ139" s="0" t="n">
        <v>3</v>
      </c>
      <c r="AK139" s="19" t="n">
        <v>59.0362434679265</v>
      </c>
      <c r="AL139" s="16" t="n">
        <v>0.0485912657903775</v>
      </c>
      <c r="AM139" s="17" t="n">
        <v>92</v>
      </c>
      <c r="AN139" s="17" t="n">
        <v>82</v>
      </c>
      <c r="AO139" s="17" t="n">
        <v>80</v>
      </c>
      <c r="AP139" s="18" t="s">
        <v>436</v>
      </c>
      <c r="AQ139" s="16"/>
    </row>
    <row r="140" customFormat="false" ht="13.5" hidden="false" customHeight="false" outlineLevel="0" collapsed="false">
      <c r="A140" s="0" t="n">
        <v>138</v>
      </c>
      <c r="B140" s="1" t="s">
        <v>424</v>
      </c>
      <c r="C140" s="1" t="s">
        <v>437</v>
      </c>
      <c r="E140" s="0" t="n">
        <v>84</v>
      </c>
      <c r="F140" s="0" t="n">
        <v>78</v>
      </c>
      <c r="G140" s="0" t="n">
        <v>78</v>
      </c>
      <c r="H140" s="0" t="n">
        <v>7.3</v>
      </c>
      <c r="I140" s="0" t="n">
        <v>7.5</v>
      </c>
      <c r="J140" s="0" t="n">
        <v>7.9</v>
      </c>
      <c r="K140" s="2" t="n">
        <v>0.3215859030837</v>
      </c>
      <c r="L140" s="2" t="n">
        <v>0.330396475770925</v>
      </c>
      <c r="M140" s="0" t="n">
        <v>81</v>
      </c>
      <c r="N140" s="0" t="n">
        <v>76</v>
      </c>
      <c r="O140" s="0" t="n">
        <v>76</v>
      </c>
      <c r="P140" s="0" t="n">
        <v>33</v>
      </c>
      <c r="Q140" s="0" t="n">
        <v>2</v>
      </c>
      <c r="R140" s="0" t="n">
        <v>1</v>
      </c>
      <c r="S140" s="3" t="n">
        <v>63.434948822922</v>
      </c>
      <c r="T140" s="16" t="n">
        <v>0.0186338998124982</v>
      </c>
      <c r="U140" s="17" t="n">
        <v>81</v>
      </c>
      <c r="V140" s="17" t="n">
        <v>76</v>
      </c>
      <c r="W140" s="17" t="n">
        <v>76</v>
      </c>
      <c r="X140" s="18" t="s">
        <v>438</v>
      </c>
      <c r="Y140" s="16"/>
      <c r="Z140" s="0" t="n">
        <v>7.3</v>
      </c>
      <c r="AA140" s="0" t="n">
        <v>7.5</v>
      </c>
      <c r="AB140" s="0" t="n">
        <v>7.9</v>
      </c>
      <c r="AC140" s="2" t="n">
        <v>0.3215859030837</v>
      </c>
      <c r="AD140" s="2" t="n">
        <v>0.330396475770925</v>
      </c>
      <c r="AE140" s="0" t="n">
        <v>81</v>
      </c>
      <c r="AF140" s="0" t="n">
        <v>76</v>
      </c>
      <c r="AG140" s="0" t="n">
        <v>77</v>
      </c>
      <c r="AH140" s="0" t="n">
        <v>33</v>
      </c>
      <c r="AI140" s="0" t="n">
        <v>2</v>
      </c>
      <c r="AJ140" s="0" t="n">
        <v>1</v>
      </c>
      <c r="AK140" s="19" t="n">
        <v>63.434948822922</v>
      </c>
      <c r="AL140" s="16" t="n">
        <v>0.0186338998124982</v>
      </c>
      <c r="AM140" s="17" t="n">
        <v>81</v>
      </c>
      <c r="AN140" s="17" t="n">
        <v>76</v>
      </c>
      <c r="AO140" s="17" t="n">
        <v>77</v>
      </c>
      <c r="AP140" s="18" t="s">
        <v>439</v>
      </c>
      <c r="AQ140" s="16"/>
    </row>
    <row r="141" customFormat="false" ht="13.5" hidden="false" customHeight="false" outlineLevel="0" collapsed="false">
      <c r="A141" s="0" t="n">
        <v>139</v>
      </c>
      <c r="B141" s="1" t="s">
        <v>424</v>
      </c>
      <c r="C141" s="1" t="s">
        <v>440</v>
      </c>
      <c r="E141" s="0" t="n">
        <v>96</v>
      </c>
      <c r="F141" s="0" t="n">
        <v>85</v>
      </c>
      <c r="G141" s="0" t="n">
        <v>81</v>
      </c>
      <c r="H141" s="0" t="n">
        <v>9.5</v>
      </c>
      <c r="I141" s="0" t="n">
        <v>9.4</v>
      </c>
      <c r="J141" s="0" t="n">
        <v>8.8</v>
      </c>
      <c r="K141" s="2" t="n">
        <v>0.342960288808664</v>
      </c>
      <c r="L141" s="2" t="n">
        <v>0.343065693430657</v>
      </c>
      <c r="M141" s="0" t="n">
        <v>97</v>
      </c>
      <c r="N141" s="0" t="n">
        <v>84</v>
      </c>
      <c r="O141" s="0" t="n">
        <v>79</v>
      </c>
      <c r="P141" s="0" t="n">
        <v>37</v>
      </c>
      <c r="Q141" s="0" t="n">
        <v>6</v>
      </c>
      <c r="R141" s="0" t="n">
        <v>5</v>
      </c>
      <c r="S141" s="3" t="n">
        <v>50.1944289077348</v>
      </c>
      <c r="T141" s="16" t="n">
        <v>0.0650854139658888</v>
      </c>
      <c r="U141" s="17" t="n">
        <v>97</v>
      </c>
      <c r="V141" s="17" t="n">
        <v>84</v>
      </c>
      <c r="W141" s="17" t="n">
        <v>79</v>
      </c>
      <c r="X141" s="18" t="s">
        <v>441</v>
      </c>
      <c r="Y141" s="16"/>
      <c r="Z141" s="0" t="n">
        <v>9.4</v>
      </c>
      <c r="AA141" s="0" t="n">
        <v>9.3</v>
      </c>
      <c r="AB141" s="0" t="n">
        <v>8.7</v>
      </c>
      <c r="AC141" s="2" t="n">
        <v>0.343065693430657</v>
      </c>
      <c r="AD141" s="2" t="n">
        <v>0.339416058394161</v>
      </c>
      <c r="AE141" s="0" t="n">
        <v>97</v>
      </c>
      <c r="AF141" s="0" t="n">
        <v>83</v>
      </c>
      <c r="AG141" s="0" t="n">
        <v>80</v>
      </c>
      <c r="AH141" s="0" t="n">
        <v>37</v>
      </c>
      <c r="AI141" s="0" t="n">
        <v>6</v>
      </c>
      <c r="AJ141" s="0" t="n">
        <v>5</v>
      </c>
      <c r="AK141" s="19" t="n">
        <v>50.1944289077348</v>
      </c>
      <c r="AL141" s="16" t="n">
        <v>0.0650854139658888</v>
      </c>
      <c r="AM141" s="17" t="n">
        <v>97</v>
      </c>
      <c r="AN141" s="17" t="n">
        <v>83</v>
      </c>
      <c r="AO141" s="17" t="n">
        <v>80</v>
      </c>
      <c r="AP141" s="18" t="s">
        <v>442</v>
      </c>
      <c r="AQ141" s="16"/>
    </row>
    <row r="142" customFormat="false" ht="13.5" hidden="false" customHeight="false" outlineLevel="0" collapsed="false">
      <c r="A142" s="0" t="n">
        <v>140</v>
      </c>
      <c r="B142" s="1" t="s">
        <v>424</v>
      </c>
      <c r="C142" s="1" t="s">
        <v>443</v>
      </c>
      <c r="E142" s="0" t="n">
        <v>120</v>
      </c>
      <c r="F142" s="0" t="n">
        <v>106</v>
      </c>
      <c r="G142" s="0" t="n">
        <v>99</v>
      </c>
      <c r="H142" s="0" t="n">
        <v>15.3</v>
      </c>
      <c r="I142" s="0" t="n">
        <v>15.2</v>
      </c>
      <c r="J142" s="0" t="n">
        <v>13.8</v>
      </c>
      <c r="K142" s="2" t="n">
        <v>0.345372460496614</v>
      </c>
      <c r="L142" s="2" t="n">
        <v>0.343891402714932</v>
      </c>
      <c r="M142" s="0" t="n">
        <v>122</v>
      </c>
      <c r="N142" s="0" t="n">
        <v>105</v>
      </c>
      <c r="O142" s="0" t="n">
        <v>98</v>
      </c>
      <c r="P142" s="0" t="n">
        <v>46</v>
      </c>
      <c r="Q142" s="0" t="n">
        <v>6</v>
      </c>
      <c r="R142" s="0" t="n">
        <v>8</v>
      </c>
      <c r="S142" s="3" t="n">
        <v>36.869897645844</v>
      </c>
      <c r="T142" s="16" t="n">
        <v>0.0833333333333333</v>
      </c>
      <c r="U142" s="17" t="n">
        <v>122</v>
      </c>
      <c r="V142" s="17" t="n">
        <v>105</v>
      </c>
      <c r="W142" s="17" t="n">
        <v>98</v>
      </c>
      <c r="X142" s="18" t="s">
        <v>444</v>
      </c>
      <c r="Y142" s="16"/>
      <c r="Z142" s="0" t="n">
        <v>15.2</v>
      </c>
      <c r="AA142" s="0" t="n">
        <v>15.1</v>
      </c>
      <c r="AB142" s="0" t="n">
        <v>13.9</v>
      </c>
      <c r="AC142" s="2" t="n">
        <v>0.343891402714932</v>
      </c>
      <c r="AD142" s="2" t="n">
        <v>0.341628959276018</v>
      </c>
      <c r="AE142" s="0" t="n">
        <v>121</v>
      </c>
      <c r="AF142" s="0" t="n">
        <v>105</v>
      </c>
      <c r="AG142" s="0" t="n">
        <v>100</v>
      </c>
      <c r="AH142" s="0" t="n">
        <v>46</v>
      </c>
      <c r="AI142" s="0" t="n">
        <v>6</v>
      </c>
      <c r="AJ142" s="0" t="n">
        <v>6</v>
      </c>
      <c r="AK142" s="19" t="n">
        <v>45</v>
      </c>
      <c r="AL142" s="16" t="n">
        <v>0.0707106781186548</v>
      </c>
      <c r="AM142" s="17" t="n">
        <v>121</v>
      </c>
      <c r="AN142" s="17" t="n">
        <v>105</v>
      </c>
      <c r="AO142" s="17" t="n">
        <v>100</v>
      </c>
      <c r="AP142" s="18" t="s">
        <v>445</v>
      </c>
      <c r="AQ142" s="16"/>
    </row>
    <row r="143" customFormat="false" ht="13.5" hidden="false" customHeight="false" outlineLevel="0" collapsed="false">
      <c r="A143" s="0" t="n">
        <v>141</v>
      </c>
      <c r="B143" s="1" t="s">
        <v>424</v>
      </c>
      <c r="C143" s="1" t="s">
        <v>446</v>
      </c>
      <c r="E143" s="0" t="n">
        <v>134</v>
      </c>
      <c r="F143" s="0" t="n">
        <v>119</v>
      </c>
      <c r="G143" s="0" t="n">
        <v>103</v>
      </c>
      <c r="H143" s="0" t="n">
        <v>19.4</v>
      </c>
      <c r="I143" s="0" t="n">
        <v>19.6</v>
      </c>
      <c r="J143" s="0" t="n">
        <v>15.7</v>
      </c>
      <c r="K143" s="2" t="n">
        <v>0.354661791590494</v>
      </c>
      <c r="L143" s="2" t="n">
        <v>0.361623616236162</v>
      </c>
      <c r="M143" s="0" t="n">
        <v>137</v>
      </c>
      <c r="N143" s="0" t="n">
        <v>120</v>
      </c>
      <c r="O143" s="0" t="n">
        <v>103</v>
      </c>
      <c r="P143" s="0" t="n">
        <v>51</v>
      </c>
      <c r="Q143" s="0" t="n">
        <v>5</v>
      </c>
      <c r="R143" s="0" t="n">
        <v>14</v>
      </c>
      <c r="S143" s="3" t="n">
        <v>19.6538240580533</v>
      </c>
      <c r="T143" s="16" t="n">
        <v>0.123883906227654</v>
      </c>
      <c r="U143" s="17" t="n">
        <v>137</v>
      </c>
      <c r="V143" s="17" t="n">
        <v>120</v>
      </c>
      <c r="W143" s="17" t="n">
        <v>103</v>
      </c>
      <c r="X143" s="18" t="s">
        <v>447</v>
      </c>
      <c r="Y143" s="16"/>
      <c r="Z143" s="0" t="n">
        <v>19.3</v>
      </c>
      <c r="AA143" s="0" t="n">
        <v>19.4</v>
      </c>
      <c r="AB143" s="0" t="n">
        <v>15.5</v>
      </c>
      <c r="AC143" s="2" t="n">
        <v>0.356088560885609</v>
      </c>
      <c r="AD143" s="2" t="n">
        <v>0.357933579335793</v>
      </c>
      <c r="AE143" s="0" t="n">
        <v>137</v>
      </c>
      <c r="AF143" s="0" t="n">
        <v>119</v>
      </c>
      <c r="AG143" s="0" t="n">
        <v>104</v>
      </c>
      <c r="AH143" s="0" t="n">
        <v>51</v>
      </c>
      <c r="AI143" s="0" t="n">
        <v>6</v>
      </c>
      <c r="AJ143" s="0" t="n">
        <v>13</v>
      </c>
      <c r="AK143" s="19" t="n">
        <v>24.7751405688319</v>
      </c>
      <c r="AL143" s="16" t="n">
        <v>0.119315175527303</v>
      </c>
      <c r="AM143" s="17" t="n">
        <v>137</v>
      </c>
      <c r="AN143" s="17" t="n">
        <v>119</v>
      </c>
      <c r="AO143" s="17" t="n">
        <v>104</v>
      </c>
      <c r="AP143" s="18" t="s">
        <v>448</v>
      </c>
      <c r="AQ143" s="16"/>
    </row>
    <row r="144" customFormat="false" ht="13.5" hidden="false" customHeight="false" outlineLevel="0" collapsed="false">
      <c r="A144" s="0" t="n">
        <v>142</v>
      </c>
      <c r="B144" s="1" t="s">
        <v>424</v>
      </c>
      <c r="C144" s="1" t="s">
        <v>449</v>
      </c>
      <c r="E144" s="0" t="n">
        <v>152</v>
      </c>
      <c r="F144" s="0" t="n">
        <v>134</v>
      </c>
      <c r="G144" s="0" t="n">
        <v>117</v>
      </c>
      <c r="H144" s="0" t="n">
        <v>25.3</v>
      </c>
      <c r="I144" s="0" t="n">
        <v>25.6</v>
      </c>
      <c r="J144" s="0" t="n">
        <v>20.7</v>
      </c>
      <c r="K144" s="2" t="n">
        <v>0.353351955307263</v>
      </c>
      <c r="L144" s="2" t="n">
        <v>0.362093352192362</v>
      </c>
      <c r="M144" s="0" t="n">
        <v>154</v>
      </c>
      <c r="N144" s="0" t="n">
        <v>135</v>
      </c>
      <c r="O144" s="0" t="n">
        <v>118</v>
      </c>
      <c r="P144" s="0" t="n">
        <v>58</v>
      </c>
      <c r="Q144" s="0" t="n">
        <v>5</v>
      </c>
      <c r="R144" s="0" t="n">
        <v>14</v>
      </c>
      <c r="S144" s="3" t="n">
        <v>19.6538240580533</v>
      </c>
      <c r="T144" s="16" t="n">
        <v>0.123883906227654</v>
      </c>
      <c r="U144" s="17" t="n">
        <v>154</v>
      </c>
      <c r="V144" s="17" t="n">
        <v>135</v>
      </c>
      <c r="W144" s="17" t="n">
        <v>118</v>
      </c>
      <c r="X144" s="18" t="s">
        <v>450</v>
      </c>
      <c r="Y144" s="16"/>
      <c r="Z144" s="0" t="n">
        <v>25.2</v>
      </c>
      <c r="AA144" s="0" t="n">
        <v>25.1</v>
      </c>
      <c r="AB144" s="0" t="n">
        <v>20.4</v>
      </c>
      <c r="AC144" s="2" t="n">
        <v>0.356435643564357</v>
      </c>
      <c r="AD144" s="2" t="n">
        <v>0.355021216407355</v>
      </c>
      <c r="AE144" s="0" t="n">
        <v>155</v>
      </c>
      <c r="AF144" s="0" t="n">
        <v>133</v>
      </c>
      <c r="AG144" s="0" t="n">
        <v>118</v>
      </c>
      <c r="AH144" s="0" t="n">
        <v>57</v>
      </c>
      <c r="AI144" s="0" t="n">
        <v>7</v>
      </c>
      <c r="AJ144" s="0" t="n">
        <v>13</v>
      </c>
      <c r="AK144" s="19" t="n">
        <v>28.3007557660064</v>
      </c>
      <c r="AL144" s="16" t="n">
        <v>0.123040192168612</v>
      </c>
      <c r="AM144" s="17" t="n">
        <v>155</v>
      </c>
      <c r="AN144" s="17" t="n">
        <v>133</v>
      </c>
      <c r="AO144" s="17" t="n">
        <v>118</v>
      </c>
      <c r="AP144" s="18" t="s">
        <v>451</v>
      </c>
      <c r="AQ144" s="16"/>
    </row>
    <row r="145" customFormat="false" ht="13.5" hidden="false" customHeight="false" outlineLevel="0" collapsed="false">
      <c r="A145" s="0" t="n">
        <v>143</v>
      </c>
      <c r="B145" s="1" t="s">
        <v>424</v>
      </c>
      <c r="C145" s="1" t="s">
        <v>452</v>
      </c>
      <c r="E145" s="0" t="n">
        <v>145</v>
      </c>
      <c r="F145" s="0" t="n">
        <v>132</v>
      </c>
      <c r="G145" s="0" t="n">
        <v>123</v>
      </c>
      <c r="H145" s="0" t="n">
        <v>23.7</v>
      </c>
      <c r="I145" s="0" t="n">
        <v>24.2</v>
      </c>
      <c r="J145" s="0" t="n">
        <v>22</v>
      </c>
      <c r="K145" s="2" t="n">
        <v>0.339055793991416</v>
      </c>
      <c r="L145" s="2" t="n">
        <v>0.347202295552367</v>
      </c>
      <c r="M145" s="0" t="n">
        <v>146</v>
      </c>
      <c r="N145" s="0" t="n">
        <v>133</v>
      </c>
      <c r="O145" s="0" t="n">
        <v>123</v>
      </c>
      <c r="P145" s="0" t="n">
        <v>56</v>
      </c>
      <c r="Q145" s="0" t="n">
        <v>4</v>
      </c>
      <c r="R145" s="0" t="n">
        <v>9</v>
      </c>
      <c r="S145" s="3" t="n">
        <v>23.9624889745782</v>
      </c>
      <c r="T145" s="16" t="n">
        <v>0.0820738150149675</v>
      </c>
      <c r="U145" s="17" t="n">
        <v>146</v>
      </c>
      <c r="V145" s="17" t="n">
        <v>133</v>
      </c>
      <c r="W145" s="17" t="n">
        <v>123</v>
      </c>
      <c r="X145" s="18" t="s">
        <v>453</v>
      </c>
      <c r="Y145" s="16"/>
      <c r="Z145" s="0" t="n">
        <v>23.7</v>
      </c>
      <c r="AA145" s="0" t="n">
        <v>24.1</v>
      </c>
      <c r="AB145" s="0" t="n">
        <v>21.9</v>
      </c>
      <c r="AC145" s="2" t="n">
        <v>0.340028694404591</v>
      </c>
      <c r="AD145" s="2" t="n">
        <v>0.345767575322812</v>
      </c>
      <c r="AE145" s="0" t="n">
        <v>146</v>
      </c>
      <c r="AF145" s="0" t="n">
        <v>132</v>
      </c>
      <c r="AG145" s="0" t="n">
        <v>123</v>
      </c>
      <c r="AH145" s="0" t="n">
        <v>56</v>
      </c>
      <c r="AI145" s="0" t="n">
        <v>5</v>
      </c>
      <c r="AJ145" s="0" t="n">
        <v>8</v>
      </c>
      <c r="AK145" s="19" t="n">
        <v>32.0053832080835</v>
      </c>
      <c r="AL145" s="16" t="n">
        <v>0.078616509433805</v>
      </c>
      <c r="AM145" s="17" t="n">
        <v>146</v>
      </c>
      <c r="AN145" s="17" t="n">
        <v>132</v>
      </c>
      <c r="AO145" s="17" t="n">
        <v>123</v>
      </c>
      <c r="AP145" s="18" t="s">
        <v>454</v>
      </c>
      <c r="AQ145" s="16"/>
    </row>
    <row r="146" customFormat="false" ht="13.5" hidden="false" customHeight="false" outlineLevel="0" collapsed="false">
      <c r="A146" s="0" t="n">
        <v>144</v>
      </c>
      <c r="B146" s="1" t="s">
        <v>455</v>
      </c>
      <c r="C146" s="1" t="s">
        <v>456</v>
      </c>
      <c r="E146" s="0" t="n">
        <v>61</v>
      </c>
      <c r="F146" s="0" t="n">
        <v>57</v>
      </c>
      <c r="G146" s="0" t="n">
        <v>54</v>
      </c>
      <c r="H146" s="0" t="n">
        <v>3.5</v>
      </c>
      <c r="I146" s="0" t="n">
        <v>3.6</v>
      </c>
      <c r="J146" s="0" t="n">
        <v>3.5</v>
      </c>
      <c r="K146" s="2" t="n">
        <v>0.330188679245283</v>
      </c>
      <c r="L146" s="2" t="n">
        <v>0.324324324324324</v>
      </c>
      <c r="M146" s="0" t="n">
        <v>57</v>
      </c>
      <c r="N146" s="0" t="n">
        <v>53</v>
      </c>
      <c r="O146" s="0" t="n">
        <v>50</v>
      </c>
      <c r="P146" s="0" t="n">
        <v>22</v>
      </c>
      <c r="Q146" s="0" t="n">
        <v>2</v>
      </c>
      <c r="R146" s="0" t="n">
        <v>3</v>
      </c>
      <c r="S146" s="3" t="n">
        <v>33.6900675259798</v>
      </c>
      <c r="T146" s="16" t="n">
        <v>0.0300462606288666</v>
      </c>
      <c r="U146" s="17" t="n">
        <v>57</v>
      </c>
      <c r="V146" s="17" t="n">
        <v>53</v>
      </c>
      <c r="W146" s="17" t="n">
        <v>50</v>
      </c>
      <c r="X146" s="18" t="s">
        <v>457</v>
      </c>
      <c r="Y146" s="16"/>
      <c r="Z146" s="0" t="n">
        <v>3.7</v>
      </c>
      <c r="AA146" s="0" t="n">
        <v>3.8</v>
      </c>
      <c r="AB146" s="0" t="n">
        <v>3.6</v>
      </c>
      <c r="AC146" s="2" t="n">
        <v>0.333333333333333</v>
      </c>
      <c r="AD146" s="2" t="n">
        <v>0.342342342342342</v>
      </c>
      <c r="AE146" s="0" t="n">
        <v>59</v>
      </c>
      <c r="AF146" s="0" t="n">
        <v>54</v>
      </c>
      <c r="AG146" s="0" t="n">
        <v>51</v>
      </c>
      <c r="AH146" s="0" t="n">
        <v>23</v>
      </c>
      <c r="AI146" s="0" t="n">
        <v>2</v>
      </c>
      <c r="AJ146" s="0" t="n">
        <v>3</v>
      </c>
      <c r="AK146" s="19" t="n">
        <v>33.6900675259798</v>
      </c>
      <c r="AL146" s="16" t="n">
        <v>0.0300462606288666</v>
      </c>
      <c r="AM146" s="17" t="n">
        <v>59</v>
      </c>
      <c r="AN146" s="17" t="n">
        <v>54</v>
      </c>
      <c r="AO146" s="17" t="n">
        <v>51</v>
      </c>
      <c r="AP146" s="18" t="s">
        <v>458</v>
      </c>
      <c r="AQ146" s="16"/>
    </row>
    <row r="147" customFormat="false" ht="13.5" hidden="false" customHeight="false" outlineLevel="0" collapsed="false">
      <c r="A147" s="0" t="n">
        <v>145</v>
      </c>
      <c r="B147" s="1" t="s">
        <v>455</v>
      </c>
      <c r="C147" s="1" t="s">
        <v>459</v>
      </c>
      <c r="E147" s="0" t="n">
        <v>64</v>
      </c>
      <c r="F147" s="0" t="n">
        <v>64</v>
      </c>
      <c r="G147" s="0" t="n">
        <v>61</v>
      </c>
      <c r="H147" s="0" t="n">
        <v>4</v>
      </c>
      <c r="I147" s="0" t="n">
        <v>4.2</v>
      </c>
      <c r="J147" s="0" t="n">
        <v>4.5</v>
      </c>
      <c r="K147" s="2" t="n">
        <v>0.31496062992126</v>
      </c>
      <c r="L147" s="2" t="n">
        <v>0.333333333333333</v>
      </c>
      <c r="M147" s="0" t="n">
        <v>58</v>
      </c>
      <c r="N147" s="0" t="n">
        <v>58</v>
      </c>
      <c r="O147" s="0" t="n">
        <v>57</v>
      </c>
      <c r="P147" s="0" t="n">
        <v>24</v>
      </c>
      <c r="Q147" s="0" t="n">
        <v>0</v>
      </c>
      <c r="R147" s="0" t="n">
        <v>0</v>
      </c>
      <c r="S147" s="3" t="n">
        <v>0</v>
      </c>
      <c r="T147" s="16" t="n">
        <v>0</v>
      </c>
      <c r="U147" s="17" t="n">
        <v>58</v>
      </c>
      <c r="V147" s="17" t="n">
        <v>58</v>
      </c>
      <c r="W147" s="17" t="n">
        <v>57</v>
      </c>
      <c r="X147" s="18" t="s">
        <v>460</v>
      </c>
      <c r="Y147" s="16"/>
      <c r="Z147" s="0" t="n">
        <v>4</v>
      </c>
      <c r="AA147" s="0" t="n">
        <v>4.1</v>
      </c>
      <c r="AB147" s="0" t="n">
        <v>4.5</v>
      </c>
      <c r="AC147" s="2" t="n">
        <v>0.317460317460317</v>
      </c>
      <c r="AD147" s="2" t="n">
        <v>0.325396825396825</v>
      </c>
      <c r="AE147" s="0" t="n">
        <v>59</v>
      </c>
      <c r="AF147" s="0" t="n">
        <v>56</v>
      </c>
      <c r="AG147" s="0" t="n">
        <v>58</v>
      </c>
      <c r="AH147" s="0" t="n">
        <v>24</v>
      </c>
      <c r="AI147" s="0" t="n">
        <v>2</v>
      </c>
      <c r="AJ147" s="0" t="n">
        <v>-1</v>
      </c>
      <c r="AK147" s="19" t="n">
        <v>116.565051177078</v>
      </c>
      <c r="AL147" s="16" t="n">
        <v>0.0186338998124982</v>
      </c>
      <c r="AM147" s="17" t="n">
        <v>59</v>
      </c>
      <c r="AN147" s="17" t="n">
        <v>56</v>
      </c>
      <c r="AO147" s="17" t="n">
        <v>58</v>
      </c>
      <c r="AP147" s="18" t="s">
        <v>461</v>
      </c>
      <c r="AQ147" s="16"/>
    </row>
    <row r="148" customFormat="false" ht="13.5" hidden="false" customHeight="false" outlineLevel="0" collapsed="false">
      <c r="A148" s="0" t="n">
        <v>146</v>
      </c>
      <c r="B148" s="1" t="s">
        <v>455</v>
      </c>
      <c r="C148" s="1" t="s">
        <v>462</v>
      </c>
      <c r="E148" s="0" t="n">
        <v>73</v>
      </c>
      <c r="F148" s="0" t="n">
        <v>69</v>
      </c>
      <c r="G148" s="0" t="n">
        <v>66</v>
      </c>
      <c r="H148" s="0" t="n">
        <v>5.4</v>
      </c>
      <c r="I148" s="0" t="n">
        <v>5.6</v>
      </c>
      <c r="J148" s="0" t="n">
        <v>5.6</v>
      </c>
      <c r="K148" s="2" t="n">
        <v>0.325301204819277</v>
      </c>
      <c r="L148" s="2" t="n">
        <v>0.335329341317365</v>
      </c>
      <c r="M148" s="0" t="n">
        <v>70</v>
      </c>
      <c r="N148" s="0" t="n">
        <v>66</v>
      </c>
      <c r="O148" s="0" t="n">
        <v>64</v>
      </c>
      <c r="P148" s="0" t="n">
        <v>28</v>
      </c>
      <c r="Q148" s="0" t="n">
        <v>1</v>
      </c>
      <c r="R148" s="0" t="n">
        <v>3</v>
      </c>
      <c r="S148" s="3" t="n">
        <v>18.434948822922</v>
      </c>
      <c r="T148" s="16" t="n">
        <v>0.0263523138347365</v>
      </c>
      <c r="U148" s="17" t="n">
        <v>70</v>
      </c>
      <c r="V148" s="17" t="n">
        <v>66</v>
      </c>
      <c r="W148" s="17" t="n">
        <v>64</v>
      </c>
      <c r="X148" s="18" t="s">
        <v>463</v>
      </c>
      <c r="Y148" s="16"/>
      <c r="Z148" s="0" t="n">
        <v>5.5</v>
      </c>
      <c r="AA148" s="0" t="n">
        <v>5.6</v>
      </c>
      <c r="AB148" s="0" t="n">
        <v>5.6</v>
      </c>
      <c r="AC148" s="2" t="n">
        <v>0.329341317365269</v>
      </c>
      <c r="AD148" s="2" t="n">
        <v>0.335329341317365</v>
      </c>
      <c r="AE148" s="0" t="n">
        <v>72</v>
      </c>
      <c r="AF148" s="0" t="n">
        <v>66</v>
      </c>
      <c r="AG148" s="0" t="n">
        <v>64</v>
      </c>
      <c r="AH148" s="0" t="n">
        <v>28</v>
      </c>
      <c r="AI148" s="0" t="n">
        <v>3</v>
      </c>
      <c r="AJ148" s="0" t="n">
        <v>2</v>
      </c>
      <c r="AK148" s="19" t="n">
        <v>56.3099324740202</v>
      </c>
      <c r="AL148" s="16" t="n">
        <v>0.0300462606288666</v>
      </c>
      <c r="AM148" s="17" t="n">
        <v>72</v>
      </c>
      <c r="AN148" s="17" t="n">
        <v>66</v>
      </c>
      <c r="AO148" s="17" t="n">
        <v>64</v>
      </c>
      <c r="AP148" s="18" t="s">
        <v>464</v>
      </c>
      <c r="AQ148" s="16"/>
    </row>
    <row r="149" customFormat="false" ht="13.5" hidden="false" customHeight="false" outlineLevel="0" collapsed="false">
      <c r="A149" s="0" t="n">
        <v>147</v>
      </c>
      <c r="B149" s="1" t="s">
        <v>455</v>
      </c>
      <c r="C149" s="1" t="s">
        <v>465</v>
      </c>
      <c r="E149" s="0" t="n">
        <v>64</v>
      </c>
      <c r="F149" s="0" t="n">
        <v>62</v>
      </c>
      <c r="G149" s="0" t="n">
        <v>51</v>
      </c>
      <c r="H149" s="0" t="n">
        <v>4</v>
      </c>
      <c r="I149" s="0" t="n">
        <v>4.2</v>
      </c>
      <c r="J149" s="0" t="n">
        <v>3.3</v>
      </c>
      <c r="K149" s="2" t="n">
        <v>0.347826086956522</v>
      </c>
      <c r="L149" s="2" t="n">
        <v>0.358974358974359</v>
      </c>
      <c r="M149" s="0" t="n">
        <v>62</v>
      </c>
      <c r="N149" s="0" t="n">
        <v>57</v>
      </c>
      <c r="O149" s="0" t="n">
        <v>47</v>
      </c>
      <c r="P149" s="0" t="n">
        <v>24</v>
      </c>
      <c r="Q149" s="0" t="n">
        <v>0</v>
      </c>
      <c r="R149" s="0" t="n">
        <v>9</v>
      </c>
      <c r="S149" s="3" t="n">
        <v>0</v>
      </c>
      <c r="T149" s="16" t="n">
        <v>0.075</v>
      </c>
      <c r="U149" s="17" t="n">
        <v>62</v>
      </c>
      <c r="V149" s="17" t="n">
        <v>57</v>
      </c>
      <c r="W149" s="17" t="n">
        <v>47</v>
      </c>
      <c r="X149" s="18" t="s">
        <v>466</v>
      </c>
      <c r="Y149" s="16"/>
      <c r="Z149" s="0" t="n">
        <v>4.1</v>
      </c>
      <c r="AA149" s="0" t="n">
        <v>4.2</v>
      </c>
      <c r="AB149" s="0" t="n">
        <v>3.4</v>
      </c>
      <c r="AC149" s="2" t="n">
        <v>0.35042735042735</v>
      </c>
      <c r="AD149" s="2" t="n">
        <v>0.358974358974359</v>
      </c>
      <c r="AE149" s="0" t="n">
        <v>64</v>
      </c>
      <c r="AF149" s="0" t="n">
        <v>57</v>
      </c>
      <c r="AG149" s="0" t="n">
        <v>49</v>
      </c>
      <c r="AH149" s="0" t="n">
        <v>24</v>
      </c>
      <c r="AI149" s="0" t="n">
        <v>2</v>
      </c>
      <c r="AJ149" s="0" t="n">
        <v>7</v>
      </c>
      <c r="AK149" s="19" t="n">
        <v>15.9453959009229</v>
      </c>
      <c r="AL149" s="16" t="n">
        <v>0.060667582410671</v>
      </c>
      <c r="AM149" s="17" t="n">
        <v>64</v>
      </c>
      <c r="AN149" s="17" t="n">
        <v>57</v>
      </c>
      <c r="AO149" s="17" t="n">
        <v>49</v>
      </c>
      <c r="AP149" s="18" t="s">
        <v>467</v>
      </c>
      <c r="AQ149" s="16"/>
    </row>
    <row r="150" customFormat="false" ht="13.5" hidden="false" customHeight="false" outlineLevel="0" collapsed="false">
      <c r="A150" s="0" t="n">
        <v>148</v>
      </c>
      <c r="B150" s="1" t="s">
        <v>455</v>
      </c>
      <c r="C150" s="1" t="s">
        <v>468</v>
      </c>
      <c r="E150" s="0" t="n">
        <v>86</v>
      </c>
      <c r="F150" s="0" t="n">
        <v>88</v>
      </c>
      <c r="G150" s="0" t="n">
        <v>75</v>
      </c>
      <c r="H150" s="0" t="n">
        <v>8.2</v>
      </c>
      <c r="I150" s="0" t="n">
        <v>8.8</v>
      </c>
      <c r="J150" s="0" t="n">
        <v>7.6</v>
      </c>
      <c r="K150" s="2" t="n">
        <v>0.333333333333333</v>
      </c>
      <c r="L150" s="2" t="n">
        <v>0.356275303643725</v>
      </c>
      <c r="M150" s="0" t="n">
        <v>86</v>
      </c>
      <c r="N150" s="0" t="n">
        <v>84</v>
      </c>
      <c r="O150" s="0" t="n">
        <v>73</v>
      </c>
      <c r="P150" s="0" t="n">
        <v>36</v>
      </c>
      <c r="Q150" s="0" t="n">
        <v>-2</v>
      </c>
      <c r="R150" s="0" t="n">
        <v>8</v>
      </c>
      <c r="S150" s="3" t="n">
        <v>345.963756532074</v>
      </c>
      <c r="T150" s="16" t="n">
        <v>0.0687184270936277</v>
      </c>
      <c r="U150" s="17" t="n">
        <v>86</v>
      </c>
      <c r="V150" s="17" t="n">
        <v>84</v>
      </c>
      <c r="W150" s="17" t="n">
        <v>73</v>
      </c>
      <c r="X150" s="18" t="s">
        <v>469</v>
      </c>
      <c r="Y150" s="16"/>
      <c r="Z150" s="0" t="n">
        <v>8.3</v>
      </c>
      <c r="AA150" s="0" t="n">
        <v>8.8</v>
      </c>
      <c r="AB150" s="0" t="n">
        <v>7.6</v>
      </c>
      <c r="AC150" s="2" t="n">
        <v>0.336032388663968</v>
      </c>
      <c r="AD150" s="2" t="n">
        <v>0.356275303643725</v>
      </c>
      <c r="AE150" s="0" t="n">
        <v>87</v>
      </c>
      <c r="AF150" s="0" t="n">
        <v>84</v>
      </c>
      <c r="AG150" s="0" t="n">
        <v>74</v>
      </c>
      <c r="AH150" s="0" t="n">
        <v>36</v>
      </c>
      <c r="AI150" s="0" t="n">
        <v>0</v>
      </c>
      <c r="AJ150" s="0" t="n">
        <v>7</v>
      </c>
      <c r="AK150" s="19" t="n">
        <v>0</v>
      </c>
      <c r="AL150" s="16" t="n">
        <v>0.0583333333333333</v>
      </c>
      <c r="AM150" s="17" t="n">
        <v>87</v>
      </c>
      <c r="AN150" s="17" t="n">
        <v>84</v>
      </c>
      <c r="AO150" s="17" t="n">
        <v>74</v>
      </c>
      <c r="AP150" s="18" t="s">
        <v>470</v>
      </c>
      <c r="AQ150" s="16"/>
    </row>
    <row r="151" customFormat="false" ht="13.5" hidden="false" customHeight="false" outlineLevel="0" collapsed="false">
      <c r="A151" s="0" t="n">
        <v>149</v>
      </c>
      <c r="B151" s="1" t="s">
        <v>455</v>
      </c>
      <c r="C151" s="1" t="s">
        <v>471</v>
      </c>
      <c r="E151" s="0" t="n">
        <v>125</v>
      </c>
      <c r="F151" s="0" t="n">
        <v>131</v>
      </c>
      <c r="G151" s="0" t="n">
        <v>103</v>
      </c>
      <c r="H151" s="0" t="n">
        <v>18.9</v>
      </c>
      <c r="I151" s="0" t="n">
        <v>21.2</v>
      </c>
      <c r="J151" s="0" t="n">
        <v>15.8</v>
      </c>
      <c r="K151" s="2" t="n">
        <v>0.338103756708408</v>
      </c>
      <c r="L151" s="2" t="n">
        <v>0.376554174067496</v>
      </c>
      <c r="M151" s="0" t="n">
        <v>126</v>
      </c>
      <c r="N151" s="0" t="n">
        <v>129</v>
      </c>
      <c r="O151" s="0" t="n">
        <v>103</v>
      </c>
      <c r="P151" s="0" t="n">
        <v>53</v>
      </c>
      <c r="Q151" s="0" t="n">
        <v>-8</v>
      </c>
      <c r="R151" s="0" t="n">
        <v>17</v>
      </c>
      <c r="S151" s="3" t="n">
        <v>334.798876354525</v>
      </c>
      <c r="T151" s="16" t="n">
        <v>0.156569118567133</v>
      </c>
      <c r="U151" s="17" t="n">
        <v>126</v>
      </c>
      <c r="V151" s="17" t="n">
        <v>129</v>
      </c>
      <c r="W151" s="17" t="n">
        <v>103</v>
      </c>
      <c r="X151" s="18" t="s">
        <v>472</v>
      </c>
      <c r="Y151" s="16"/>
      <c r="Z151" s="0" t="n">
        <v>19.3</v>
      </c>
      <c r="AA151" s="0" t="n">
        <v>21.1</v>
      </c>
      <c r="AB151" s="0" t="n">
        <v>15.9</v>
      </c>
      <c r="AC151" s="2" t="n">
        <v>0.342806394316163</v>
      </c>
      <c r="AD151" s="2" t="n">
        <v>0.374777975133215</v>
      </c>
      <c r="AE151" s="0" t="n">
        <v>130</v>
      </c>
      <c r="AF151" s="0" t="n">
        <v>128</v>
      </c>
      <c r="AG151" s="0" t="n">
        <v>104</v>
      </c>
      <c r="AH151" s="0" t="n">
        <v>53</v>
      </c>
      <c r="AI151" s="0" t="n">
        <v>-4</v>
      </c>
      <c r="AJ151" s="0" t="n">
        <v>16</v>
      </c>
      <c r="AK151" s="19" t="n">
        <v>345.963756532074</v>
      </c>
      <c r="AL151" s="16" t="n">
        <v>0.137436854187255</v>
      </c>
      <c r="AM151" s="17" t="n">
        <v>130</v>
      </c>
      <c r="AN151" s="17" t="n">
        <v>128</v>
      </c>
      <c r="AO151" s="17" t="n">
        <v>104</v>
      </c>
      <c r="AP151" s="18" t="s">
        <v>473</v>
      </c>
      <c r="AQ151" s="16"/>
    </row>
    <row r="152" customFormat="false" ht="13.5" hidden="false" customHeight="false" outlineLevel="0" collapsed="false">
      <c r="A152" s="0" t="n">
        <v>150</v>
      </c>
      <c r="B152" s="1" t="s">
        <v>455</v>
      </c>
      <c r="C152" s="1" t="s">
        <v>474</v>
      </c>
      <c r="E152" s="0" t="n">
        <v>169</v>
      </c>
      <c r="F152" s="0" t="n">
        <v>176</v>
      </c>
      <c r="G152" s="0" t="n">
        <v>126</v>
      </c>
      <c r="H152" s="0" t="n">
        <v>36</v>
      </c>
      <c r="I152" s="0" t="n">
        <v>40.6</v>
      </c>
      <c r="J152" s="0" t="n">
        <v>26.2</v>
      </c>
      <c r="K152" s="2" t="n">
        <v>0.350194552529183</v>
      </c>
      <c r="L152" s="2" t="n">
        <v>0.398429833169774</v>
      </c>
      <c r="M152" s="0" t="n">
        <v>172</v>
      </c>
      <c r="N152" s="0" t="n">
        <v>174</v>
      </c>
      <c r="O152" s="0" t="n">
        <v>128</v>
      </c>
      <c r="P152" s="0" t="n">
        <v>70</v>
      </c>
      <c r="Q152" s="0" t="n">
        <v>-10</v>
      </c>
      <c r="R152" s="0" t="n">
        <v>28</v>
      </c>
      <c r="S152" s="3" t="n">
        <v>340.346175941947</v>
      </c>
      <c r="T152" s="16" t="n">
        <v>0.247767812455308</v>
      </c>
      <c r="U152" s="17" t="n">
        <v>172</v>
      </c>
      <c r="V152" s="17" t="n">
        <v>174</v>
      </c>
      <c r="W152" s="17" t="n">
        <v>128</v>
      </c>
      <c r="X152" s="18" t="s">
        <v>475</v>
      </c>
      <c r="Y152" s="16"/>
      <c r="Z152" s="0" t="n">
        <v>36.3</v>
      </c>
      <c r="AA152" s="0" t="n">
        <v>39.7</v>
      </c>
      <c r="AB152" s="0" t="n">
        <v>25.9</v>
      </c>
      <c r="AC152" s="2" t="n">
        <v>0.356231599607458</v>
      </c>
      <c r="AD152" s="2" t="n">
        <v>0.389597644749755</v>
      </c>
      <c r="AE152" s="0" t="n">
        <v>177</v>
      </c>
      <c r="AF152" s="0" t="n">
        <v>170</v>
      </c>
      <c r="AG152" s="0" t="n">
        <v>128</v>
      </c>
      <c r="AH152" s="0" t="n">
        <v>69</v>
      </c>
      <c r="AI152" s="0" t="n">
        <v>-5</v>
      </c>
      <c r="AJ152" s="0" t="n">
        <v>27</v>
      </c>
      <c r="AK152" s="19" t="n">
        <v>349.508522987668</v>
      </c>
      <c r="AL152" s="16" t="n">
        <v>0.2288255036291</v>
      </c>
      <c r="AM152" s="17" t="n">
        <v>177</v>
      </c>
      <c r="AN152" s="17" t="n">
        <v>170</v>
      </c>
      <c r="AO152" s="17" t="n">
        <v>128</v>
      </c>
      <c r="AP152" s="18" t="s">
        <v>476</v>
      </c>
      <c r="AQ152" s="16"/>
    </row>
    <row r="153" customFormat="false" ht="13.5" hidden="false" customHeight="false" outlineLevel="0" collapsed="false">
      <c r="A153" s="0" t="n">
        <v>151</v>
      </c>
      <c r="B153" s="1" t="s">
        <v>455</v>
      </c>
      <c r="C153" s="1" t="s">
        <v>477</v>
      </c>
      <c r="E153" s="0" t="n">
        <v>106</v>
      </c>
      <c r="F153" s="0" t="n">
        <v>106</v>
      </c>
      <c r="G153" s="0" t="n">
        <v>97</v>
      </c>
      <c r="H153" s="0" t="n">
        <v>12.9</v>
      </c>
      <c r="I153" s="0" t="n">
        <v>13.8</v>
      </c>
      <c r="J153" s="0" t="n">
        <v>13.2</v>
      </c>
      <c r="K153" s="2" t="n">
        <v>0.323308270676692</v>
      </c>
      <c r="L153" s="2" t="n">
        <v>0.344139650872818</v>
      </c>
      <c r="M153" s="0" t="n">
        <v>105</v>
      </c>
      <c r="N153" s="0" t="n">
        <v>104</v>
      </c>
      <c r="O153" s="0" t="n">
        <v>97</v>
      </c>
      <c r="P153" s="0" t="n">
        <v>44</v>
      </c>
      <c r="Q153" s="0" t="n">
        <v>-2</v>
      </c>
      <c r="R153" s="0" t="n">
        <v>5</v>
      </c>
      <c r="S153" s="3" t="n">
        <v>338.198590513648</v>
      </c>
      <c r="T153" s="16" t="n">
        <v>0.0448763733927875</v>
      </c>
      <c r="U153" s="17" t="n">
        <v>105</v>
      </c>
      <c r="V153" s="17" t="n">
        <v>104</v>
      </c>
      <c r="W153" s="17" t="n">
        <v>97</v>
      </c>
      <c r="X153" s="18" t="s">
        <v>478</v>
      </c>
      <c r="Y153" s="16"/>
      <c r="Z153" s="0" t="n">
        <v>13.1</v>
      </c>
      <c r="AA153" s="0" t="n">
        <v>13.8</v>
      </c>
      <c r="AB153" s="0" t="n">
        <v>13.2</v>
      </c>
      <c r="AC153" s="2" t="n">
        <v>0.326683291770574</v>
      </c>
      <c r="AD153" s="2" t="n">
        <v>0.344139650872818</v>
      </c>
      <c r="AE153" s="0" t="n">
        <v>107</v>
      </c>
      <c r="AF153" s="0" t="n">
        <v>104</v>
      </c>
      <c r="AG153" s="0" t="n">
        <v>97</v>
      </c>
      <c r="AH153" s="0" t="n">
        <v>44</v>
      </c>
      <c r="AI153" s="0" t="n">
        <v>0</v>
      </c>
      <c r="AJ153" s="0" t="n">
        <v>5</v>
      </c>
      <c r="AK153" s="19" t="n">
        <v>0</v>
      </c>
      <c r="AL153" s="16" t="n">
        <v>0.0416666666666667</v>
      </c>
      <c r="AM153" s="17" t="n">
        <v>107</v>
      </c>
      <c r="AN153" s="17" t="n">
        <v>104</v>
      </c>
      <c r="AO153" s="17" t="n">
        <v>97</v>
      </c>
      <c r="AP153" s="18" t="s">
        <v>479</v>
      </c>
      <c r="AQ153" s="16"/>
    </row>
    <row r="154" customFormat="false" ht="13.5" hidden="false" customHeight="false" outlineLevel="0" collapsed="false">
      <c r="A154" s="0" t="n">
        <v>152</v>
      </c>
      <c r="B154" s="1" t="s">
        <v>455</v>
      </c>
      <c r="C154" s="1" t="s">
        <v>480</v>
      </c>
      <c r="E154" s="0" t="n">
        <v>129</v>
      </c>
      <c r="F154" s="0" t="n">
        <v>131</v>
      </c>
      <c r="G154" s="0" t="n">
        <v>120</v>
      </c>
      <c r="H154" s="0" t="n">
        <v>20.5</v>
      </c>
      <c r="I154" s="0" t="n">
        <v>22.2</v>
      </c>
      <c r="J154" s="0" t="n">
        <v>20.8</v>
      </c>
      <c r="K154" s="2" t="n">
        <v>0.322834645669291</v>
      </c>
      <c r="L154" s="2" t="n">
        <v>0.347417840375587</v>
      </c>
      <c r="M154" s="0" t="n">
        <v>129</v>
      </c>
      <c r="N154" s="0" t="n">
        <v>131</v>
      </c>
      <c r="O154" s="0" t="n">
        <v>119</v>
      </c>
      <c r="P154" s="0" t="n">
        <v>54</v>
      </c>
      <c r="Q154" s="0" t="n">
        <v>-3</v>
      </c>
      <c r="R154" s="0" t="n">
        <v>7</v>
      </c>
      <c r="S154" s="3" t="n">
        <v>336.801409486352</v>
      </c>
      <c r="T154" s="16" t="n">
        <v>0.0634647758821993</v>
      </c>
      <c r="U154" s="17" t="n">
        <v>129</v>
      </c>
      <c r="V154" s="17" t="n">
        <v>131</v>
      </c>
      <c r="W154" s="17" t="n">
        <v>119</v>
      </c>
      <c r="X154" s="18" t="s">
        <v>481</v>
      </c>
      <c r="Y154" s="16"/>
      <c r="Z154" s="0" t="n">
        <v>20.8</v>
      </c>
      <c r="AA154" s="0" t="n">
        <v>22.2</v>
      </c>
      <c r="AB154" s="0" t="n">
        <v>20.9</v>
      </c>
      <c r="AC154" s="2" t="n">
        <v>0.325508607198748</v>
      </c>
      <c r="AD154" s="2" t="n">
        <v>0.347417840375587</v>
      </c>
      <c r="AE154" s="0" t="n">
        <v>131</v>
      </c>
      <c r="AF154" s="0" t="n">
        <v>130</v>
      </c>
      <c r="AG154" s="0" t="n">
        <v>121</v>
      </c>
      <c r="AH154" s="0" t="n">
        <v>54</v>
      </c>
      <c r="AI154" s="0" t="n">
        <v>-1</v>
      </c>
      <c r="AJ154" s="0" t="n">
        <v>6</v>
      </c>
      <c r="AK154" s="19" t="n">
        <v>350.537677791974</v>
      </c>
      <c r="AL154" s="16" t="n">
        <v>0.0506896877524852</v>
      </c>
      <c r="AM154" s="17" t="n">
        <v>131</v>
      </c>
      <c r="AN154" s="17" t="n">
        <v>130</v>
      </c>
      <c r="AO154" s="17" t="n">
        <v>121</v>
      </c>
      <c r="AP154" s="18" t="s">
        <v>482</v>
      </c>
      <c r="AQ154" s="16"/>
    </row>
    <row r="155" customFormat="false" ht="13.5" hidden="false" customHeight="false" outlineLevel="0" collapsed="false">
      <c r="A155" s="0" t="n">
        <v>153</v>
      </c>
      <c r="B155" s="1" t="s">
        <v>455</v>
      </c>
      <c r="C155" s="1" t="s">
        <v>483</v>
      </c>
      <c r="E155" s="0" t="n">
        <v>157</v>
      </c>
      <c r="F155" s="0" t="n">
        <v>157</v>
      </c>
      <c r="G155" s="0" t="n">
        <v>138</v>
      </c>
      <c r="H155" s="0" t="n">
        <v>30.1</v>
      </c>
      <c r="I155" s="0" t="n">
        <v>32.5</v>
      </c>
      <c r="J155" s="0" t="n">
        <v>28.7</v>
      </c>
      <c r="K155" s="2" t="n">
        <v>0.329682365826944</v>
      </c>
      <c r="L155" s="2" t="n">
        <v>0.352877307274701</v>
      </c>
      <c r="M155" s="0" t="n">
        <v>156</v>
      </c>
      <c r="N155" s="0" t="n">
        <v>155</v>
      </c>
      <c r="O155" s="0" t="n">
        <v>138</v>
      </c>
      <c r="P155" s="0" t="n">
        <v>64</v>
      </c>
      <c r="Q155" s="0" t="n">
        <v>-4</v>
      </c>
      <c r="R155" s="0" t="n">
        <v>11</v>
      </c>
      <c r="S155" s="3" t="n">
        <v>340.0168934781</v>
      </c>
      <c r="T155" s="16" t="n">
        <v>0.0975391659226636</v>
      </c>
      <c r="U155" s="17" t="n">
        <v>156</v>
      </c>
      <c r="V155" s="17" t="n">
        <v>155</v>
      </c>
      <c r="W155" s="17" t="n">
        <v>138</v>
      </c>
      <c r="X155" s="18" t="s">
        <v>484</v>
      </c>
      <c r="Y155" s="16"/>
      <c r="Z155" s="0" t="n">
        <v>30.7</v>
      </c>
      <c r="AA155" s="0" t="n">
        <v>32.6</v>
      </c>
      <c r="AB155" s="0" t="n">
        <v>28.8</v>
      </c>
      <c r="AC155" s="2" t="n">
        <v>0.333333333333333</v>
      </c>
      <c r="AD155" s="2" t="n">
        <v>0.353963083604777</v>
      </c>
      <c r="AE155" s="0" t="n">
        <v>160</v>
      </c>
      <c r="AF155" s="0" t="n">
        <v>154</v>
      </c>
      <c r="AG155" s="0" t="n">
        <v>139</v>
      </c>
      <c r="AH155" s="0" t="n">
        <v>64</v>
      </c>
      <c r="AI155" s="0" t="n">
        <v>-1</v>
      </c>
      <c r="AJ155" s="0" t="n">
        <v>10</v>
      </c>
      <c r="AK155" s="19" t="n">
        <v>354.2894068625</v>
      </c>
      <c r="AL155" s="16" t="n">
        <v>0.0837489635093408</v>
      </c>
      <c r="AM155" s="17" t="n">
        <v>160</v>
      </c>
      <c r="AN155" s="17" t="n">
        <v>154</v>
      </c>
      <c r="AO155" s="17" t="n">
        <v>139</v>
      </c>
      <c r="AP155" s="18" t="s">
        <v>485</v>
      </c>
      <c r="AQ155" s="16"/>
    </row>
    <row r="156" customFormat="false" ht="13.5" hidden="false" customHeight="false" outlineLevel="0" collapsed="false">
      <c r="A156" s="0" t="n">
        <v>154</v>
      </c>
      <c r="B156" s="1" t="s">
        <v>455</v>
      </c>
      <c r="C156" s="1" t="s">
        <v>486</v>
      </c>
      <c r="E156" s="0" t="n">
        <v>91</v>
      </c>
      <c r="F156" s="0" t="n">
        <v>91</v>
      </c>
      <c r="G156" s="0" t="n">
        <v>90</v>
      </c>
      <c r="H156" s="0" t="n">
        <v>9.5</v>
      </c>
      <c r="I156" s="0" t="n">
        <v>10</v>
      </c>
      <c r="J156" s="0" t="n">
        <v>10.9</v>
      </c>
      <c r="K156" s="2" t="n">
        <v>0.3125</v>
      </c>
      <c r="L156" s="2" t="n">
        <v>0.323624595469256</v>
      </c>
      <c r="M156" s="0" t="n">
        <v>89</v>
      </c>
      <c r="N156" s="0" t="n">
        <v>89</v>
      </c>
      <c r="O156" s="0" t="n">
        <v>89</v>
      </c>
      <c r="P156" s="0" t="n">
        <v>38</v>
      </c>
      <c r="Q156" s="0" t="n">
        <v>0</v>
      </c>
      <c r="R156" s="0" t="n">
        <v>0</v>
      </c>
      <c r="S156" s="3" t="n">
        <v>0</v>
      </c>
      <c r="T156" s="16" t="n">
        <v>0</v>
      </c>
      <c r="U156" s="17" t="n">
        <v>89</v>
      </c>
      <c r="V156" s="17" t="n">
        <v>89</v>
      </c>
      <c r="W156" s="17" t="n">
        <v>89</v>
      </c>
      <c r="X156" s="18" t="s">
        <v>487</v>
      </c>
      <c r="Y156" s="16"/>
      <c r="Z156" s="0" t="n">
        <v>9.6</v>
      </c>
      <c r="AA156" s="0" t="n">
        <v>10.1</v>
      </c>
      <c r="AB156" s="0" t="n">
        <v>11.2</v>
      </c>
      <c r="AC156" s="2" t="n">
        <v>0.310679611650485</v>
      </c>
      <c r="AD156" s="2" t="n">
        <v>0.326860841423948</v>
      </c>
      <c r="AE156" s="0" t="n">
        <v>89</v>
      </c>
      <c r="AF156" s="0" t="n">
        <v>89</v>
      </c>
      <c r="AG156" s="0" t="n">
        <v>91</v>
      </c>
      <c r="AH156" s="0" t="n">
        <v>38</v>
      </c>
      <c r="AI156" s="0" t="n">
        <v>0</v>
      </c>
      <c r="AJ156" s="0" t="n">
        <v>-1</v>
      </c>
      <c r="AK156" s="19" t="n">
        <v>180</v>
      </c>
      <c r="AL156" s="16" t="n">
        <v>0.00833333333333333</v>
      </c>
      <c r="AM156" s="17" t="n">
        <v>89</v>
      </c>
      <c r="AN156" s="17" t="n">
        <v>89</v>
      </c>
      <c r="AO156" s="17" t="n">
        <v>91</v>
      </c>
      <c r="AP156" s="18" t="s">
        <v>488</v>
      </c>
      <c r="AQ156" s="16"/>
    </row>
    <row r="157" customFormat="false" ht="13.5" hidden="false" customHeight="false" outlineLevel="0" collapsed="false">
      <c r="A157" s="0" t="n">
        <v>155</v>
      </c>
      <c r="B157" s="1" t="s">
        <v>455</v>
      </c>
      <c r="C157" s="1" t="s">
        <v>489</v>
      </c>
      <c r="E157" s="0" t="n">
        <v>125</v>
      </c>
      <c r="F157" s="0" t="n">
        <v>125</v>
      </c>
      <c r="G157" s="0" t="n">
        <v>121</v>
      </c>
      <c r="H157" s="0" t="n">
        <v>18.8</v>
      </c>
      <c r="I157" s="0" t="n">
        <v>20.1</v>
      </c>
      <c r="J157" s="0" t="n">
        <v>20.8</v>
      </c>
      <c r="K157" s="2" t="n">
        <v>0.314907872696817</v>
      </c>
      <c r="L157" s="2" t="n">
        <v>0.337248322147651</v>
      </c>
      <c r="M157" s="0" t="n">
        <v>123</v>
      </c>
      <c r="N157" s="0" t="n">
        <v>125</v>
      </c>
      <c r="O157" s="0" t="n">
        <v>120</v>
      </c>
      <c r="P157" s="0" t="n">
        <v>52</v>
      </c>
      <c r="Q157" s="0" t="n">
        <v>-2</v>
      </c>
      <c r="R157" s="0" t="n">
        <v>2</v>
      </c>
      <c r="S157" s="3" t="n">
        <v>315</v>
      </c>
      <c r="T157" s="16" t="n">
        <v>0.0235702260395516</v>
      </c>
      <c r="U157" s="17" t="n">
        <v>123</v>
      </c>
      <c r="V157" s="17" t="n">
        <v>125</v>
      </c>
      <c r="W157" s="17" t="n">
        <v>120</v>
      </c>
      <c r="X157" s="18" t="s">
        <v>490</v>
      </c>
      <c r="Y157" s="16"/>
      <c r="Z157" s="0" t="n">
        <v>18.9</v>
      </c>
      <c r="AA157" s="0" t="n">
        <v>20</v>
      </c>
      <c r="AB157" s="0" t="n">
        <v>20.7</v>
      </c>
      <c r="AC157" s="2" t="n">
        <v>0.317114093959732</v>
      </c>
      <c r="AD157" s="2" t="n">
        <v>0.335570469798658</v>
      </c>
      <c r="AE157" s="0" t="n">
        <v>124</v>
      </c>
      <c r="AF157" s="0" t="n">
        <v>124</v>
      </c>
      <c r="AG157" s="0" t="n">
        <v>121</v>
      </c>
      <c r="AH157" s="0" t="n">
        <v>52</v>
      </c>
      <c r="AI157" s="0" t="n">
        <v>0</v>
      </c>
      <c r="AJ157" s="0" t="n">
        <v>2</v>
      </c>
      <c r="AK157" s="19" t="n">
        <v>0</v>
      </c>
      <c r="AL157" s="16" t="n">
        <v>0.0166666666666667</v>
      </c>
      <c r="AM157" s="17" t="n">
        <v>124</v>
      </c>
      <c r="AN157" s="17" t="n">
        <v>124</v>
      </c>
      <c r="AO157" s="17" t="n">
        <v>121</v>
      </c>
      <c r="AP157" s="18" t="s">
        <v>491</v>
      </c>
      <c r="AQ157" s="16"/>
    </row>
    <row r="158" customFormat="false" ht="13.5" hidden="false" customHeight="false" outlineLevel="0" collapsed="false">
      <c r="A158" s="0" t="n">
        <v>156</v>
      </c>
      <c r="B158" s="1" t="s">
        <v>455</v>
      </c>
      <c r="C158" s="1" t="s">
        <v>492</v>
      </c>
      <c r="E158" s="0" t="n">
        <v>153</v>
      </c>
      <c r="F158" s="0" t="n">
        <v>153</v>
      </c>
      <c r="G158" s="0" t="n">
        <v>149</v>
      </c>
      <c r="H158" s="0" t="n">
        <v>29.4</v>
      </c>
      <c r="I158" s="0" t="n">
        <v>31.4</v>
      </c>
      <c r="J158" s="0" t="n">
        <v>32.7</v>
      </c>
      <c r="K158" s="2" t="n">
        <v>0.314438502673797</v>
      </c>
      <c r="L158" s="2" t="n">
        <v>0.333333333333333</v>
      </c>
      <c r="M158" s="0" t="n">
        <v>150</v>
      </c>
      <c r="N158" s="0" t="n">
        <v>153</v>
      </c>
      <c r="O158" s="0" t="n">
        <v>148</v>
      </c>
      <c r="P158" s="0" t="n">
        <v>63</v>
      </c>
      <c r="Q158" s="0" t="n">
        <v>-2</v>
      </c>
      <c r="R158" s="0" t="n">
        <v>2</v>
      </c>
      <c r="S158" s="3" t="n">
        <v>315</v>
      </c>
      <c r="T158" s="16" t="n">
        <v>0.0235702260395516</v>
      </c>
      <c r="U158" s="17" t="n">
        <v>150</v>
      </c>
      <c r="V158" s="17" t="n">
        <v>153</v>
      </c>
      <c r="W158" s="17" t="n">
        <v>148</v>
      </c>
      <c r="X158" s="18" t="s">
        <v>493</v>
      </c>
      <c r="Y158" s="16"/>
      <c r="Z158" s="0" t="n">
        <v>29.8</v>
      </c>
      <c r="AA158" s="0" t="n">
        <v>31.6</v>
      </c>
      <c r="AB158" s="0" t="n">
        <v>32.8</v>
      </c>
      <c r="AC158" s="2" t="n">
        <v>0.316348195329087</v>
      </c>
      <c r="AD158" s="2" t="n">
        <v>0.335456475583864</v>
      </c>
      <c r="AE158" s="0" t="n">
        <v>153</v>
      </c>
      <c r="AF158" s="0" t="n">
        <v>153</v>
      </c>
      <c r="AG158" s="0" t="n">
        <v>150</v>
      </c>
      <c r="AH158" s="0" t="n">
        <v>63</v>
      </c>
      <c r="AI158" s="0" t="n">
        <v>-1</v>
      </c>
      <c r="AJ158" s="0" t="n">
        <v>2</v>
      </c>
      <c r="AK158" s="19" t="n">
        <v>333.434948822922</v>
      </c>
      <c r="AL158" s="16" t="n">
        <v>0.0186338998124982</v>
      </c>
      <c r="AM158" s="17" t="n">
        <v>153</v>
      </c>
      <c r="AN158" s="17" t="n">
        <v>153</v>
      </c>
      <c r="AO158" s="17" t="n">
        <v>150</v>
      </c>
      <c r="AP158" s="18" t="s">
        <v>494</v>
      </c>
      <c r="AQ158" s="16"/>
    </row>
    <row r="159" customFormat="false" ht="13.5" hidden="false" customHeight="false" outlineLevel="0" collapsed="false">
      <c r="A159" s="0" t="n">
        <v>157</v>
      </c>
      <c r="B159" s="1" t="s">
        <v>455</v>
      </c>
      <c r="C159" s="1" t="s">
        <v>495</v>
      </c>
      <c r="E159" s="0" t="n">
        <v>169</v>
      </c>
      <c r="F159" s="0" t="n">
        <v>172</v>
      </c>
      <c r="G159" s="0" t="n">
        <v>170</v>
      </c>
      <c r="H159" s="0" t="n">
        <v>38.3</v>
      </c>
      <c r="I159" s="0" t="n">
        <v>41.1</v>
      </c>
      <c r="J159" s="0" t="n">
        <v>44.9</v>
      </c>
      <c r="K159" s="2" t="n">
        <v>0.308125502815768</v>
      </c>
      <c r="L159" s="2" t="n">
        <v>0.332255456750202</v>
      </c>
      <c r="M159" s="0" t="n">
        <v>167</v>
      </c>
      <c r="N159" s="0" t="n">
        <v>173</v>
      </c>
      <c r="O159" s="0" t="n">
        <v>172</v>
      </c>
      <c r="P159" s="0" t="n">
        <v>70</v>
      </c>
      <c r="Q159" s="0" t="n">
        <v>-3</v>
      </c>
      <c r="R159" s="0" t="n">
        <v>0</v>
      </c>
      <c r="S159" s="3" t="n">
        <v>135</v>
      </c>
      <c r="T159" s="16" t="n">
        <v>0.025</v>
      </c>
      <c r="U159" s="17" t="n">
        <v>167</v>
      </c>
      <c r="V159" s="17" t="n">
        <v>173</v>
      </c>
      <c r="W159" s="17" t="n">
        <v>172</v>
      </c>
      <c r="X159" s="18" t="s">
        <v>496</v>
      </c>
      <c r="Y159" s="16"/>
      <c r="Z159" s="0" t="n">
        <v>38.3</v>
      </c>
      <c r="AA159" s="0" t="n">
        <v>41</v>
      </c>
      <c r="AB159" s="0" t="n">
        <v>44.4</v>
      </c>
      <c r="AC159" s="2" t="n">
        <v>0.309620048504446</v>
      </c>
      <c r="AD159" s="2" t="n">
        <v>0.331447049312854</v>
      </c>
      <c r="AE159" s="0" t="n">
        <v>168</v>
      </c>
      <c r="AF159" s="0" t="n">
        <v>173</v>
      </c>
      <c r="AG159" s="0" t="n">
        <v>172</v>
      </c>
      <c r="AH159" s="0" t="n">
        <v>70</v>
      </c>
      <c r="AI159" s="0" t="n">
        <v>-2</v>
      </c>
      <c r="AJ159" s="0" t="n">
        <v>-1</v>
      </c>
      <c r="AK159" s="19" t="n">
        <v>243.434948822922</v>
      </c>
      <c r="AL159" s="16" t="n">
        <v>0.0186338998124982</v>
      </c>
      <c r="AM159" s="17" t="n">
        <v>168</v>
      </c>
      <c r="AN159" s="17" t="n">
        <v>173</v>
      </c>
      <c r="AO159" s="17" t="n">
        <v>172</v>
      </c>
      <c r="AP159" s="18" t="s">
        <v>497</v>
      </c>
      <c r="AQ159" s="16"/>
    </row>
    <row r="160" customFormat="false" ht="13.5" hidden="false" customHeight="false" outlineLevel="0" collapsed="false">
      <c r="A160" s="0" t="n">
        <v>158</v>
      </c>
      <c r="B160" s="1" t="s">
        <v>498</v>
      </c>
      <c r="C160" s="1" t="s">
        <v>499</v>
      </c>
      <c r="E160" s="0" t="n">
        <v>116</v>
      </c>
      <c r="F160" s="0" t="n">
        <v>76</v>
      </c>
      <c r="G160" s="0" t="n">
        <v>61</v>
      </c>
      <c r="H160" s="0" t="n">
        <v>11</v>
      </c>
      <c r="I160" s="0" t="n">
        <v>9.5</v>
      </c>
      <c r="J160" s="0" t="n">
        <v>5.5</v>
      </c>
      <c r="K160" s="2" t="n">
        <v>0.423076923076923</v>
      </c>
      <c r="L160" s="2" t="n">
        <v>0.374015748031496</v>
      </c>
      <c r="M160" s="0" t="n">
        <v>119</v>
      </c>
      <c r="N160" s="0" t="n">
        <v>77</v>
      </c>
      <c r="O160" s="0" t="n">
        <v>60</v>
      </c>
      <c r="P160" s="0" t="n">
        <v>37</v>
      </c>
      <c r="Q160" s="0" t="n">
        <v>19</v>
      </c>
      <c r="R160" s="0" t="n">
        <v>21</v>
      </c>
      <c r="S160" s="3" t="n">
        <v>42.1375947738883</v>
      </c>
      <c r="T160" s="16" t="n">
        <v>0.235996704308438</v>
      </c>
      <c r="U160" s="17" t="n">
        <v>119</v>
      </c>
      <c r="V160" s="17" t="n">
        <v>77</v>
      </c>
      <c r="W160" s="17" t="n">
        <v>60</v>
      </c>
      <c r="X160" s="18" t="s">
        <v>500</v>
      </c>
      <c r="Y160" s="16"/>
      <c r="Z160" s="0" t="n">
        <v>10.8</v>
      </c>
      <c r="AA160" s="0" t="n">
        <v>9.1</v>
      </c>
      <c r="AB160" s="0" t="n">
        <v>5.5</v>
      </c>
      <c r="AC160" s="2" t="n">
        <v>0.425196850393701</v>
      </c>
      <c r="AD160" s="2" t="n">
        <v>0.358267716535433</v>
      </c>
      <c r="AE160" s="0" t="n">
        <v>118</v>
      </c>
      <c r="AF160" s="0" t="n">
        <v>74</v>
      </c>
      <c r="AG160" s="0" t="n">
        <v>61</v>
      </c>
      <c r="AH160" s="0" t="n">
        <v>36</v>
      </c>
      <c r="AI160" s="0" t="n">
        <v>21</v>
      </c>
      <c r="AJ160" s="0" t="n">
        <v>19</v>
      </c>
      <c r="AK160" s="19" t="n">
        <v>47.8624052261118</v>
      </c>
      <c r="AL160" s="16" t="n">
        <v>0.235996704308438</v>
      </c>
      <c r="AM160" s="17" t="n">
        <v>118</v>
      </c>
      <c r="AN160" s="17" t="n">
        <v>74</v>
      </c>
      <c r="AO160" s="17" t="n">
        <v>61</v>
      </c>
      <c r="AP160" s="18" t="s">
        <v>501</v>
      </c>
      <c r="AQ160" s="16"/>
    </row>
    <row r="161" customFormat="false" ht="13.5" hidden="false" customHeight="false" outlineLevel="0" collapsed="false">
      <c r="A161" s="0" t="n">
        <v>159</v>
      </c>
      <c r="B161" s="1" t="s">
        <v>498</v>
      </c>
      <c r="C161" s="1" t="s">
        <v>502</v>
      </c>
      <c r="E161" s="0" t="n">
        <v>166</v>
      </c>
      <c r="F161" s="0" t="n">
        <v>104</v>
      </c>
      <c r="G161" s="0" t="n">
        <v>74</v>
      </c>
      <c r="H161" s="0" t="n">
        <v>22.9</v>
      </c>
      <c r="I161" s="0" t="n">
        <v>19.4</v>
      </c>
      <c r="J161" s="0" t="n">
        <v>8.5</v>
      </c>
      <c r="K161" s="2" t="n">
        <v>0.450787401574803</v>
      </c>
      <c r="L161" s="2" t="n">
        <v>0.384920634920635</v>
      </c>
      <c r="M161" s="0" t="n">
        <v>170</v>
      </c>
      <c r="N161" s="0" t="n">
        <v>106</v>
      </c>
      <c r="O161" s="0" t="n">
        <v>71</v>
      </c>
      <c r="P161" s="0" t="n">
        <v>51</v>
      </c>
      <c r="Q161" s="0" t="n">
        <v>26</v>
      </c>
      <c r="R161" s="0" t="n">
        <v>36</v>
      </c>
      <c r="S161" s="3" t="n">
        <v>35.8376529542783</v>
      </c>
      <c r="T161" s="16" t="n">
        <v>0.370060055186242</v>
      </c>
      <c r="U161" s="17" t="n">
        <v>170</v>
      </c>
      <c r="V161" s="17" t="n">
        <v>106</v>
      </c>
      <c r="W161" s="17" t="n">
        <v>71</v>
      </c>
      <c r="X161" s="18" t="s">
        <v>503</v>
      </c>
      <c r="Y161" s="16"/>
      <c r="Z161" s="0" t="n">
        <v>22.7</v>
      </c>
      <c r="AA161" s="0" t="n">
        <v>18.9</v>
      </c>
      <c r="AB161" s="0" t="n">
        <v>8.8</v>
      </c>
      <c r="AC161" s="2" t="n">
        <v>0.450396825396825</v>
      </c>
      <c r="AD161" s="2" t="n">
        <v>0.375</v>
      </c>
      <c r="AE161" s="0" t="n">
        <v>170</v>
      </c>
      <c r="AF161" s="0" t="n">
        <v>104</v>
      </c>
      <c r="AG161" s="0" t="n">
        <v>74</v>
      </c>
      <c r="AH161" s="0" t="n">
        <v>51</v>
      </c>
      <c r="AI161" s="0" t="n">
        <v>28</v>
      </c>
      <c r="AJ161" s="0" t="n">
        <v>33</v>
      </c>
      <c r="AK161" s="19" t="n">
        <v>40.3141001604973</v>
      </c>
      <c r="AL161" s="16" t="n">
        <v>0.360651416806373</v>
      </c>
      <c r="AM161" s="17" t="n">
        <v>170</v>
      </c>
      <c r="AN161" s="17" t="n">
        <v>104</v>
      </c>
      <c r="AO161" s="17" t="n">
        <v>74</v>
      </c>
      <c r="AP161" s="18" t="s">
        <v>504</v>
      </c>
      <c r="AQ161" s="16"/>
    </row>
    <row r="162" customFormat="false" ht="13.5" hidden="false" customHeight="false" outlineLevel="0" collapsed="false">
      <c r="A162" s="0" t="n">
        <v>160</v>
      </c>
      <c r="B162" s="1" t="s">
        <v>498</v>
      </c>
      <c r="C162" s="1" t="s">
        <v>505</v>
      </c>
      <c r="E162" s="0" t="n">
        <v>187</v>
      </c>
      <c r="F162" s="0" t="n">
        <v>121</v>
      </c>
      <c r="G162" s="0" t="n">
        <v>81</v>
      </c>
      <c r="H162" s="0" t="n">
        <v>30.6</v>
      </c>
      <c r="I162" s="0" t="n">
        <v>26.5</v>
      </c>
      <c r="J162" s="0" t="n">
        <v>11.3</v>
      </c>
      <c r="K162" s="2" t="n">
        <v>0.447368421052632</v>
      </c>
      <c r="L162" s="2" t="n">
        <v>0.395522388059701</v>
      </c>
      <c r="M162" s="0" t="n">
        <v>192</v>
      </c>
      <c r="N162" s="0" t="n">
        <v>125</v>
      </c>
      <c r="O162" s="0" t="n">
        <v>81</v>
      </c>
      <c r="P162" s="0" t="n">
        <v>59</v>
      </c>
      <c r="Q162" s="0" t="n">
        <v>26</v>
      </c>
      <c r="R162" s="0" t="n">
        <v>41</v>
      </c>
      <c r="S162" s="3" t="n">
        <v>32.3806777065692</v>
      </c>
      <c r="T162" s="16" t="n">
        <v>0.404574536464612</v>
      </c>
      <c r="U162" s="17" t="n">
        <v>192</v>
      </c>
      <c r="V162" s="17" t="n">
        <v>125</v>
      </c>
      <c r="W162" s="17" t="n">
        <v>81</v>
      </c>
      <c r="X162" s="18" t="s">
        <v>506</v>
      </c>
      <c r="Y162" s="16"/>
      <c r="Z162" s="0" t="n">
        <v>30.1</v>
      </c>
      <c r="AA162" s="0" t="n">
        <v>25.6</v>
      </c>
      <c r="AB162" s="0" t="n">
        <v>11.3</v>
      </c>
      <c r="AC162" s="2" t="n">
        <v>0.449253731343284</v>
      </c>
      <c r="AD162" s="2" t="n">
        <v>0.382089552238806</v>
      </c>
      <c r="AE162" s="0" t="n">
        <v>192</v>
      </c>
      <c r="AF162" s="0" t="n">
        <v>121</v>
      </c>
      <c r="AG162" s="0" t="n">
        <v>82</v>
      </c>
      <c r="AH162" s="0" t="n">
        <v>58</v>
      </c>
      <c r="AI162" s="0" t="n">
        <v>28</v>
      </c>
      <c r="AJ162" s="0" t="n">
        <v>39</v>
      </c>
      <c r="AK162" s="19" t="n">
        <v>35.676408221862</v>
      </c>
      <c r="AL162" s="16" t="n">
        <v>0.400086796138593</v>
      </c>
      <c r="AM162" s="17" t="n">
        <v>192</v>
      </c>
      <c r="AN162" s="17" t="n">
        <v>121</v>
      </c>
      <c r="AO162" s="17" t="n">
        <v>82</v>
      </c>
      <c r="AP162" s="18" t="s">
        <v>507</v>
      </c>
      <c r="AQ162" s="16"/>
    </row>
    <row r="163" customFormat="false" ht="13.5" hidden="false" customHeight="false" outlineLevel="0" collapsed="false">
      <c r="A163" s="0" t="n">
        <v>161</v>
      </c>
      <c r="B163" s="1" t="s">
        <v>498</v>
      </c>
      <c r="C163" s="1" t="s">
        <v>508</v>
      </c>
      <c r="E163" s="0" t="n">
        <v>218</v>
      </c>
      <c r="F163" s="0" t="n">
        <v>139</v>
      </c>
      <c r="G163" s="0" t="n">
        <v>94</v>
      </c>
      <c r="H163" s="0" t="n">
        <v>42</v>
      </c>
      <c r="I163" s="0" t="n">
        <v>35.6</v>
      </c>
      <c r="J163" s="0" t="n">
        <v>15.2</v>
      </c>
      <c r="K163" s="2" t="n">
        <v>0.452586206896552</v>
      </c>
      <c r="L163" s="2" t="n">
        <v>0.392070484581498</v>
      </c>
      <c r="M163" s="0" t="n">
        <v>223</v>
      </c>
      <c r="N163" s="0" t="n">
        <v>141</v>
      </c>
      <c r="O163" s="0" t="n">
        <v>94</v>
      </c>
      <c r="P163" s="0" t="n">
        <v>66</v>
      </c>
      <c r="Q163" s="0" t="n">
        <v>32</v>
      </c>
      <c r="R163" s="0" t="n">
        <v>46</v>
      </c>
      <c r="S163" s="3" t="n">
        <v>34.8244891569568</v>
      </c>
      <c r="T163" s="16" t="n">
        <v>0.46696419087073</v>
      </c>
      <c r="U163" s="17" t="n">
        <v>223</v>
      </c>
      <c r="V163" s="17" t="n">
        <v>141</v>
      </c>
      <c r="W163" s="17" t="n">
        <v>94</v>
      </c>
      <c r="X163" s="18" t="s">
        <v>509</v>
      </c>
      <c r="Y163" s="16"/>
      <c r="Z163" s="0" t="n">
        <v>41.2</v>
      </c>
      <c r="AA163" s="0" t="n">
        <v>34.3</v>
      </c>
      <c r="AB163" s="0" t="n">
        <v>15.3</v>
      </c>
      <c r="AC163" s="2" t="n">
        <v>0.453744493392071</v>
      </c>
      <c r="AD163" s="2" t="n">
        <v>0.377753303964758</v>
      </c>
      <c r="AE163" s="0" t="n">
        <v>222</v>
      </c>
      <c r="AF163" s="0" t="n">
        <v>137</v>
      </c>
      <c r="AG163" s="0" t="n">
        <v>96</v>
      </c>
      <c r="AH163" s="0" t="n">
        <v>65</v>
      </c>
      <c r="AI163" s="0" t="n">
        <v>34</v>
      </c>
      <c r="AJ163" s="0" t="n">
        <v>43</v>
      </c>
      <c r="AK163" s="19" t="n">
        <v>38.3333401090986</v>
      </c>
      <c r="AL163" s="16" t="n">
        <v>0.456815669122192</v>
      </c>
      <c r="AM163" s="17" t="n">
        <v>222</v>
      </c>
      <c r="AN163" s="17" t="n">
        <v>137</v>
      </c>
      <c r="AO163" s="17" t="n">
        <v>96</v>
      </c>
      <c r="AP163" s="18" t="s">
        <v>510</v>
      </c>
      <c r="AQ163" s="16"/>
    </row>
    <row r="164" customFormat="false" ht="13.5" hidden="false" customHeight="false" outlineLevel="0" collapsed="false">
      <c r="A164" s="0" t="n">
        <v>162</v>
      </c>
      <c r="B164" s="1" t="s">
        <v>498</v>
      </c>
      <c r="C164" s="1" t="s">
        <v>511</v>
      </c>
      <c r="E164" s="0" t="n">
        <v>242</v>
      </c>
      <c r="F164" s="0" t="n">
        <v>171</v>
      </c>
      <c r="G164" s="0" t="n">
        <v>129</v>
      </c>
      <c r="H164" s="0" t="n">
        <v>57.9</v>
      </c>
      <c r="I164" s="0" t="n">
        <v>51.8</v>
      </c>
      <c r="J164" s="0" t="n">
        <v>27.9</v>
      </c>
      <c r="K164" s="2" t="n">
        <v>0.42078488372093</v>
      </c>
      <c r="L164" s="2" t="n">
        <v>0.381724392041268</v>
      </c>
      <c r="M164" s="0" t="n">
        <v>248</v>
      </c>
      <c r="N164" s="0" t="n">
        <v>174</v>
      </c>
      <c r="O164" s="0" t="n">
        <v>130</v>
      </c>
      <c r="P164" s="0" t="n">
        <v>77</v>
      </c>
      <c r="Q164" s="0" t="n">
        <v>27</v>
      </c>
      <c r="R164" s="0" t="n">
        <v>40</v>
      </c>
      <c r="S164" s="3" t="n">
        <v>34.0193499898265</v>
      </c>
      <c r="T164" s="16" t="n">
        <v>0.402164283733789</v>
      </c>
      <c r="U164" s="17" t="n">
        <v>248</v>
      </c>
      <c r="V164" s="17" t="n">
        <v>174</v>
      </c>
      <c r="W164" s="17" t="n">
        <v>130</v>
      </c>
      <c r="X164" s="18" t="s">
        <v>512</v>
      </c>
      <c r="Y164" s="16"/>
      <c r="Z164" s="0" t="n">
        <v>57.3</v>
      </c>
      <c r="AA164" s="0" t="n">
        <v>50.3</v>
      </c>
      <c r="AB164" s="0" t="n">
        <v>28.1</v>
      </c>
      <c r="AC164" s="2" t="n">
        <v>0.422254974207811</v>
      </c>
      <c r="AD164" s="2" t="n">
        <v>0.370670596904937</v>
      </c>
      <c r="AE164" s="0" t="n">
        <v>249</v>
      </c>
      <c r="AF164" s="0" t="n">
        <v>169</v>
      </c>
      <c r="AG164" s="0" t="n">
        <v>132</v>
      </c>
      <c r="AH164" s="0" t="n">
        <v>76</v>
      </c>
      <c r="AI164" s="0" t="n">
        <v>30</v>
      </c>
      <c r="AJ164" s="0" t="n">
        <v>37</v>
      </c>
      <c r="AK164" s="19" t="n">
        <v>39.0355128987469</v>
      </c>
      <c r="AL164" s="16" t="n">
        <v>0.396950178793818</v>
      </c>
      <c r="AM164" s="17" t="n">
        <v>249</v>
      </c>
      <c r="AN164" s="17" t="n">
        <v>169</v>
      </c>
      <c r="AO164" s="17" t="n">
        <v>132</v>
      </c>
      <c r="AP164" s="18" t="s">
        <v>513</v>
      </c>
      <c r="AQ164" s="16"/>
    </row>
    <row r="165" customFormat="false" ht="13.5" hidden="false" customHeight="false" outlineLevel="0" collapsed="false">
      <c r="A165" s="0" t="n">
        <v>163</v>
      </c>
      <c r="B165" s="1" t="s">
        <v>498</v>
      </c>
      <c r="C165" s="1" t="s">
        <v>514</v>
      </c>
      <c r="E165" s="0" t="n">
        <v>184</v>
      </c>
      <c r="F165" s="0" t="n">
        <v>135</v>
      </c>
      <c r="G165" s="0" t="n">
        <v>106</v>
      </c>
      <c r="H165" s="0" t="n">
        <v>32.3</v>
      </c>
      <c r="I165" s="0" t="n">
        <v>29.6</v>
      </c>
      <c r="J165" s="0" t="n">
        <v>17.8</v>
      </c>
      <c r="K165" s="2" t="n">
        <v>0.405269761606023</v>
      </c>
      <c r="L165" s="2" t="n">
        <v>0.376590330788804</v>
      </c>
      <c r="M165" s="0" t="n">
        <v>188</v>
      </c>
      <c r="N165" s="0" t="n">
        <v>137</v>
      </c>
      <c r="O165" s="0" t="n">
        <v>107</v>
      </c>
      <c r="P165" s="0" t="n">
        <v>61</v>
      </c>
      <c r="Q165" s="0" t="n">
        <v>19</v>
      </c>
      <c r="R165" s="0" t="n">
        <v>29</v>
      </c>
      <c r="S165" s="3" t="n">
        <v>33.2317110679794</v>
      </c>
      <c r="T165" s="16" t="n">
        <v>0.288915597055995</v>
      </c>
      <c r="U165" s="17" t="n">
        <v>188</v>
      </c>
      <c r="V165" s="17" t="n">
        <v>137</v>
      </c>
      <c r="W165" s="17" t="n">
        <v>107</v>
      </c>
      <c r="X165" s="18" t="s">
        <v>515</v>
      </c>
      <c r="Y165" s="16"/>
      <c r="Z165" s="0" t="n">
        <v>32</v>
      </c>
      <c r="AA165" s="0" t="n">
        <v>28.8</v>
      </c>
      <c r="AB165" s="0" t="n">
        <v>17.8</v>
      </c>
      <c r="AC165" s="2" t="n">
        <v>0.407124681933842</v>
      </c>
      <c r="AD165" s="2" t="n">
        <v>0.366412213740458</v>
      </c>
      <c r="AE165" s="0" t="n">
        <v>188</v>
      </c>
      <c r="AF165" s="0" t="n">
        <v>134</v>
      </c>
      <c r="AG165" s="0" t="n">
        <v>108</v>
      </c>
      <c r="AH165" s="0" t="n">
        <v>61</v>
      </c>
      <c r="AI165" s="0" t="n">
        <v>22</v>
      </c>
      <c r="AJ165" s="0" t="n">
        <v>27</v>
      </c>
      <c r="AK165" s="19" t="n">
        <v>39.1736579704442</v>
      </c>
      <c r="AL165" s="16" t="n">
        <v>0.290234579454467</v>
      </c>
      <c r="AM165" s="17" t="n">
        <v>188</v>
      </c>
      <c r="AN165" s="17" t="n">
        <v>134</v>
      </c>
      <c r="AO165" s="17" t="n">
        <v>108</v>
      </c>
      <c r="AP165" s="18" t="s">
        <v>516</v>
      </c>
      <c r="AQ165" s="16"/>
    </row>
    <row r="166" customFormat="false" ht="13.5" hidden="false" customHeight="false" outlineLevel="0" collapsed="false">
      <c r="A166" s="0" t="n">
        <v>164</v>
      </c>
      <c r="B166" s="1" t="s">
        <v>498</v>
      </c>
      <c r="C166" s="1" t="s">
        <v>517</v>
      </c>
      <c r="E166" s="0" t="n">
        <v>237</v>
      </c>
      <c r="F166" s="0" t="n">
        <v>171</v>
      </c>
      <c r="G166" s="0" t="n">
        <v>134</v>
      </c>
      <c r="H166" s="0" t="n">
        <v>55.9</v>
      </c>
      <c r="I166" s="0" t="n">
        <v>50.7</v>
      </c>
      <c r="J166" s="0" t="n">
        <v>29.9</v>
      </c>
      <c r="K166" s="2" t="n">
        <v>0.40952380952381</v>
      </c>
      <c r="L166" s="2" t="n">
        <v>0.376112759643917</v>
      </c>
      <c r="M166" s="0" t="n">
        <v>241</v>
      </c>
      <c r="N166" s="0" t="n">
        <v>174</v>
      </c>
      <c r="O166" s="0" t="n">
        <v>135</v>
      </c>
      <c r="P166" s="0" t="n">
        <v>76</v>
      </c>
      <c r="Q166" s="0" t="n">
        <v>24</v>
      </c>
      <c r="R166" s="0" t="n">
        <v>35</v>
      </c>
      <c r="S166" s="3" t="n">
        <v>34.4389893088036</v>
      </c>
      <c r="T166" s="16" t="n">
        <v>0.353651586232049</v>
      </c>
      <c r="U166" s="17" t="n">
        <v>241</v>
      </c>
      <c r="V166" s="17" t="n">
        <v>174</v>
      </c>
      <c r="W166" s="17" t="n">
        <v>135</v>
      </c>
      <c r="X166" s="18" t="s">
        <v>518</v>
      </c>
      <c r="Y166" s="16"/>
      <c r="Z166" s="0" t="n">
        <v>55.4</v>
      </c>
      <c r="AA166" s="0" t="n">
        <v>49.4</v>
      </c>
      <c r="AB166" s="0" t="n">
        <v>30</v>
      </c>
      <c r="AC166" s="2" t="n">
        <v>0.410979228486647</v>
      </c>
      <c r="AD166" s="2" t="n">
        <v>0.36646884272997</v>
      </c>
      <c r="AE166" s="0" t="n">
        <v>242</v>
      </c>
      <c r="AF166" s="0" t="n">
        <v>170</v>
      </c>
      <c r="AG166" s="0" t="n">
        <v>137</v>
      </c>
      <c r="AH166" s="0" t="n">
        <v>76</v>
      </c>
      <c r="AI166" s="0" t="n">
        <v>27</v>
      </c>
      <c r="AJ166" s="0" t="n">
        <v>33</v>
      </c>
      <c r="AK166" s="19" t="n">
        <v>39.2894068625004</v>
      </c>
      <c r="AL166" s="16" t="n">
        <v>0.355316760088797</v>
      </c>
      <c r="AM166" s="17" t="n">
        <v>242</v>
      </c>
      <c r="AN166" s="17" t="n">
        <v>170</v>
      </c>
      <c r="AO166" s="17" t="n">
        <v>137</v>
      </c>
      <c r="AP166" s="18" t="s">
        <v>519</v>
      </c>
      <c r="AQ166" s="16"/>
    </row>
    <row r="167" customFormat="false" ht="13.5" hidden="false" customHeight="false" outlineLevel="0" collapsed="false">
      <c r="A167" s="0" t="n">
        <v>165</v>
      </c>
      <c r="B167" s="1" t="s">
        <v>498</v>
      </c>
      <c r="C167" s="1" t="s">
        <v>520</v>
      </c>
      <c r="E167" s="0" t="n">
        <v>248</v>
      </c>
      <c r="F167" s="0" t="n">
        <v>197</v>
      </c>
      <c r="G167" s="0" t="n">
        <v>157</v>
      </c>
      <c r="H167" s="0" t="n">
        <v>67.8</v>
      </c>
      <c r="I167" s="0" t="n">
        <v>65</v>
      </c>
      <c r="J167" s="0" t="n">
        <v>41.2</v>
      </c>
      <c r="K167" s="2" t="n">
        <v>0.389655172413793</v>
      </c>
      <c r="L167" s="2" t="n">
        <v>0.376375217139548</v>
      </c>
      <c r="M167" s="0" t="n">
        <v>254</v>
      </c>
      <c r="N167" s="0" t="n">
        <v>200</v>
      </c>
      <c r="O167" s="0" t="n">
        <v>158</v>
      </c>
      <c r="P167" s="0" t="n">
        <v>84</v>
      </c>
      <c r="Q167" s="0" t="n">
        <v>16</v>
      </c>
      <c r="R167" s="0" t="n">
        <v>34</v>
      </c>
      <c r="S167" s="3" t="n">
        <v>25.2011236454751</v>
      </c>
      <c r="T167" s="16" t="n">
        <v>0.313138237134266</v>
      </c>
      <c r="U167" s="17" t="n">
        <v>254</v>
      </c>
      <c r="V167" s="17" t="n">
        <v>200</v>
      </c>
      <c r="W167" s="17" t="n">
        <v>158</v>
      </c>
      <c r="X167" s="18" t="s">
        <v>521</v>
      </c>
      <c r="Y167" s="16"/>
      <c r="Z167" s="0" t="n">
        <v>67.8</v>
      </c>
      <c r="AA167" s="0" t="n">
        <v>63.3</v>
      </c>
      <c r="AB167" s="0" t="n">
        <v>41.6</v>
      </c>
      <c r="AC167" s="2" t="n">
        <v>0.392588303416329</v>
      </c>
      <c r="AD167" s="2" t="n">
        <v>0.36653155761436</v>
      </c>
      <c r="AE167" s="0" t="n">
        <v>257</v>
      </c>
      <c r="AF167" s="0" t="n">
        <v>195</v>
      </c>
      <c r="AG167" s="0" t="n">
        <v>161</v>
      </c>
      <c r="AH167" s="0" t="n">
        <v>84</v>
      </c>
      <c r="AI167" s="0" t="n">
        <v>21</v>
      </c>
      <c r="AJ167" s="0" t="n">
        <v>31</v>
      </c>
      <c r="AK167" s="19" t="n">
        <v>34.1144729453413</v>
      </c>
      <c r="AL167" s="16" t="n">
        <v>0.312027420447484</v>
      </c>
      <c r="AM167" s="17" t="n">
        <v>255</v>
      </c>
      <c r="AN167" s="17" t="n">
        <v>195</v>
      </c>
      <c r="AO167" s="17" t="n">
        <v>161</v>
      </c>
      <c r="AP167" s="18" t="s">
        <v>522</v>
      </c>
      <c r="AQ167" s="16" t="s">
        <v>523</v>
      </c>
    </row>
    <row r="168" customFormat="false" ht="13.5" hidden="false" customHeight="false" outlineLevel="0" collapsed="false">
      <c r="A168" s="0" t="n">
        <v>166</v>
      </c>
      <c r="B168" s="1" t="s">
        <v>498</v>
      </c>
      <c r="C168" s="1" t="s">
        <v>524</v>
      </c>
      <c r="E168" s="0" t="n">
        <v>245</v>
      </c>
      <c r="F168" s="0" t="n">
        <v>195</v>
      </c>
      <c r="G168" s="0" t="n">
        <v>165</v>
      </c>
      <c r="H168" s="0" t="n">
        <v>65.6</v>
      </c>
      <c r="I168" s="0" t="n">
        <v>62.6</v>
      </c>
      <c r="J168" s="0" t="n">
        <v>44.4</v>
      </c>
      <c r="K168" s="2" t="n">
        <v>0.380069524913094</v>
      </c>
      <c r="L168" s="2" t="n">
        <v>0.366081871345029</v>
      </c>
      <c r="M168" s="0" t="n">
        <v>248</v>
      </c>
      <c r="N168" s="0" t="n">
        <v>197</v>
      </c>
      <c r="O168" s="0" t="n">
        <v>165</v>
      </c>
      <c r="P168" s="0" t="n">
        <v>83</v>
      </c>
      <c r="Q168" s="0" t="n">
        <v>17</v>
      </c>
      <c r="R168" s="0" t="n">
        <v>27</v>
      </c>
      <c r="S168" s="3" t="n">
        <v>32.1957339347133</v>
      </c>
      <c r="T168" s="16" t="n">
        <v>0.265884268892397</v>
      </c>
      <c r="U168" s="17" t="n">
        <v>248</v>
      </c>
      <c r="V168" s="17" t="n">
        <v>197</v>
      </c>
      <c r="W168" s="17" t="n">
        <v>165</v>
      </c>
      <c r="X168" s="18" t="s">
        <v>525</v>
      </c>
      <c r="Y168" s="16"/>
      <c r="Z168" s="0" t="n">
        <v>65.3</v>
      </c>
      <c r="AA168" s="0" t="n">
        <v>61.5</v>
      </c>
      <c r="AB168" s="0" t="n">
        <v>44.2</v>
      </c>
      <c r="AC168" s="2" t="n">
        <v>0.38187134502924</v>
      </c>
      <c r="AD168" s="2" t="n">
        <v>0.359649122807018</v>
      </c>
      <c r="AE168" s="0" t="n">
        <v>249</v>
      </c>
      <c r="AF168" s="0" t="n">
        <v>194</v>
      </c>
      <c r="AG168" s="0" t="n">
        <v>167</v>
      </c>
      <c r="AH168" s="0" t="n">
        <v>83</v>
      </c>
      <c r="AI168" s="0" t="n">
        <v>20</v>
      </c>
      <c r="AJ168" s="0" t="n">
        <v>26</v>
      </c>
      <c r="AK168" s="19" t="n">
        <v>37.5685920288275</v>
      </c>
      <c r="AL168" s="16" t="n">
        <v>0.273353657780945</v>
      </c>
      <c r="AM168" s="17" t="n">
        <v>249</v>
      </c>
      <c r="AN168" s="17" t="n">
        <v>194</v>
      </c>
      <c r="AO168" s="17" t="n">
        <v>167</v>
      </c>
      <c r="AP168" s="18" t="s">
        <v>526</v>
      </c>
      <c r="AQ168" s="16"/>
    </row>
    <row r="169" customFormat="false" ht="13.5" hidden="false" customHeight="false" outlineLevel="0" collapsed="false">
      <c r="A169" s="0" t="n">
        <v>167</v>
      </c>
      <c r="B169" s="1" t="s">
        <v>527</v>
      </c>
      <c r="C169" s="1" t="s">
        <v>528</v>
      </c>
      <c r="E169" s="0" t="n">
        <v>137</v>
      </c>
      <c r="F169" s="0" t="n">
        <v>90</v>
      </c>
      <c r="G169" s="0" t="n">
        <v>64</v>
      </c>
      <c r="H169" s="0" t="n">
        <v>15.5</v>
      </c>
      <c r="I169" s="0" t="n">
        <v>13.4</v>
      </c>
      <c r="J169" s="0" t="n">
        <v>6.4</v>
      </c>
      <c r="K169" s="2" t="n">
        <v>0.439093484419264</v>
      </c>
      <c r="L169" s="2" t="n">
        <v>0.386167146974063</v>
      </c>
      <c r="M169" s="0" t="n">
        <v>141</v>
      </c>
      <c r="N169" s="0" t="n">
        <v>91</v>
      </c>
      <c r="O169" s="0" t="n">
        <v>63</v>
      </c>
      <c r="P169" s="0" t="n">
        <v>43</v>
      </c>
      <c r="Q169" s="0" t="n">
        <v>21</v>
      </c>
      <c r="R169" s="0" t="n">
        <v>30</v>
      </c>
      <c r="S169" s="3" t="n">
        <v>34.9920201985587</v>
      </c>
      <c r="T169" s="16" t="n">
        <v>0.305163890393343</v>
      </c>
      <c r="U169" s="17" t="n">
        <v>141</v>
      </c>
      <c r="V169" s="17" t="n">
        <v>91</v>
      </c>
      <c r="W169" s="17" t="n">
        <v>63</v>
      </c>
      <c r="X169" s="18" t="s">
        <v>529</v>
      </c>
      <c r="Y169" s="16"/>
      <c r="Z169" s="0" t="n">
        <v>15.3</v>
      </c>
      <c r="AA169" s="0" t="n">
        <v>13</v>
      </c>
      <c r="AB169" s="0" t="n">
        <v>6.4</v>
      </c>
      <c r="AC169" s="2" t="n">
        <v>0.440922190201729</v>
      </c>
      <c r="AD169" s="2" t="n">
        <v>0.37463976945245</v>
      </c>
      <c r="AE169" s="0" t="n">
        <v>140</v>
      </c>
      <c r="AF169" s="0" t="n">
        <v>88</v>
      </c>
      <c r="AG169" s="0" t="n">
        <v>64</v>
      </c>
      <c r="AH169" s="0" t="n">
        <v>43</v>
      </c>
      <c r="AI169" s="0" t="n">
        <v>23</v>
      </c>
      <c r="AJ169" s="0" t="n">
        <v>28</v>
      </c>
      <c r="AK169" s="19" t="n">
        <v>39.4006606634794</v>
      </c>
      <c r="AL169" s="16" t="n">
        <v>0.301961182199891</v>
      </c>
      <c r="AM169" s="17" t="n">
        <v>140</v>
      </c>
      <c r="AN169" s="17" t="n">
        <v>88</v>
      </c>
      <c r="AO169" s="17" t="n">
        <v>64</v>
      </c>
      <c r="AP169" s="18" t="s">
        <v>530</v>
      </c>
      <c r="AQ169" s="16"/>
    </row>
    <row r="170" customFormat="false" ht="13.5" hidden="false" customHeight="false" outlineLevel="0" collapsed="false">
      <c r="A170" s="0" t="n">
        <v>168</v>
      </c>
      <c r="B170" s="1" t="s">
        <v>527</v>
      </c>
      <c r="C170" s="1" t="s">
        <v>531</v>
      </c>
      <c r="E170" s="0" t="n">
        <v>186</v>
      </c>
      <c r="F170" s="0" t="n">
        <v>117</v>
      </c>
      <c r="G170" s="0" t="n">
        <v>79</v>
      </c>
      <c r="H170" s="0" t="n">
        <v>29.5</v>
      </c>
      <c r="I170" s="0" t="n">
        <v>24.7</v>
      </c>
      <c r="J170" s="0" t="n">
        <v>10.4</v>
      </c>
      <c r="K170" s="2" t="n">
        <v>0.456656346749226</v>
      </c>
      <c r="L170" s="2" t="n">
        <v>0.387755102040816</v>
      </c>
      <c r="M170" s="0" t="n">
        <v>192</v>
      </c>
      <c r="N170" s="0" t="n">
        <v>118</v>
      </c>
      <c r="O170" s="0" t="n">
        <v>78</v>
      </c>
      <c r="P170" s="0" t="n">
        <v>57</v>
      </c>
      <c r="Q170" s="0" t="n">
        <v>30</v>
      </c>
      <c r="R170" s="0" t="n">
        <v>41</v>
      </c>
      <c r="S170" s="3" t="n">
        <v>36.1932073055647</v>
      </c>
      <c r="T170" s="16" t="n">
        <v>0.423362859862685</v>
      </c>
      <c r="U170" s="17" t="n">
        <v>192</v>
      </c>
      <c r="V170" s="17" t="n">
        <v>118</v>
      </c>
      <c r="W170" s="17" t="n">
        <v>78</v>
      </c>
      <c r="X170" s="18" t="s">
        <v>532</v>
      </c>
      <c r="Y170" s="16"/>
      <c r="Z170" s="0" t="n">
        <v>29</v>
      </c>
      <c r="AA170" s="0" t="n">
        <v>24</v>
      </c>
      <c r="AB170" s="0" t="n">
        <v>10.7</v>
      </c>
      <c r="AC170" s="2" t="n">
        <v>0.455259026687598</v>
      </c>
      <c r="AD170" s="2" t="n">
        <v>0.376766091051805</v>
      </c>
      <c r="AE170" s="0" t="n">
        <v>190</v>
      </c>
      <c r="AF170" s="0" t="n">
        <v>116</v>
      </c>
      <c r="AG170" s="0" t="n">
        <v>81</v>
      </c>
      <c r="AH170" s="0" t="n">
        <v>56</v>
      </c>
      <c r="AI170" s="0" t="n">
        <v>31</v>
      </c>
      <c r="AJ170" s="0" t="n">
        <v>38</v>
      </c>
      <c r="AK170" s="19" t="n">
        <v>39.2072035049678</v>
      </c>
      <c r="AL170" s="16" t="n">
        <v>0.408673327841308</v>
      </c>
      <c r="AM170" s="17" t="n">
        <v>190</v>
      </c>
      <c r="AN170" s="17" t="n">
        <v>116</v>
      </c>
      <c r="AO170" s="17" t="n">
        <v>81</v>
      </c>
      <c r="AP170" s="18" t="s">
        <v>533</v>
      </c>
      <c r="AQ170" s="16"/>
    </row>
    <row r="171" customFormat="false" ht="13.5" hidden="false" customHeight="false" outlineLevel="0" collapsed="false">
      <c r="A171" s="0" t="n">
        <v>169</v>
      </c>
      <c r="B171" s="1" t="s">
        <v>527</v>
      </c>
      <c r="C171" s="1" t="s">
        <v>534</v>
      </c>
      <c r="E171" s="0" t="n">
        <v>209</v>
      </c>
      <c r="F171" s="0" t="n">
        <v>144</v>
      </c>
      <c r="G171" s="0" t="n">
        <v>92</v>
      </c>
      <c r="H171" s="0" t="n">
        <v>40.5</v>
      </c>
      <c r="I171" s="0" t="n">
        <v>36.3</v>
      </c>
      <c r="J171" s="0" t="n">
        <v>15.2</v>
      </c>
      <c r="K171" s="2" t="n">
        <v>0.440217391304348</v>
      </c>
      <c r="L171" s="2" t="n">
        <v>0.406040268456376</v>
      </c>
      <c r="M171" s="0" t="n">
        <v>215</v>
      </c>
      <c r="N171" s="0" t="n">
        <v>148</v>
      </c>
      <c r="O171" s="0" t="n">
        <v>93</v>
      </c>
      <c r="P171" s="0" t="n">
        <v>67</v>
      </c>
      <c r="Q171" s="0" t="n">
        <v>23</v>
      </c>
      <c r="R171" s="0" t="n">
        <v>47</v>
      </c>
      <c r="S171" s="3" t="n">
        <v>26.0753555839488</v>
      </c>
      <c r="T171" s="16" t="n">
        <v>0.436049181731704</v>
      </c>
      <c r="U171" s="17" t="n">
        <v>215</v>
      </c>
      <c r="V171" s="17" t="n">
        <v>148</v>
      </c>
      <c r="W171" s="17" t="n">
        <v>93</v>
      </c>
      <c r="X171" s="18" t="s">
        <v>535</v>
      </c>
      <c r="Y171" s="16"/>
      <c r="Z171" s="0" t="n">
        <v>39.6</v>
      </c>
      <c r="AA171" s="0" t="n">
        <v>34.8</v>
      </c>
      <c r="AB171" s="0" t="n">
        <v>15</v>
      </c>
      <c r="AC171" s="2" t="n">
        <v>0.442953020134228</v>
      </c>
      <c r="AD171" s="2" t="n">
        <v>0.389261744966443</v>
      </c>
      <c r="AE171" s="0" t="n">
        <v>214</v>
      </c>
      <c r="AF171" s="0" t="n">
        <v>143</v>
      </c>
      <c r="AG171" s="0" t="n">
        <v>94</v>
      </c>
      <c r="AH171" s="0" t="n">
        <v>66</v>
      </c>
      <c r="AI171" s="0" t="n">
        <v>26</v>
      </c>
      <c r="AJ171" s="0" t="n">
        <v>44</v>
      </c>
      <c r="AK171" s="19" t="n">
        <v>30.579226872489</v>
      </c>
      <c r="AL171" s="16" t="n">
        <v>0.425897744639355</v>
      </c>
      <c r="AM171" s="17" t="n">
        <v>214</v>
      </c>
      <c r="AN171" s="17" t="n">
        <v>143</v>
      </c>
      <c r="AO171" s="17" t="n">
        <v>94</v>
      </c>
      <c r="AP171" s="18" t="s">
        <v>536</v>
      </c>
      <c r="AQ171" s="16"/>
    </row>
    <row r="172" customFormat="false" ht="13.5" hidden="false" customHeight="false" outlineLevel="0" collapsed="false">
      <c r="A172" s="0" t="n">
        <v>170</v>
      </c>
      <c r="B172" s="1" t="s">
        <v>527</v>
      </c>
      <c r="C172" s="1" t="s">
        <v>537</v>
      </c>
      <c r="E172" s="0" t="n">
        <v>230</v>
      </c>
      <c r="F172" s="0" t="n">
        <v>163</v>
      </c>
      <c r="G172" s="0" t="n">
        <v>114</v>
      </c>
      <c r="H172" s="0" t="n">
        <v>50</v>
      </c>
      <c r="I172" s="0" t="n">
        <v>45.2</v>
      </c>
      <c r="J172" s="0" t="n">
        <v>21.9</v>
      </c>
      <c r="K172" s="2" t="n">
        <v>0.426985482493595</v>
      </c>
      <c r="L172" s="2" t="n">
        <v>0.392361111111111</v>
      </c>
      <c r="M172" s="0" t="n">
        <v>233</v>
      </c>
      <c r="N172" s="0" t="n">
        <v>164</v>
      </c>
      <c r="O172" s="0" t="n">
        <v>114</v>
      </c>
      <c r="P172" s="0" t="n">
        <v>73</v>
      </c>
      <c r="Q172" s="0" t="n">
        <v>24</v>
      </c>
      <c r="R172" s="0" t="n">
        <v>44</v>
      </c>
      <c r="S172" s="3" t="n">
        <v>28.6104596659652</v>
      </c>
      <c r="T172" s="16" t="n">
        <v>0.417665469538056</v>
      </c>
      <c r="U172" s="17" t="n">
        <v>233</v>
      </c>
      <c r="V172" s="17" t="n">
        <v>164</v>
      </c>
      <c r="W172" s="17" t="n">
        <v>114</v>
      </c>
      <c r="X172" s="18" t="s">
        <v>538</v>
      </c>
      <c r="Y172" s="16"/>
      <c r="Z172" s="0" t="n">
        <v>49.5</v>
      </c>
      <c r="AA172" s="0" t="n">
        <v>43.8</v>
      </c>
      <c r="AB172" s="0" t="n">
        <v>21.9</v>
      </c>
      <c r="AC172" s="2" t="n">
        <v>0.4296875</v>
      </c>
      <c r="AD172" s="2" t="n">
        <v>0.380208333333333</v>
      </c>
      <c r="AE172" s="0" t="n">
        <v>234</v>
      </c>
      <c r="AF172" s="0" t="n">
        <v>160</v>
      </c>
      <c r="AG172" s="0" t="n">
        <v>115</v>
      </c>
      <c r="AH172" s="0" t="n">
        <v>72</v>
      </c>
      <c r="AI172" s="0" t="n">
        <v>27</v>
      </c>
      <c r="AJ172" s="0" t="n">
        <v>41</v>
      </c>
      <c r="AK172" s="19" t="n">
        <v>33.3663660010596</v>
      </c>
      <c r="AL172" s="16" t="n">
        <v>0.409097923621119</v>
      </c>
      <c r="AM172" s="17" t="n">
        <v>234</v>
      </c>
      <c r="AN172" s="17" t="n">
        <v>160</v>
      </c>
      <c r="AO172" s="17" t="n">
        <v>115</v>
      </c>
      <c r="AP172" s="18" t="s">
        <v>539</v>
      </c>
      <c r="AQ172" s="16"/>
    </row>
    <row r="173" customFormat="false" ht="13.5" hidden="false" customHeight="false" outlineLevel="0" collapsed="false">
      <c r="A173" s="0" t="n">
        <v>171</v>
      </c>
      <c r="B173" s="1" t="s">
        <v>527</v>
      </c>
      <c r="C173" s="1" t="s">
        <v>540</v>
      </c>
      <c r="E173" s="0" t="n">
        <v>233</v>
      </c>
      <c r="F173" s="0" t="n">
        <v>177</v>
      </c>
      <c r="G173" s="0" t="n">
        <v>132</v>
      </c>
      <c r="H173" s="0" t="n">
        <v>55.1</v>
      </c>
      <c r="I173" s="0" t="n">
        <v>51.5</v>
      </c>
      <c r="J173" s="0" t="n">
        <v>29.1</v>
      </c>
      <c r="K173" s="2" t="n">
        <v>0.406042741341194</v>
      </c>
      <c r="L173" s="2" t="n">
        <v>0.385190725504862</v>
      </c>
      <c r="M173" s="0" t="n">
        <v>237</v>
      </c>
      <c r="N173" s="0" t="n">
        <v>178</v>
      </c>
      <c r="O173" s="0" t="n">
        <v>133</v>
      </c>
      <c r="P173" s="0" t="n">
        <v>77</v>
      </c>
      <c r="Q173" s="0" t="n">
        <v>19</v>
      </c>
      <c r="R173" s="0" t="n">
        <v>38</v>
      </c>
      <c r="S173" s="3" t="n">
        <v>26.565051177078</v>
      </c>
      <c r="T173" s="16" t="n">
        <v>0.354044096437467</v>
      </c>
      <c r="U173" s="17" t="n">
        <v>237</v>
      </c>
      <c r="V173" s="17" t="n">
        <v>178</v>
      </c>
      <c r="W173" s="17" t="n">
        <v>133</v>
      </c>
      <c r="X173" s="18" t="s">
        <v>541</v>
      </c>
      <c r="Y173" s="16"/>
      <c r="Z173" s="0" t="n">
        <v>54.6</v>
      </c>
      <c r="AA173" s="0" t="n">
        <v>50.1</v>
      </c>
      <c r="AB173" s="0" t="n">
        <v>29</v>
      </c>
      <c r="AC173" s="2" t="n">
        <v>0.408376963350785</v>
      </c>
      <c r="AD173" s="2" t="n">
        <v>0.37471952131638</v>
      </c>
      <c r="AE173" s="0" t="n">
        <v>238</v>
      </c>
      <c r="AF173" s="0" t="n">
        <v>174</v>
      </c>
      <c r="AG173" s="0" t="n">
        <v>134</v>
      </c>
      <c r="AH173" s="0" t="n">
        <v>76</v>
      </c>
      <c r="AI173" s="0" t="n">
        <v>23</v>
      </c>
      <c r="AJ173" s="0" t="n">
        <v>35</v>
      </c>
      <c r="AK173" s="19" t="n">
        <v>33.3106308245608</v>
      </c>
      <c r="AL173" s="16" t="n">
        <v>0.349006526522865</v>
      </c>
      <c r="AM173" s="17" t="n">
        <v>238</v>
      </c>
      <c r="AN173" s="17" t="n">
        <v>174</v>
      </c>
      <c r="AO173" s="17" t="n">
        <v>134</v>
      </c>
      <c r="AP173" s="18" t="s">
        <v>542</v>
      </c>
      <c r="AQ173" s="16"/>
    </row>
    <row r="174" customFormat="false" ht="13.5" hidden="false" customHeight="false" outlineLevel="0" collapsed="false">
      <c r="A174" s="0" t="n">
        <v>172</v>
      </c>
      <c r="B174" s="1" t="s">
        <v>527</v>
      </c>
      <c r="C174" s="1" t="s">
        <v>543</v>
      </c>
      <c r="E174" s="0" t="n">
        <v>229</v>
      </c>
      <c r="F174" s="0" t="n">
        <v>177</v>
      </c>
      <c r="G174" s="0" t="n">
        <v>138</v>
      </c>
      <c r="H174" s="0" t="n">
        <v>53.3</v>
      </c>
      <c r="I174" s="0" t="n">
        <v>50.2</v>
      </c>
      <c r="J174" s="0" t="n">
        <v>31</v>
      </c>
      <c r="K174" s="2" t="n">
        <v>0.396282527881041</v>
      </c>
      <c r="L174" s="2" t="n">
        <v>0.378012048192771</v>
      </c>
      <c r="M174" s="0" t="n">
        <v>231</v>
      </c>
      <c r="N174" s="0" t="n">
        <v>177</v>
      </c>
      <c r="O174" s="0" t="n">
        <v>138</v>
      </c>
      <c r="P174" s="0" t="n">
        <v>76</v>
      </c>
      <c r="Q174" s="0" t="n">
        <v>18</v>
      </c>
      <c r="R174" s="0" t="n">
        <v>33</v>
      </c>
      <c r="S174" s="3" t="n">
        <v>28.6104596659652</v>
      </c>
      <c r="T174" s="16" t="n">
        <v>0.313249102153542</v>
      </c>
      <c r="U174" s="17" t="n">
        <v>231</v>
      </c>
      <c r="V174" s="17" t="n">
        <v>177</v>
      </c>
      <c r="W174" s="17" t="n">
        <v>138</v>
      </c>
      <c r="X174" s="18" t="s">
        <v>544</v>
      </c>
      <c r="Y174" s="16"/>
      <c r="Z174" s="0" t="n">
        <v>52.9</v>
      </c>
      <c r="AA174" s="0" t="n">
        <v>49</v>
      </c>
      <c r="AB174" s="0" t="n">
        <v>30.9</v>
      </c>
      <c r="AC174" s="2" t="n">
        <v>0.398343373493976</v>
      </c>
      <c r="AD174" s="2" t="n">
        <v>0.368975903614458</v>
      </c>
      <c r="AE174" s="0" t="n">
        <v>232</v>
      </c>
      <c r="AF174" s="0" t="n">
        <v>173</v>
      </c>
      <c r="AG174" s="0" t="n">
        <v>140</v>
      </c>
      <c r="AH174" s="0" t="n">
        <v>75</v>
      </c>
      <c r="AI174" s="0" t="n">
        <v>21</v>
      </c>
      <c r="AJ174" s="0" t="n">
        <v>31</v>
      </c>
      <c r="AK174" s="19" t="n">
        <v>34.1144729453413</v>
      </c>
      <c r="AL174" s="16" t="n">
        <v>0.312027420447484</v>
      </c>
      <c r="AM174" s="17" t="n">
        <v>232</v>
      </c>
      <c r="AN174" s="17" t="n">
        <v>173</v>
      </c>
      <c r="AO174" s="17" t="n">
        <v>140</v>
      </c>
      <c r="AP174" s="18" t="s">
        <v>545</v>
      </c>
      <c r="AQ174" s="16"/>
    </row>
    <row r="175" customFormat="false" ht="13.5" hidden="false" customHeight="false" outlineLevel="0" collapsed="false">
      <c r="A175" s="0" t="n">
        <v>173</v>
      </c>
      <c r="B175" s="1" t="s">
        <v>527</v>
      </c>
      <c r="C175" s="1" t="s">
        <v>546</v>
      </c>
      <c r="E175" s="0" t="n">
        <v>230</v>
      </c>
      <c r="F175" s="0" t="n">
        <v>208</v>
      </c>
      <c r="G175" s="0" t="n">
        <v>174</v>
      </c>
      <c r="H175" s="0" t="n">
        <v>63</v>
      </c>
      <c r="I175" s="0" t="n">
        <v>64.7</v>
      </c>
      <c r="J175" s="0" t="n">
        <v>49.2</v>
      </c>
      <c r="K175" s="2" t="n">
        <v>0.356133408705483</v>
      </c>
      <c r="L175" s="2" t="n">
        <v>0.367613636363636</v>
      </c>
      <c r="M175" s="0" t="n">
        <v>231</v>
      </c>
      <c r="N175" s="0" t="n">
        <v>207</v>
      </c>
      <c r="O175" s="0" t="n">
        <v>174</v>
      </c>
      <c r="P175" s="0" t="n">
        <v>84</v>
      </c>
      <c r="Q175" s="0" t="n">
        <v>4</v>
      </c>
      <c r="R175" s="0" t="n">
        <v>23</v>
      </c>
      <c r="S175" s="3" t="n">
        <v>9.86580694308437</v>
      </c>
      <c r="T175" s="16" t="n">
        <v>0.194543625498813</v>
      </c>
      <c r="U175" s="17" t="n">
        <v>231</v>
      </c>
      <c r="V175" s="17" t="n">
        <v>207</v>
      </c>
      <c r="W175" s="17" t="n">
        <v>174</v>
      </c>
      <c r="X175" s="18" t="s">
        <v>547</v>
      </c>
      <c r="Y175" s="16"/>
      <c r="Z175" s="0" t="n">
        <v>63.1</v>
      </c>
      <c r="AA175" s="0" t="n">
        <v>64</v>
      </c>
      <c r="AB175" s="0" t="n">
        <v>48.9</v>
      </c>
      <c r="AC175" s="2" t="n">
        <v>0.358522727272727</v>
      </c>
      <c r="AD175" s="2" t="n">
        <v>0.363636363636364</v>
      </c>
      <c r="AE175" s="0" t="n">
        <v>233</v>
      </c>
      <c r="AF175" s="0" t="n">
        <v>205</v>
      </c>
      <c r="AG175" s="0" t="n">
        <v>175</v>
      </c>
      <c r="AH175" s="0" t="n">
        <v>84</v>
      </c>
      <c r="AI175" s="0" t="n">
        <v>7</v>
      </c>
      <c r="AJ175" s="0" t="n">
        <v>22</v>
      </c>
      <c r="AK175" s="19" t="n">
        <v>17.6501242199301</v>
      </c>
      <c r="AL175" s="16" t="n">
        <v>0.19238993967692</v>
      </c>
      <c r="AM175" s="17" t="n">
        <v>233</v>
      </c>
      <c r="AN175" s="17" t="n">
        <v>205</v>
      </c>
      <c r="AO175" s="17" t="n">
        <v>175</v>
      </c>
      <c r="AP175" s="18" t="s">
        <v>548</v>
      </c>
      <c r="AQ175" s="16"/>
    </row>
    <row r="176" customFormat="false" ht="13.5" hidden="false" customHeight="false" outlineLevel="0" collapsed="false">
      <c r="A176" s="0" t="n">
        <v>174</v>
      </c>
      <c r="B176" s="1" t="s">
        <v>549</v>
      </c>
      <c r="C176" s="1" t="s">
        <v>550</v>
      </c>
      <c r="E176" s="0" t="n">
        <v>106</v>
      </c>
      <c r="F176" s="0" t="n">
        <v>82</v>
      </c>
      <c r="G176" s="0" t="n">
        <v>68</v>
      </c>
      <c r="H176" s="0" t="n">
        <v>9.7</v>
      </c>
      <c r="I176" s="0" t="n">
        <v>9.1</v>
      </c>
      <c r="J176" s="0" t="n">
        <v>6</v>
      </c>
      <c r="K176" s="2" t="n">
        <v>0.391129032258065</v>
      </c>
      <c r="L176" s="2" t="n">
        <v>0.369918699186992</v>
      </c>
      <c r="M176" s="0" t="n">
        <v>106</v>
      </c>
      <c r="N176" s="0" t="n">
        <v>79</v>
      </c>
      <c r="O176" s="0" t="n">
        <v>63</v>
      </c>
      <c r="P176" s="0" t="n">
        <v>36</v>
      </c>
      <c r="Q176" s="0" t="n">
        <v>11</v>
      </c>
      <c r="R176" s="0" t="n">
        <v>17</v>
      </c>
      <c r="S176" s="3" t="n">
        <v>32.9052429229879</v>
      </c>
      <c r="T176" s="16" t="n">
        <v>0.168737139427638</v>
      </c>
      <c r="U176" s="17" t="n">
        <v>106</v>
      </c>
      <c r="V176" s="17" t="n">
        <v>79</v>
      </c>
      <c r="W176" s="17" t="n">
        <v>63</v>
      </c>
      <c r="X176" s="18" t="s">
        <v>551</v>
      </c>
      <c r="Y176" s="16"/>
      <c r="Z176" s="0" t="n">
        <v>9.6</v>
      </c>
      <c r="AA176" s="0" t="n">
        <v>8.9</v>
      </c>
      <c r="AB176" s="0" t="n">
        <v>6.1</v>
      </c>
      <c r="AC176" s="2" t="n">
        <v>0.390243902439024</v>
      </c>
      <c r="AD176" s="2" t="n">
        <v>0.361788617886179</v>
      </c>
      <c r="AE176" s="0" t="n">
        <v>106</v>
      </c>
      <c r="AF176" s="0" t="n">
        <v>78</v>
      </c>
      <c r="AG176" s="0" t="n">
        <v>65</v>
      </c>
      <c r="AH176" s="0" t="n">
        <v>36</v>
      </c>
      <c r="AI176" s="0" t="n">
        <v>12</v>
      </c>
      <c r="AJ176" s="0" t="n">
        <v>15</v>
      </c>
      <c r="AK176" s="19" t="n">
        <v>38.6598082540901</v>
      </c>
      <c r="AL176" s="16" t="n">
        <v>0.160078105935821</v>
      </c>
      <c r="AM176" s="17" t="n">
        <v>106</v>
      </c>
      <c r="AN176" s="17" t="n">
        <v>78</v>
      </c>
      <c r="AO176" s="17" t="n">
        <v>65</v>
      </c>
      <c r="AP176" s="18" t="s">
        <v>552</v>
      </c>
      <c r="AQ176" s="16"/>
    </row>
    <row r="177" customFormat="false" ht="13.5" hidden="false" customHeight="false" outlineLevel="0" collapsed="false">
      <c r="A177" s="0" t="n">
        <v>175</v>
      </c>
      <c r="B177" s="1" t="s">
        <v>549</v>
      </c>
      <c r="C177" s="1" t="s">
        <v>553</v>
      </c>
      <c r="E177" s="0" t="n">
        <v>131</v>
      </c>
      <c r="F177" s="0" t="n">
        <v>106</v>
      </c>
      <c r="G177" s="0" t="n">
        <v>92</v>
      </c>
      <c r="H177" s="0" t="n">
        <v>16.7</v>
      </c>
      <c r="I177" s="0" t="n">
        <v>16.2</v>
      </c>
      <c r="J177" s="0" t="n">
        <v>12.2</v>
      </c>
      <c r="K177" s="2" t="n">
        <v>0.370288248337029</v>
      </c>
      <c r="L177" s="2" t="n">
        <v>0.358407079646018</v>
      </c>
      <c r="M177" s="0" t="n">
        <v>132</v>
      </c>
      <c r="N177" s="0" t="n">
        <v>107</v>
      </c>
      <c r="O177" s="0" t="n">
        <v>91</v>
      </c>
      <c r="P177" s="0" t="n">
        <v>47</v>
      </c>
      <c r="Q177" s="0" t="n">
        <v>9</v>
      </c>
      <c r="R177" s="0" t="n">
        <v>15</v>
      </c>
      <c r="S177" s="3" t="n">
        <v>30.9637565320735</v>
      </c>
      <c r="T177" s="16" t="n">
        <v>0.145773797371133</v>
      </c>
      <c r="U177" s="17" t="n">
        <v>132</v>
      </c>
      <c r="V177" s="17" t="n">
        <v>107</v>
      </c>
      <c r="W177" s="17" t="n">
        <v>91</v>
      </c>
      <c r="X177" s="18" t="s">
        <v>554</v>
      </c>
      <c r="Y177" s="16"/>
      <c r="Z177" s="0" t="n">
        <v>16.8</v>
      </c>
      <c r="AA177" s="0" t="n">
        <v>16.1</v>
      </c>
      <c r="AB177" s="0" t="n">
        <v>12.3</v>
      </c>
      <c r="AC177" s="2" t="n">
        <v>0.371681415929204</v>
      </c>
      <c r="AD177" s="2" t="n">
        <v>0.356194690265487</v>
      </c>
      <c r="AE177" s="0" t="n">
        <v>133</v>
      </c>
      <c r="AF177" s="0" t="n">
        <v>106</v>
      </c>
      <c r="AG177" s="0" t="n">
        <v>93</v>
      </c>
      <c r="AH177" s="0" t="n">
        <v>47</v>
      </c>
      <c r="AI177" s="0" t="n">
        <v>11</v>
      </c>
      <c r="AJ177" s="0" t="n">
        <v>14</v>
      </c>
      <c r="AK177" s="19" t="n">
        <v>38.1572265873691</v>
      </c>
      <c r="AL177" s="16" t="n">
        <v>0.148370781789707</v>
      </c>
      <c r="AM177" s="17" t="n">
        <v>133</v>
      </c>
      <c r="AN177" s="17" t="n">
        <v>106</v>
      </c>
      <c r="AO177" s="17" t="n">
        <v>93</v>
      </c>
      <c r="AP177" s="18" t="s">
        <v>555</v>
      </c>
      <c r="AQ177" s="16"/>
    </row>
    <row r="178" customFormat="false" ht="13.5" hidden="false" customHeight="false" outlineLevel="0" collapsed="false">
      <c r="A178" s="0" t="n">
        <v>176</v>
      </c>
      <c r="B178" s="1" t="s">
        <v>549</v>
      </c>
      <c r="C178" s="1" t="s">
        <v>556</v>
      </c>
      <c r="E178" s="0" t="n">
        <v>191</v>
      </c>
      <c r="F178" s="0" t="n">
        <v>168</v>
      </c>
      <c r="G178" s="0" t="n">
        <v>134</v>
      </c>
      <c r="H178" s="0" t="n">
        <v>39.6</v>
      </c>
      <c r="I178" s="0" t="n">
        <v>40.2</v>
      </c>
      <c r="J178" s="0" t="n">
        <v>27.8</v>
      </c>
      <c r="K178" s="2" t="n">
        <v>0.368029739776952</v>
      </c>
      <c r="L178" s="2" t="n">
        <v>0.37360594795539</v>
      </c>
      <c r="M178" s="0" t="n">
        <v>192</v>
      </c>
      <c r="N178" s="0" t="n">
        <v>166</v>
      </c>
      <c r="O178" s="0" t="n">
        <v>133</v>
      </c>
      <c r="P178" s="0" t="n">
        <v>70</v>
      </c>
      <c r="Q178" s="0" t="n">
        <v>5</v>
      </c>
      <c r="R178" s="0" t="n">
        <v>25</v>
      </c>
      <c r="S178" s="3" t="n">
        <v>11.3099324740202</v>
      </c>
      <c r="T178" s="16" t="n">
        <v>0.212459146399699</v>
      </c>
      <c r="U178" s="17" t="n">
        <v>192</v>
      </c>
      <c r="V178" s="17" t="n">
        <v>166</v>
      </c>
      <c r="W178" s="17" t="n">
        <v>133</v>
      </c>
      <c r="X178" s="18" t="s">
        <v>557</v>
      </c>
      <c r="Y178" s="16"/>
      <c r="Z178" s="0" t="n">
        <v>39.9</v>
      </c>
      <c r="AA178" s="0" t="n">
        <v>39.7</v>
      </c>
      <c r="AB178" s="0" t="n">
        <v>28</v>
      </c>
      <c r="AC178" s="2" t="n">
        <v>0.370817843866171</v>
      </c>
      <c r="AD178" s="2" t="n">
        <v>0.368959107806692</v>
      </c>
      <c r="AE178" s="0" t="n">
        <v>195</v>
      </c>
      <c r="AF178" s="0" t="n">
        <v>164</v>
      </c>
      <c r="AG178" s="0" t="n">
        <v>135</v>
      </c>
      <c r="AH178" s="0" t="n">
        <v>69</v>
      </c>
      <c r="AI178" s="0" t="n">
        <v>9</v>
      </c>
      <c r="AJ178" s="0" t="n">
        <v>23</v>
      </c>
      <c r="AK178" s="19" t="n">
        <v>21.3706222693432</v>
      </c>
      <c r="AL178" s="16" t="n">
        <v>0.205818150587141</v>
      </c>
      <c r="AM178" s="17" t="n">
        <v>195</v>
      </c>
      <c r="AN178" s="17" t="n">
        <v>164</v>
      </c>
      <c r="AO178" s="17" t="n">
        <v>135</v>
      </c>
      <c r="AP178" s="18" t="s">
        <v>558</v>
      </c>
      <c r="AQ178" s="16"/>
    </row>
    <row r="179" customFormat="false" ht="13.5" hidden="false" customHeight="false" outlineLevel="0" collapsed="false">
      <c r="A179" s="0" t="n">
        <v>177</v>
      </c>
      <c r="B179" s="1" t="s">
        <v>549</v>
      </c>
      <c r="C179" s="1" t="s">
        <v>559</v>
      </c>
      <c r="E179" s="0" t="n">
        <v>152</v>
      </c>
      <c r="F179" s="0" t="n">
        <v>146</v>
      </c>
      <c r="G179" s="0" t="n">
        <v>123</v>
      </c>
      <c r="H179" s="0" t="n">
        <v>27</v>
      </c>
      <c r="I179" s="0" t="n">
        <v>28.7</v>
      </c>
      <c r="J179" s="0" t="n">
        <v>23</v>
      </c>
      <c r="K179" s="2" t="n">
        <v>0.343074968233799</v>
      </c>
      <c r="L179" s="2" t="n">
        <v>0.364675984752224</v>
      </c>
      <c r="M179" s="0" t="n">
        <v>153</v>
      </c>
      <c r="N179" s="0" t="n">
        <v>146</v>
      </c>
      <c r="O179" s="0" t="n">
        <v>123</v>
      </c>
      <c r="P179" s="0" t="n">
        <v>61</v>
      </c>
      <c r="Q179" s="0" t="n">
        <v>-1</v>
      </c>
      <c r="R179" s="0" t="n">
        <v>15</v>
      </c>
      <c r="S179" s="3" t="n">
        <v>356.18592516571</v>
      </c>
      <c r="T179" s="16" t="n">
        <v>0.125277469819774</v>
      </c>
      <c r="U179" s="17" t="n">
        <v>153</v>
      </c>
      <c r="V179" s="17" t="n">
        <v>146</v>
      </c>
      <c r="W179" s="17" t="n">
        <v>123</v>
      </c>
      <c r="X179" s="18" t="s">
        <v>560</v>
      </c>
      <c r="Y179" s="16"/>
      <c r="Z179" s="0" t="n">
        <v>27.2</v>
      </c>
      <c r="AA179" s="0" t="n">
        <v>28.6</v>
      </c>
      <c r="AB179" s="0" t="n">
        <v>22.9</v>
      </c>
      <c r="AC179" s="2" t="n">
        <v>0.34561626429479</v>
      </c>
      <c r="AD179" s="2" t="n">
        <v>0.363405336721728</v>
      </c>
      <c r="AE179" s="0" t="n">
        <v>155</v>
      </c>
      <c r="AF179" s="0" t="n">
        <v>145</v>
      </c>
      <c r="AG179" s="0" t="n">
        <v>124</v>
      </c>
      <c r="AH179" s="0" t="n">
        <v>60</v>
      </c>
      <c r="AI179" s="0" t="n">
        <v>0</v>
      </c>
      <c r="AJ179" s="0" t="n">
        <v>15</v>
      </c>
      <c r="AK179" s="19" t="n">
        <v>0</v>
      </c>
      <c r="AL179" s="16" t="n">
        <v>0.125</v>
      </c>
      <c r="AM179" s="17" t="n">
        <v>155</v>
      </c>
      <c r="AN179" s="17" t="n">
        <v>145</v>
      </c>
      <c r="AO179" s="17" t="n">
        <v>124</v>
      </c>
      <c r="AP179" s="18" t="s">
        <v>561</v>
      </c>
      <c r="AQ179" s="16"/>
    </row>
    <row r="180" customFormat="false" ht="13.5" hidden="false" customHeight="false" outlineLevel="0" collapsed="false">
      <c r="A180" s="0" t="n">
        <v>178</v>
      </c>
      <c r="B180" s="1" t="s">
        <v>549</v>
      </c>
      <c r="C180" s="1" t="s">
        <v>562</v>
      </c>
      <c r="E180" s="0" t="n">
        <v>188</v>
      </c>
      <c r="F180" s="0" t="n">
        <v>176</v>
      </c>
      <c r="G180" s="0" t="n">
        <v>147</v>
      </c>
      <c r="H180" s="0" t="n">
        <v>41.1</v>
      </c>
      <c r="I180" s="0" t="n">
        <v>43.1</v>
      </c>
      <c r="J180" s="0" t="n">
        <v>33.6</v>
      </c>
      <c r="K180" s="2" t="n">
        <v>0.348896434634975</v>
      </c>
      <c r="L180" s="2" t="n">
        <v>0.361577181208054</v>
      </c>
      <c r="M180" s="0" t="n">
        <v>188</v>
      </c>
      <c r="N180" s="0" t="n">
        <v>174</v>
      </c>
      <c r="O180" s="0" t="n">
        <v>147</v>
      </c>
      <c r="P180" s="0" t="n">
        <v>72</v>
      </c>
      <c r="Q180" s="0" t="n">
        <v>0</v>
      </c>
      <c r="R180" s="0" t="n">
        <v>19</v>
      </c>
      <c r="S180" s="3" t="n">
        <v>0</v>
      </c>
      <c r="T180" s="16" t="n">
        <v>0.158333333333333</v>
      </c>
      <c r="U180" s="17" t="n">
        <v>188</v>
      </c>
      <c r="V180" s="17" t="n">
        <v>174</v>
      </c>
      <c r="W180" s="17" t="n">
        <v>147</v>
      </c>
      <c r="X180" s="18" t="s">
        <v>563</v>
      </c>
      <c r="Y180" s="16"/>
      <c r="Z180" s="0" t="n">
        <v>41.9</v>
      </c>
      <c r="AA180" s="0" t="n">
        <v>43.2</v>
      </c>
      <c r="AB180" s="0" t="n">
        <v>34.1</v>
      </c>
      <c r="AC180" s="2" t="n">
        <v>0.351510067114094</v>
      </c>
      <c r="AD180" s="2" t="n">
        <v>0.36241610738255</v>
      </c>
      <c r="AE180" s="0" t="n">
        <v>191</v>
      </c>
      <c r="AF180" s="0" t="n">
        <v>173</v>
      </c>
      <c r="AG180" s="0" t="n">
        <v>149</v>
      </c>
      <c r="AH180" s="0" t="n">
        <v>72</v>
      </c>
      <c r="AI180" s="0" t="n">
        <v>3</v>
      </c>
      <c r="AJ180" s="0" t="n">
        <v>18</v>
      </c>
      <c r="AK180" s="19" t="n">
        <v>9.46232220802562</v>
      </c>
      <c r="AL180" s="16" t="n">
        <v>0.152069063257455</v>
      </c>
      <c r="AM180" s="17" t="n">
        <v>191</v>
      </c>
      <c r="AN180" s="17" t="n">
        <v>173</v>
      </c>
      <c r="AO180" s="17" t="n">
        <v>149</v>
      </c>
      <c r="AP180" s="18" t="s">
        <v>564</v>
      </c>
      <c r="AQ180" s="16"/>
    </row>
    <row r="181" customFormat="false" ht="13.5" hidden="false" customHeight="false" outlineLevel="0" collapsed="false">
      <c r="A181" s="0" t="n">
        <v>179</v>
      </c>
      <c r="B181" s="1" t="s">
        <v>549</v>
      </c>
      <c r="C181" s="1" t="s">
        <v>565</v>
      </c>
      <c r="E181" s="0" t="n">
        <v>211</v>
      </c>
      <c r="F181" s="0" t="n">
        <v>199</v>
      </c>
      <c r="G181" s="0" t="n">
        <v>160</v>
      </c>
      <c r="H181" s="0" t="n">
        <v>53.1</v>
      </c>
      <c r="I181" s="0" t="n">
        <v>56.3</v>
      </c>
      <c r="J181" s="0" t="n">
        <v>40.9</v>
      </c>
      <c r="K181" s="2" t="n">
        <v>0.353293413173653</v>
      </c>
      <c r="L181" s="2" t="n">
        <v>0.373589913735899</v>
      </c>
      <c r="M181" s="0" t="n">
        <v>211</v>
      </c>
      <c r="N181" s="0" t="n">
        <v>197</v>
      </c>
      <c r="O181" s="0" t="n">
        <v>159</v>
      </c>
      <c r="P181" s="0" t="n">
        <v>80</v>
      </c>
      <c r="Q181" s="0" t="n">
        <v>-1</v>
      </c>
      <c r="R181" s="0" t="n">
        <v>25</v>
      </c>
      <c r="S181" s="3" t="n">
        <v>357.709389957361</v>
      </c>
      <c r="T181" s="16" t="n">
        <v>0.208499933386613</v>
      </c>
      <c r="U181" s="17" t="n">
        <v>211</v>
      </c>
      <c r="V181" s="17" t="n">
        <v>197</v>
      </c>
      <c r="W181" s="17" t="n">
        <v>159</v>
      </c>
      <c r="X181" s="18" t="s">
        <v>566</v>
      </c>
      <c r="Y181" s="16"/>
      <c r="Z181" s="0" t="n">
        <v>53.8</v>
      </c>
      <c r="AA181" s="0" t="n">
        <v>55.9</v>
      </c>
      <c r="AB181" s="0" t="n">
        <v>41</v>
      </c>
      <c r="AC181" s="2" t="n">
        <v>0.357000663570007</v>
      </c>
      <c r="AD181" s="2" t="n">
        <v>0.370935633709356</v>
      </c>
      <c r="AE181" s="0" t="n">
        <v>215</v>
      </c>
      <c r="AF181" s="0" t="n">
        <v>195</v>
      </c>
      <c r="AG181" s="0" t="n">
        <v>161</v>
      </c>
      <c r="AH181" s="0" t="n">
        <v>80</v>
      </c>
      <c r="AI181" s="0" t="n">
        <v>2</v>
      </c>
      <c r="AJ181" s="0" t="n">
        <v>24</v>
      </c>
      <c r="AK181" s="19" t="n">
        <v>4.76364169072618</v>
      </c>
      <c r="AL181" s="16" t="n">
        <v>0.200693242979872</v>
      </c>
      <c r="AM181" s="17" t="n">
        <v>215</v>
      </c>
      <c r="AN181" s="17" t="n">
        <v>195</v>
      </c>
      <c r="AO181" s="17" t="n">
        <v>161</v>
      </c>
      <c r="AP181" s="18" t="s">
        <v>567</v>
      </c>
      <c r="AQ181" s="16"/>
    </row>
    <row r="182" customFormat="false" ht="13.5" hidden="false" customHeight="false" outlineLevel="0" collapsed="false">
      <c r="A182" s="0" t="n">
        <v>180</v>
      </c>
      <c r="B182" s="1" t="s">
        <v>568</v>
      </c>
      <c r="C182" s="1" t="s">
        <v>569</v>
      </c>
      <c r="E182" s="0" t="n">
        <v>101</v>
      </c>
      <c r="F182" s="0" t="n">
        <v>69</v>
      </c>
      <c r="G182" s="0" t="n">
        <v>67</v>
      </c>
      <c r="H182" s="0" t="n">
        <v>8.5</v>
      </c>
      <c r="I182" s="0" t="n">
        <v>7.2</v>
      </c>
      <c r="J182" s="0" t="n">
        <v>5.9</v>
      </c>
      <c r="K182" s="2" t="n">
        <v>0.393518518518519</v>
      </c>
      <c r="L182" s="2" t="n">
        <v>0.341232227488152</v>
      </c>
      <c r="M182" s="0" t="n">
        <v>103</v>
      </c>
      <c r="N182" s="0" t="n">
        <v>66</v>
      </c>
      <c r="O182" s="0" t="n">
        <v>65</v>
      </c>
      <c r="P182" s="0" t="n">
        <v>32</v>
      </c>
      <c r="Q182" s="0" t="n">
        <v>19</v>
      </c>
      <c r="R182" s="0" t="n">
        <v>9</v>
      </c>
      <c r="S182" s="3" t="n">
        <v>64.6538240580533</v>
      </c>
      <c r="T182" s="16" t="n">
        <v>0.175198300346905</v>
      </c>
      <c r="U182" s="17" t="n">
        <v>103</v>
      </c>
      <c r="V182" s="17" t="n">
        <v>66</v>
      </c>
      <c r="W182" s="17" t="n">
        <v>65</v>
      </c>
      <c r="X182" s="18" t="s">
        <v>570</v>
      </c>
      <c r="Y182" s="16"/>
      <c r="Z182" s="0" t="n">
        <v>8.2</v>
      </c>
      <c r="AA182" s="0" t="n">
        <v>7.1</v>
      </c>
      <c r="AB182" s="0" t="n">
        <v>5.8</v>
      </c>
      <c r="AC182" s="2" t="n">
        <v>0.388625592417062</v>
      </c>
      <c r="AD182" s="2" t="n">
        <v>0.336492890995261</v>
      </c>
      <c r="AE182" s="0" t="n">
        <v>100</v>
      </c>
      <c r="AF182" s="0" t="n">
        <v>67</v>
      </c>
      <c r="AG182" s="0" t="n">
        <v>65</v>
      </c>
      <c r="AH182" s="0" t="n">
        <v>32</v>
      </c>
      <c r="AI182" s="0" t="n">
        <v>17</v>
      </c>
      <c r="AJ182" s="0" t="n">
        <v>9</v>
      </c>
      <c r="AK182" s="19" t="n">
        <v>62.1027289690524</v>
      </c>
      <c r="AL182" s="16" t="n">
        <v>0.160294867180595</v>
      </c>
      <c r="AM182" s="17" t="n">
        <v>100</v>
      </c>
      <c r="AN182" s="17" t="n">
        <v>67</v>
      </c>
      <c r="AO182" s="17" t="n">
        <v>65</v>
      </c>
      <c r="AP182" s="18" t="s">
        <v>571</v>
      </c>
      <c r="AQ182" s="16"/>
    </row>
    <row r="183" customFormat="false" ht="13.5" hidden="false" customHeight="false" outlineLevel="0" collapsed="false">
      <c r="A183" s="0" t="n">
        <v>181</v>
      </c>
      <c r="B183" s="1" t="s">
        <v>568</v>
      </c>
      <c r="C183" s="1" t="s">
        <v>572</v>
      </c>
      <c r="E183" s="0" t="n">
        <v>126</v>
      </c>
      <c r="F183" s="0" t="n">
        <v>82</v>
      </c>
      <c r="G183" s="0" t="n">
        <v>84</v>
      </c>
      <c r="H183" s="0" t="n">
        <v>13.9</v>
      </c>
      <c r="I183" s="0" t="n">
        <v>11.7</v>
      </c>
      <c r="J183" s="0" t="n">
        <v>9.7</v>
      </c>
      <c r="K183" s="2" t="n">
        <v>0.393767705382436</v>
      </c>
      <c r="L183" s="2" t="n">
        <v>0.345132743362832</v>
      </c>
      <c r="M183" s="0" t="n">
        <v>130</v>
      </c>
      <c r="N183" s="0" t="n">
        <v>84</v>
      </c>
      <c r="O183" s="0" t="n">
        <v>83</v>
      </c>
      <c r="P183" s="0" t="n">
        <v>41</v>
      </c>
      <c r="Q183" s="0" t="n">
        <v>23</v>
      </c>
      <c r="R183" s="0" t="n">
        <v>10</v>
      </c>
      <c r="S183" s="3" t="n">
        <v>66.5014343240479</v>
      </c>
      <c r="T183" s="16" t="n">
        <v>0.208998936733074</v>
      </c>
      <c r="U183" s="17" t="n">
        <v>130</v>
      </c>
      <c r="V183" s="17" t="n">
        <v>84</v>
      </c>
      <c r="W183" s="17" t="n">
        <v>83</v>
      </c>
      <c r="X183" s="18" t="s">
        <v>573</v>
      </c>
      <c r="Y183" s="16"/>
      <c r="Z183" s="0" t="n">
        <v>13.2</v>
      </c>
      <c r="AA183" s="0" t="n">
        <v>11.2</v>
      </c>
      <c r="AB183" s="0" t="n">
        <v>9.5</v>
      </c>
      <c r="AC183" s="2" t="n">
        <v>0.389380530973451</v>
      </c>
      <c r="AD183" s="2" t="n">
        <v>0.330383480825959</v>
      </c>
      <c r="AE183" s="0" t="n">
        <v>126</v>
      </c>
      <c r="AF183" s="0" t="n">
        <v>83</v>
      </c>
      <c r="AG183" s="0" t="n">
        <v>83</v>
      </c>
      <c r="AH183" s="0" t="n">
        <v>40</v>
      </c>
      <c r="AI183" s="0" t="n">
        <v>22</v>
      </c>
      <c r="AJ183" s="0" t="n">
        <v>9</v>
      </c>
      <c r="AK183" s="19" t="n">
        <v>67.7509763427876</v>
      </c>
      <c r="AL183" s="16" t="n">
        <v>0.198081072066745</v>
      </c>
      <c r="AM183" s="17" t="n">
        <v>126</v>
      </c>
      <c r="AN183" s="17" t="n">
        <v>83</v>
      </c>
      <c r="AO183" s="17" t="n">
        <v>83</v>
      </c>
      <c r="AP183" s="18" t="s">
        <v>574</v>
      </c>
      <c r="AQ183" s="16"/>
    </row>
    <row r="184" customFormat="false" ht="13.5" hidden="false" customHeight="false" outlineLevel="0" collapsed="false">
      <c r="A184" s="0" t="n">
        <v>182</v>
      </c>
      <c r="B184" s="1" t="s">
        <v>568</v>
      </c>
      <c r="C184" s="1" t="s">
        <v>575</v>
      </c>
      <c r="E184" s="0" t="n">
        <v>139</v>
      </c>
      <c r="F184" s="0" t="n">
        <v>84</v>
      </c>
      <c r="G184" s="0" t="n">
        <v>78</v>
      </c>
      <c r="H184" s="0" t="n">
        <v>15.9</v>
      </c>
      <c r="I184" s="0" t="n">
        <v>12.9</v>
      </c>
      <c r="J184" s="0" t="n">
        <v>8.8</v>
      </c>
      <c r="K184" s="2" t="n">
        <v>0.422872340425532</v>
      </c>
      <c r="L184" s="2" t="n">
        <v>0.348648648648649</v>
      </c>
      <c r="M184" s="0" t="n">
        <v>143</v>
      </c>
      <c r="N184" s="0" t="n">
        <v>85</v>
      </c>
      <c r="O184" s="0" t="n">
        <v>78</v>
      </c>
      <c r="P184" s="0" t="n">
        <v>43</v>
      </c>
      <c r="Q184" s="0" t="n">
        <v>27</v>
      </c>
      <c r="R184" s="0" t="n">
        <v>18</v>
      </c>
      <c r="S184" s="3" t="n">
        <v>56.3099324740202</v>
      </c>
      <c r="T184" s="16" t="n">
        <v>0.270416345659799</v>
      </c>
      <c r="U184" s="17" t="n">
        <v>143</v>
      </c>
      <c r="V184" s="17" t="n">
        <v>85</v>
      </c>
      <c r="W184" s="17" t="n">
        <v>78</v>
      </c>
      <c r="X184" s="18" t="s">
        <v>576</v>
      </c>
      <c r="Y184" s="16"/>
      <c r="Z184" s="0" t="n">
        <v>15.5</v>
      </c>
      <c r="AA184" s="0" t="n">
        <v>12.7</v>
      </c>
      <c r="AB184" s="0" t="n">
        <v>8.8</v>
      </c>
      <c r="AC184" s="2" t="n">
        <v>0.418918918918919</v>
      </c>
      <c r="AD184" s="2" t="n">
        <v>0.343243243243243</v>
      </c>
      <c r="AE184" s="0" t="n">
        <v>140</v>
      </c>
      <c r="AF184" s="0" t="n">
        <v>85</v>
      </c>
      <c r="AG184" s="0" t="n">
        <v>78</v>
      </c>
      <c r="AH184" s="0" t="n">
        <v>42</v>
      </c>
      <c r="AI184" s="0" t="n">
        <v>26</v>
      </c>
      <c r="AJ184" s="0" t="n">
        <v>16</v>
      </c>
      <c r="AK184" s="19" t="n">
        <v>58.3924977537511</v>
      </c>
      <c r="AL184" s="16" t="n">
        <v>0.254405625374562</v>
      </c>
      <c r="AM184" s="17" t="n">
        <v>140</v>
      </c>
      <c r="AN184" s="17" t="n">
        <v>85</v>
      </c>
      <c r="AO184" s="17" t="n">
        <v>78</v>
      </c>
      <c r="AP184" s="18" t="s">
        <v>577</v>
      </c>
      <c r="AQ184" s="16"/>
    </row>
    <row r="185" customFormat="false" ht="13.5" hidden="false" customHeight="false" outlineLevel="0" collapsed="false">
      <c r="A185" s="0" t="n">
        <v>183</v>
      </c>
      <c r="B185" s="1" t="s">
        <v>568</v>
      </c>
      <c r="C185" s="1" t="s">
        <v>578</v>
      </c>
      <c r="E185" s="0" t="n">
        <v>178</v>
      </c>
      <c r="F185" s="0" t="n">
        <v>96</v>
      </c>
      <c r="G185" s="0" t="n">
        <v>87</v>
      </c>
      <c r="H185" s="0" t="n">
        <v>25.7</v>
      </c>
      <c r="I185" s="0" t="n">
        <v>19.7</v>
      </c>
      <c r="J185" s="0" t="n">
        <v>11.3</v>
      </c>
      <c r="K185" s="2" t="n">
        <v>0.45326278659612</v>
      </c>
      <c r="L185" s="2" t="n">
        <v>0.351785714285714</v>
      </c>
      <c r="M185" s="0" t="n">
        <v>183</v>
      </c>
      <c r="N185" s="0" t="n">
        <v>99</v>
      </c>
      <c r="O185" s="0" t="n">
        <v>86</v>
      </c>
      <c r="P185" s="0" t="n">
        <v>51</v>
      </c>
      <c r="Q185" s="0" t="n">
        <v>39</v>
      </c>
      <c r="R185" s="0" t="n">
        <v>27</v>
      </c>
      <c r="S185" s="3" t="n">
        <v>55.304846468766</v>
      </c>
      <c r="T185" s="16" t="n">
        <v>0.395284707521047</v>
      </c>
      <c r="U185" s="17" t="n">
        <v>183</v>
      </c>
      <c r="V185" s="17" t="n">
        <v>99</v>
      </c>
      <c r="W185" s="17" t="n">
        <v>86</v>
      </c>
      <c r="X185" s="18" t="s">
        <v>579</v>
      </c>
      <c r="Y185" s="16"/>
      <c r="Z185" s="0" t="n">
        <v>25.1</v>
      </c>
      <c r="AA185" s="0" t="n">
        <v>19.3</v>
      </c>
      <c r="AB185" s="0" t="n">
        <v>11.6</v>
      </c>
      <c r="AC185" s="2" t="n">
        <v>0.448214285714286</v>
      </c>
      <c r="AD185" s="2" t="n">
        <v>0.344642857142857</v>
      </c>
      <c r="AE185" s="0" t="n">
        <v>180</v>
      </c>
      <c r="AF185" s="0" t="n">
        <v>98</v>
      </c>
      <c r="AG185" s="0" t="n">
        <v>89</v>
      </c>
      <c r="AH185" s="0" t="n">
        <v>51</v>
      </c>
      <c r="AI185" s="0" t="n">
        <v>39</v>
      </c>
      <c r="AJ185" s="0" t="n">
        <v>24</v>
      </c>
      <c r="AK185" s="19" t="n">
        <v>58.3924977537511</v>
      </c>
      <c r="AL185" s="16" t="n">
        <v>0.381608438061844</v>
      </c>
      <c r="AM185" s="17" t="n">
        <v>180</v>
      </c>
      <c r="AN185" s="17" t="n">
        <v>98</v>
      </c>
      <c r="AO185" s="17" t="n">
        <v>89</v>
      </c>
      <c r="AP185" s="18" t="s">
        <v>580</v>
      </c>
      <c r="AQ185" s="16"/>
    </row>
    <row r="186" customFormat="false" ht="13.5" hidden="false" customHeight="false" outlineLevel="0" collapsed="false">
      <c r="A186" s="0" t="n">
        <v>184</v>
      </c>
      <c r="B186" s="1" t="s">
        <v>568</v>
      </c>
      <c r="C186" s="1" t="s">
        <v>581</v>
      </c>
      <c r="E186" s="0" t="n">
        <v>194</v>
      </c>
      <c r="F186" s="0" t="n">
        <v>121</v>
      </c>
      <c r="G186" s="0" t="n">
        <v>111</v>
      </c>
      <c r="H186" s="0" t="n">
        <v>33.9</v>
      </c>
      <c r="I186" s="0" t="n">
        <v>28.1</v>
      </c>
      <c r="J186" s="0" t="n">
        <v>18.9</v>
      </c>
      <c r="K186" s="2" t="n">
        <v>0.419035846724351</v>
      </c>
      <c r="L186" s="2" t="n">
        <v>0.353904282115869</v>
      </c>
      <c r="M186" s="0" t="n">
        <v>199</v>
      </c>
      <c r="N186" s="0" t="n">
        <v>125</v>
      </c>
      <c r="O186" s="0" t="n">
        <v>112</v>
      </c>
      <c r="P186" s="0" t="n">
        <v>60</v>
      </c>
      <c r="Q186" s="0" t="n">
        <v>33</v>
      </c>
      <c r="R186" s="0" t="n">
        <v>23</v>
      </c>
      <c r="S186" s="3" t="n">
        <v>55.1246716553978</v>
      </c>
      <c r="T186" s="16" t="n">
        <v>0.335203089351979</v>
      </c>
      <c r="U186" s="17" t="n">
        <v>199</v>
      </c>
      <c r="V186" s="17" t="n">
        <v>125</v>
      </c>
      <c r="W186" s="17" t="n">
        <v>112</v>
      </c>
      <c r="X186" s="18" t="s">
        <v>582</v>
      </c>
      <c r="Y186" s="16"/>
      <c r="Z186" s="0" t="n">
        <v>33</v>
      </c>
      <c r="AA186" s="0" t="n">
        <v>27.4</v>
      </c>
      <c r="AB186" s="0" t="n">
        <v>19</v>
      </c>
      <c r="AC186" s="2" t="n">
        <v>0.415617128463476</v>
      </c>
      <c r="AD186" s="2" t="n">
        <v>0.345088161209068</v>
      </c>
      <c r="AE186" s="0" t="n">
        <v>196</v>
      </c>
      <c r="AF186" s="0" t="n">
        <v>124</v>
      </c>
      <c r="AG186" s="0" t="n">
        <v>113</v>
      </c>
      <c r="AH186" s="0" t="n">
        <v>59</v>
      </c>
      <c r="AI186" s="0" t="n">
        <v>32</v>
      </c>
      <c r="AJ186" s="0" t="n">
        <v>21</v>
      </c>
      <c r="AK186" s="19" t="n">
        <v>56.7251120151651</v>
      </c>
      <c r="AL186" s="16" t="n">
        <v>0.318960986816744</v>
      </c>
      <c r="AM186" s="17" t="n">
        <v>196</v>
      </c>
      <c r="AN186" s="17" t="n">
        <v>124</v>
      </c>
      <c r="AO186" s="17" t="n">
        <v>113</v>
      </c>
      <c r="AP186" s="18" t="s">
        <v>583</v>
      </c>
      <c r="AQ186" s="16"/>
    </row>
    <row r="187" customFormat="false" ht="13.5" hidden="false" customHeight="false" outlineLevel="0" collapsed="false">
      <c r="A187" s="0" t="n">
        <v>185</v>
      </c>
      <c r="B187" s="1" t="s">
        <v>568</v>
      </c>
      <c r="C187" s="1" t="s">
        <v>584</v>
      </c>
      <c r="E187" s="0" t="n">
        <v>212</v>
      </c>
      <c r="F187" s="0" t="n">
        <v>129</v>
      </c>
      <c r="G187" s="0" t="n">
        <v>119</v>
      </c>
      <c r="H187" s="0" t="n">
        <v>40.6</v>
      </c>
      <c r="I187" s="0" t="n">
        <v>33.4</v>
      </c>
      <c r="J187" s="0" t="n">
        <v>22.2</v>
      </c>
      <c r="K187" s="2" t="n">
        <v>0.422037422037422</v>
      </c>
      <c r="L187" s="2" t="n">
        <v>0.353439153439153</v>
      </c>
      <c r="M187" s="0" t="n">
        <v>217</v>
      </c>
      <c r="N187" s="0" t="n">
        <v>135</v>
      </c>
      <c r="O187" s="0" t="n">
        <v>120</v>
      </c>
      <c r="P187" s="0" t="n">
        <v>64</v>
      </c>
      <c r="Q187" s="0" t="n">
        <v>36</v>
      </c>
      <c r="R187" s="0" t="n">
        <v>25</v>
      </c>
      <c r="S187" s="3" t="n">
        <v>55.2221686336361</v>
      </c>
      <c r="T187" s="16" t="n">
        <v>0.365243450013519</v>
      </c>
      <c r="U187" s="17" t="n">
        <v>217</v>
      </c>
      <c r="V187" s="17" t="n">
        <v>135</v>
      </c>
      <c r="W187" s="17" t="n">
        <v>120</v>
      </c>
      <c r="X187" s="18" t="s">
        <v>585</v>
      </c>
      <c r="Y187" s="16"/>
      <c r="Z187" s="0" t="n">
        <v>39.6</v>
      </c>
      <c r="AA187" s="0" t="n">
        <v>32.5</v>
      </c>
      <c r="AB187" s="0" t="n">
        <v>22.4</v>
      </c>
      <c r="AC187" s="2" t="n">
        <v>0.419047619047619</v>
      </c>
      <c r="AD187" s="2" t="n">
        <v>0.343915343915344</v>
      </c>
      <c r="AE187" s="0" t="n">
        <v>214</v>
      </c>
      <c r="AF187" s="0" t="n">
        <v>133</v>
      </c>
      <c r="AG187" s="0" t="n">
        <v>122</v>
      </c>
      <c r="AH187" s="0" t="n">
        <v>64</v>
      </c>
      <c r="AI187" s="0" t="n">
        <v>36</v>
      </c>
      <c r="AJ187" s="0" t="n">
        <v>23</v>
      </c>
      <c r="AK187" s="19" t="n">
        <v>57.4259428654275</v>
      </c>
      <c r="AL187" s="16" t="n">
        <v>0.356000156054897</v>
      </c>
      <c r="AM187" s="17" t="n">
        <v>214</v>
      </c>
      <c r="AN187" s="17" t="n">
        <v>133</v>
      </c>
      <c r="AO187" s="17" t="n">
        <v>122</v>
      </c>
      <c r="AP187" s="18" t="s">
        <v>586</v>
      </c>
      <c r="AQ187" s="16"/>
    </row>
    <row r="188" customFormat="false" ht="13.5" hidden="false" customHeight="false" outlineLevel="0" collapsed="false">
      <c r="A188" s="0" t="n">
        <v>186</v>
      </c>
      <c r="B188" s="1" t="s">
        <v>568</v>
      </c>
      <c r="C188" s="1" t="s">
        <v>587</v>
      </c>
      <c r="E188" s="0" t="n">
        <v>219</v>
      </c>
      <c r="F188" s="0" t="n">
        <v>141</v>
      </c>
      <c r="G188" s="0" t="n">
        <v>125</v>
      </c>
      <c r="H188" s="0" t="n">
        <v>44.3</v>
      </c>
      <c r="I188" s="0" t="n">
        <v>37.2</v>
      </c>
      <c r="J188" s="0" t="n">
        <v>24.6</v>
      </c>
      <c r="K188" s="2" t="n">
        <v>0.417530631479736</v>
      </c>
      <c r="L188" s="2" t="n">
        <v>0.35700575815739</v>
      </c>
      <c r="M188" s="0" t="n">
        <v>223</v>
      </c>
      <c r="N188" s="0" t="n">
        <v>144</v>
      </c>
      <c r="O188" s="0" t="n">
        <v>126</v>
      </c>
      <c r="P188" s="0" t="n">
        <v>67</v>
      </c>
      <c r="Q188" s="0" t="n">
        <v>34</v>
      </c>
      <c r="R188" s="0" t="n">
        <v>26</v>
      </c>
      <c r="S188" s="3" t="n">
        <v>52.5946433685915</v>
      </c>
      <c r="T188" s="16" t="n">
        <v>0.356682242650545</v>
      </c>
      <c r="U188" s="17" t="n">
        <v>223</v>
      </c>
      <c r="V188" s="17" t="n">
        <v>144</v>
      </c>
      <c r="W188" s="17" t="n">
        <v>126</v>
      </c>
      <c r="X188" s="18" t="s">
        <v>588</v>
      </c>
      <c r="Y188" s="16"/>
      <c r="Z188" s="0" t="n">
        <v>43.3</v>
      </c>
      <c r="AA188" s="0" t="n">
        <v>36.3</v>
      </c>
      <c r="AB188" s="0" t="n">
        <v>24.6</v>
      </c>
      <c r="AC188" s="2" t="n">
        <v>0.415547024952015</v>
      </c>
      <c r="AD188" s="2" t="n">
        <v>0.348368522072937</v>
      </c>
      <c r="AE188" s="0" t="n">
        <v>221</v>
      </c>
      <c r="AF188" s="0" t="n">
        <v>142</v>
      </c>
      <c r="AG188" s="0" t="n">
        <v>127</v>
      </c>
      <c r="AH188" s="0" t="n">
        <v>67</v>
      </c>
      <c r="AI188" s="0" t="n">
        <v>34</v>
      </c>
      <c r="AJ188" s="0" t="n">
        <v>24</v>
      </c>
      <c r="AK188" s="19" t="n">
        <v>54.7824070318073</v>
      </c>
      <c r="AL188" s="16" t="n">
        <v>0.346810867444747</v>
      </c>
      <c r="AM188" s="17" t="n">
        <v>221</v>
      </c>
      <c r="AN188" s="17" t="n">
        <v>142</v>
      </c>
      <c r="AO188" s="17" t="n">
        <v>127</v>
      </c>
      <c r="AP188" s="18" t="s">
        <v>589</v>
      </c>
      <c r="AQ188" s="16"/>
    </row>
    <row r="189" customFormat="false" ht="13.5" hidden="false" customHeight="false" outlineLevel="0" collapsed="false">
      <c r="A189" s="0" t="n">
        <v>187</v>
      </c>
      <c r="B189" s="1" t="s">
        <v>568</v>
      </c>
      <c r="C189" s="1" t="s">
        <v>590</v>
      </c>
      <c r="E189" s="0" t="n">
        <v>238</v>
      </c>
      <c r="F189" s="0" t="n">
        <v>168</v>
      </c>
      <c r="G189" s="0" t="n">
        <v>148</v>
      </c>
      <c r="H189" s="0" t="n">
        <v>57</v>
      </c>
      <c r="I189" s="0" t="n">
        <v>50.4</v>
      </c>
      <c r="J189" s="0" t="n">
        <v>34.9</v>
      </c>
      <c r="K189" s="2" t="n">
        <v>0.400562192550949</v>
      </c>
      <c r="L189" s="2" t="n">
        <v>0.359743040685225</v>
      </c>
      <c r="M189" s="0" t="n">
        <v>243</v>
      </c>
      <c r="N189" s="0" t="n">
        <v>171</v>
      </c>
      <c r="O189" s="0" t="n">
        <v>148</v>
      </c>
      <c r="P189" s="0" t="n">
        <v>76</v>
      </c>
      <c r="Q189" s="0" t="n">
        <v>28</v>
      </c>
      <c r="R189" s="0" t="n">
        <v>27</v>
      </c>
      <c r="S189" s="3" t="n">
        <v>46.04162667601</v>
      </c>
      <c r="T189" s="16" t="n">
        <v>0.324144172312945</v>
      </c>
      <c r="U189" s="17" t="n">
        <v>243</v>
      </c>
      <c r="V189" s="17" t="n">
        <v>171</v>
      </c>
      <c r="W189" s="17" t="n">
        <v>148</v>
      </c>
      <c r="X189" s="18" t="s">
        <v>591</v>
      </c>
      <c r="Y189" s="16"/>
      <c r="Z189" s="0" t="n">
        <v>55.9</v>
      </c>
      <c r="AA189" s="0" t="n">
        <v>49.1</v>
      </c>
      <c r="AB189" s="0" t="n">
        <v>35.1</v>
      </c>
      <c r="AC189" s="2" t="n">
        <v>0.399000713775874</v>
      </c>
      <c r="AD189" s="2" t="n">
        <v>0.350463954318344</v>
      </c>
      <c r="AE189" s="0" t="n">
        <v>241</v>
      </c>
      <c r="AF189" s="0" t="n">
        <v>168</v>
      </c>
      <c r="AG189" s="0" t="n">
        <v>150</v>
      </c>
      <c r="AH189" s="0" t="n">
        <v>76</v>
      </c>
      <c r="AI189" s="0" t="n">
        <v>30</v>
      </c>
      <c r="AJ189" s="0" t="n">
        <v>24</v>
      </c>
      <c r="AK189" s="19" t="n">
        <v>51.3401917459099</v>
      </c>
      <c r="AL189" s="16" t="n">
        <v>0.320156211871642</v>
      </c>
      <c r="AM189" s="17" t="n">
        <v>241</v>
      </c>
      <c r="AN189" s="17" t="n">
        <v>168</v>
      </c>
      <c r="AO189" s="17" t="n">
        <v>150</v>
      </c>
      <c r="AP189" s="18" t="s">
        <v>592</v>
      </c>
      <c r="AQ189" s="16"/>
    </row>
    <row r="190" customFormat="false" ht="13.5" hidden="false" customHeight="false" outlineLevel="0" collapsed="false">
      <c r="A190" s="0" t="n">
        <v>188</v>
      </c>
      <c r="B190" s="1" t="s">
        <v>568</v>
      </c>
      <c r="C190" s="1" t="s">
        <v>593</v>
      </c>
      <c r="E190" s="0" t="n">
        <v>239</v>
      </c>
      <c r="F190" s="0" t="n">
        <v>184</v>
      </c>
      <c r="G190" s="0" t="n">
        <v>164</v>
      </c>
      <c r="H190" s="0" t="n">
        <v>60.5</v>
      </c>
      <c r="I190" s="0" t="n">
        <v>56</v>
      </c>
      <c r="J190" s="0" t="n">
        <v>42.8</v>
      </c>
      <c r="K190" s="2" t="n">
        <v>0.379786566227244</v>
      </c>
      <c r="L190" s="2" t="n">
        <v>0.356234096692112</v>
      </c>
      <c r="M190" s="0" t="n">
        <v>242</v>
      </c>
      <c r="N190" s="0" t="n">
        <v>184</v>
      </c>
      <c r="O190" s="0" t="n">
        <v>164</v>
      </c>
      <c r="P190" s="0" t="n">
        <v>80</v>
      </c>
      <c r="Q190" s="0" t="n">
        <v>22</v>
      </c>
      <c r="R190" s="0" t="n">
        <v>22</v>
      </c>
      <c r="S190" s="3" t="n">
        <v>45</v>
      </c>
      <c r="T190" s="16" t="n">
        <v>0.259272486435067</v>
      </c>
      <c r="U190" s="17" t="n">
        <v>242</v>
      </c>
      <c r="V190" s="17" t="n">
        <v>184</v>
      </c>
      <c r="W190" s="17" t="n">
        <v>164</v>
      </c>
      <c r="X190" s="18" t="s">
        <v>594</v>
      </c>
      <c r="Y190" s="16"/>
      <c r="Z190" s="0" t="n">
        <v>59.6</v>
      </c>
      <c r="AA190" s="0" t="n">
        <v>55.2</v>
      </c>
      <c r="AB190" s="0" t="n">
        <v>42.4</v>
      </c>
      <c r="AC190" s="2" t="n">
        <v>0.379134860050891</v>
      </c>
      <c r="AD190" s="2" t="n">
        <v>0.351145038167939</v>
      </c>
      <c r="AE190" s="0" t="n">
        <v>240</v>
      </c>
      <c r="AF190" s="0" t="n">
        <v>183</v>
      </c>
      <c r="AG190" s="0" t="n">
        <v>165</v>
      </c>
      <c r="AH190" s="0" t="n">
        <v>79</v>
      </c>
      <c r="AI190" s="0" t="n">
        <v>22</v>
      </c>
      <c r="AJ190" s="0" t="n">
        <v>21</v>
      </c>
      <c r="AK190" s="19" t="n">
        <v>46.3322198538696</v>
      </c>
      <c r="AL190" s="16" t="n">
        <v>0.253448438762426</v>
      </c>
      <c r="AM190" s="17" t="n">
        <v>240</v>
      </c>
      <c r="AN190" s="17" t="n">
        <v>183</v>
      </c>
      <c r="AO190" s="17" t="n">
        <v>165</v>
      </c>
      <c r="AP190" s="18" t="s">
        <v>595</v>
      </c>
      <c r="AQ190" s="16"/>
    </row>
    <row r="191" customFormat="false" ht="13.5" hidden="false" customHeight="false" outlineLevel="0" collapsed="false">
      <c r="A191" s="0" t="n">
        <v>189</v>
      </c>
      <c r="B191" s="1" t="s">
        <v>568</v>
      </c>
      <c r="C191" s="1" t="s">
        <v>596</v>
      </c>
      <c r="E191" s="0" t="n">
        <v>244</v>
      </c>
      <c r="F191" s="0" t="n">
        <v>189</v>
      </c>
      <c r="G191" s="0" t="n">
        <v>175</v>
      </c>
      <c r="H191" s="0" t="n">
        <v>64.5</v>
      </c>
      <c r="I191" s="0" t="n">
        <v>60</v>
      </c>
      <c r="J191" s="0" t="n">
        <v>48.4</v>
      </c>
      <c r="K191" s="2" t="n">
        <v>0.373048004626952</v>
      </c>
      <c r="L191" s="2" t="n">
        <v>0.351082504388531</v>
      </c>
      <c r="M191" s="0" t="n">
        <v>247</v>
      </c>
      <c r="N191" s="0" t="n">
        <v>191</v>
      </c>
      <c r="O191" s="0" t="n">
        <v>174</v>
      </c>
      <c r="P191" s="0" t="n">
        <v>82</v>
      </c>
      <c r="Q191" s="0" t="n">
        <v>21</v>
      </c>
      <c r="R191" s="0" t="n">
        <v>19</v>
      </c>
      <c r="S191" s="3" t="n">
        <v>47.8624052261118</v>
      </c>
      <c r="T191" s="16" t="n">
        <v>0.235996704308438</v>
      </c>
      <c r="U191" s="17" t="n">
        <v>247</v>
      </c>
      <c r="V191" s="17" t="n">
        <v>191</v>
      </c>
      <c r="W191" s="17" t="n">
        <v>174</v>
      </c>
      <c r="X191" s="18" t="s">
        <v>597</v>
      </c>
      <c r="Y191" s="16"/>
      <c r="Z191" s="0" t="n">
        <v>63.8</v>
      </c>
      <c r="AA191" s="0" t="n">
        <v>59</v>
      </c>
      <c r="AB191" s="0" t="n">
        <v>48.1</v>
      </c>
      <c r="AC191" s="2" t="n">
        <v>0.373317729666472</v>
      </c>
      <c r="AD191" s="2" t="n">
        <v>0.345231129315389</v>
      </c>
      <c r="AE191" s="0" t="n">
        <v>246</v>
      </c>
      <c r="AF191" s="0" t="n">
        <v>189</v>
      </c>
      <c r="AG191" s="0" t="n">
        <v>175</v>
      </c>
      <c r="AH191" s="0" t="n">
        <v>81</v>
      </c>
      <c r="AI191" s="0" t="n">
        <v>23</v>
      </c>
      <c r="AJ191" s="0" t="n">
        <v>18</v>
      </c>
      <c r="AK191" s="19" t="n">
        <v>51.9529574681739</v>
      </c>
      <c r="AL191" s="16" t="n">
        <v>0.243384697775171</v>
      </c>
      <c r="AM191" s="17" t="n">
        <v>246</v>
      </c>
      <c r="AN191" s="17" t="n">
        <v>189</v>
      </c>
      <c r="AO191" s="17" t="n">
        <v>175</v>
      </c>
      <c r="AP191" s="18" t="s">
        <v>598</v>
      </c>
      <c r="AQ191" s="16"/>
    </row>
    <row r="192" customFormat="false" ht="13.5" hidden="false" customHeight="false" outlineLevel="0" collapsed="false">
      <c r="A192" s="0" t="n">
        <v>190</v>
      </c>
      <c r="B192" s="1" t="s">
        <v>599</v>
      </c>
      <c r="C192" s="1" t="s">
        <v>600</v>
      </c>
      <c r="E192" s="0" t="n">
        <v>246</v>
      </c>
      <c r="F192" s="0" t="n">
        <v>151</v>
      </c>
      <c r="G192" s="0" t="n">
        <v>134</v>
      </c>
      <c r="H192" s="0" t="n">
        <v>55.7</v>
      </c>
      <c r="I192" s="0" t="n">
        <v>45.7</v>
      </c>
      <c r="J192" s="0" t="n">
        <v>28.9</v>
      </c>
      <c r="K192" s="2" t="n">
        <v>0.427475057559478</v>
      </c>
      <c r="L192" s="2" t="n">
        <v>0.357310398749023</v>
      </c>
      <c r="M192" s="0" t="n">
        <v>250</v>
      </c>
      <c r="N192" s="0" t="n">
        <v>155</v>
      </c>
      <c r="O192" s="0" t="n">
        <v>135</v>
      </c>
      <c r="P192" s="0" t="n">
        <v>73</v>
      </c>
      <c r="Q192" s="0" t="n">
        <v>40</v>
      </c>
      <c r="R192" s="0" t="n">
        <v>31</v>
      </c>
      <c r="S192" s="3" t="n">
        <v>52.2243156940453</v>
      </c>
      <c r="T192" s="16" t="n">
        <v>0.421719364296</v>
      </c>
      <c r="U192" s="17" t="n">
        <v>250</v>
      </c>
      <c r="V192" s="17" t="n">
        <v>155</v>
      </c>
      <c r="W192" s="17" t="n">
        <v>135</v>
      </c>
      <c r="X192" s="18" t="s">
        <v>601</v>
      </c>
      <c r="Y192" s="16"/>
      <c r="Z192" s="0" t="n">
        <v>54.5</v>
      </c>
      <c r="AA192" s="0" t="n">
        <v>44.5</v>
      </c>
      <c r="AB192" s="0" t="n">
        <v>28.9</v>
      </c>
      <c r="AC192" s="2" t="n">
        <v>0.426114151681001</v>
      </c>
      <c r="AD192" s="2" t="n">
        <v>0.347928068803753</v>
      </c>
      <c r="AE192" s="0" t="n">
        <v>248</v>
      </c>
      <c r="AF192" s="0" t="n">
        <v>153</v>
      </c>
      <c r="AG192" s="0" t="n">
        <v>137</v>
      </c>
      <c r="AH192" s="0" t="n">
        <v>73</v>
      </c>
      <c r="AI192" s="0" t="n">
        <v>41</v>
      </c>
      <c r="AJ192" s="0" t="n">
        <v>28</v>
      </c>
      <c r="AK192" s="19" t="n">
        <v>55.6697828044967</v>
      </c>
      <c r="AL192" s="16" t="n">
        <v>0.41373971957688</v>
      </c>
      <c r="AM192" s="17" t="n">
        <v>248</v>
      </c>
      <c r="AN192" s="17" t="n">
        <v>153</v>
      </c>
      <c r="AO192" s="17" t="n">
        <v>137</v>
      </c>
      <c r="AP192" s="18" t="s">
        <v>602</v>
      </c>
      <c r="AQ192" s="16"/>
    </row>
    <row r="193" customFormat="false" ht="13.5" hidden="false" customHeight="false" outlineLevel="0" collapsed="false">
      <c r="A193" s="0" t="n">
        <v>191</v>
      </c>
      <c r="B193" s="1" t="s">
        <v>599</v>
      </c>
      <c r="C193" s="1" t="s">
        <v>603</v>
      </c>
      <c r="E193" s="0" t="n">
        <v>245</v>
      </c>
      <c r="F193" s="0" t="n">
        <v>170</v>
      </c>
      <c r="G193" s="0" t="n">
        <v>149</v>
      </c>
      <c r="H193" s="0" t="n">
        <v>60.8</v>
      </c>
      <c r="I193" s="0" t="n">
        <v>53.4</v>
      </c>
      <c r="J193" s="0" t="n">
        <v>36.1</v>
      </c>
      <c r="K193" s="2" t="n">
        <v>0.404524284763806</v>
      </c>
      <c r="L193" s="2" t="n">
        <v>0.361299052774019</v>
      </c>
      <c r="M193" s="0" t="n">
        <v>252</v>
      </c>
      <c r="N193" s="0" t="n">
        <v>175</v>
      </c>
      <c r="O193" s="0" t="n">
        <v>150</v>
      </c>
      <c r="P193" s="0" t="n">
        <v>78</v>
      </c>
      <c r="Q193" s="0" t="n">
        <v>30</v>
      </c>
      <c r="R193" s="0" t="n">
        <v>29</v>
      </c>
      <c r="S193" s="3" t="n">
        <v>45.9710219310792</v>
      </c>
      <c r="T193" s="16" t="n">
        <v>0.347710767417084</v>
      </c>
      <c r="U193" s="17" t="n">
        <v>252</v>
      </c>
      <c r="V193" s="17" t="n">
        <v>175</v>
      </c>
      <c r="W193" s="17" t="n">
        <v>150</v>
      </c>
      <c r="X193" s="18" t="s">
        <v>604</v>
      </c>
      <c r="Y193" s="16"/>
      <c r="Z193" s="0" t="n">
        <v>59.8</v>
      </c>
      <c r="AA193" s="0" t="n">
        <v>52.1</v>
      </c>
      <c r="AB193" s="0" t="n">
        <v>35.9</v>
      </c>
      <c r="AC193" s="2" t="n">
        <v>0.404600811907984</v>
      </c>
      <c r="AD193" s="2" t="n">
        <v>0.352503382949932</v>
      </c>
      <c r="AE193" s="0" t="n">
        <v>250</v>
      </c>
      <c r="AF193" s="0" t="n">
        <v>172</v>
      </c>
      <c r="AG193" s="0" t="n">
        <v>152</v>
      </c>
      <c r="AH193" s="0" t="n">
        <v>77</v>
      </c>
      <c r="AI193" s="0" t="n">
        <v>32</v>
      </c>
      <c r="AJ193" s="0" t="n">
        <v>27</v>
      </c>
      <c r="AK193" s="19" t="n">
        <v>49.8440003750807</v>
      </c>
      <c r="AL193" s="16" t="n">
        <v>0.348907023590972</v>
      </c>
      <c r="AM193" s="17" t="n">
        <v>250</v>
      </c>
      <c r="AN193" s="17" t="n">
        <v>172</v>
      </c>
      <c r="AO193" s="17" t="n">
        <v>152</v>
      </c>
      <c r="AP193" s="18" t="s">
        <v>605</v>
      </c>
      <c r="AQ193" s="16"/>
    </row>
    <row r="194" customFormat="false" ht="13.5" hidden="false" customHeight="false" outlineLevel="0" collapsed="false">
      <c r="A194" s="0" t="n">
        <v>192</v>
      </c>
      <c r="B194" s="1" t="s">
        <v>599</v>
      </c>
      <c r="C194" s="1" t="s">
        <v>606</v>
      </c>
      <c r="E194" s="0" t="n">
        <v>243</v>
      </c>
      <c r="F194" s="0" t="n">
        <v>184</v>
      </c>
      <c r="G194" s="0" t="n">
        <v>163</v>
      </c>
      <c r="H194" s="0" t="n">
        <v>62.8</v>
      </c>
      <c r="I194" s="0" t="n">
        <v>57.5</v>
      </c>
      <c r="J194" s="0" t="n">
        <v>42.9</v>
      </c>
      <c r="K194" s="2" t="n">
        <v>0.384803921568627</v>
      </c>
      <c r="L194" s="2" t="n">
        <v>0.358032378580324</v>
      </c>
      <c r="M194" s="0" t="n">
        <v>248</v>
      </c>
      <c r="N194" s="0" t="n">
        <v>185</v>
      </c>
      <c r="O194" s="0" t="n">
        <v>164</v>
      </c>
      <c r="P194" s="0" t="n">
        <v>80</v>
      </c>
      <c r="Q194" s="0" t="n">
        <v>24</v>
      </c>
      <c r="R194" s="0" t="n">
        <v>24</v>
      </c>
      <c r="S194" s="3" t="n">
        <v>45</v>
      </c>
      <c r="T194" s="16" t="n">
        <v>0.282842712474619</v>
      </c>
      <c r="U194" s="17" t="n">
        <v>248</v>
      </c>
      <c r="V194" s="17" t="n">
        <v>185</v>
      </c>
      <c r="W194" s="17" t="n">
        <v>164</v>
      </c>
      <c r="X194" s="18" t="s">
        <v>607</v>
      </c>
      <c r="Y194" s="16"/>
      <c r="Z194" s="0" t="n">
        <v>61.8</v>
      </c>
      <c r="AA194" s="0" t="n">
        <v>56.4</v>
      </c>
      <c r="AB194" s="0" t="n">
        <v>42.4</v>
      </c>
      <c r="AC194" s="2" t="n">
        <v>0.38480697384807</v>
      </c>
      <c r="AD194" s="2" t="n">
        <v>0.351183063511831</v>
      </c>
      <c r="AE194" s="0" t="n">
        <v>246</v>
      </c>
      <c r="AF194" s="0" t="n">
        <v>183</v>
      </c>
      <c r="AG194" s="0" t="n">
        <v>165</v>
      </c>
      <c r="AH194" s="0" t="n">
        <v>80</v>
      </c>
      <c r="AI194" s="0" t="n">
        <v>25</v>
      </c>
      <c r="AJ194" s="0" t="n">
        <v>22</v>
      </c>
      <c r="AK194" s="19" t="n">
        <v>48.6522227803063</v>
      </c>
      <c r="AL194" s="16" t="n">
        <v>0.277513763422445</v>
      </c>
      <c r="AM194" s="17" t="n">
        <v>246</v>
      </c>
      <c r="AN194" s="17" t="n">
        <v>183</v>
      </c>
      <c r="AO194" s="17" t="n">
        <v>165</v>
      </c>
      <c r="AP194" s="18" t="s">
        <v>608</v>
      </c>
      <c r="AQ194" s="16"/>
    </row>
    <row r="195" customFormat="false" ht="13.5" hidden="false" customHeight="false" outlineLevel="0" collapsed="false">
      <c r="A195" s="0" t="n">
        <v>193</v>
      </c>
      <c r="B195" s="1" t="s">
        <v>599</v>
      </c>
      <c r="C195" s="1" t="n">
        <v>11</v>
      </c>
      <c r="E195" s="0" t="n">
        <v>242</v>
      </c>
      <c r="F195" s="0" t="n">
        <v>210</v>
      </c>
      <c r="G195" s="0" t="n">
        <v>197</v>
      </c>
      <c r="H195" s="0" t="n">
        <v>70.5</v>
      </c>
      <c r="I195" s="0" t="n">
        <v>70</v>
      </c>
      <c r="J195" s="0" t="n">
        <v>62.5</v>
      </c>
      <c r="K195" s="2" t="n">
        <v>0.347290640394089</v>
      </c>
      <c r="L195" s="2" t="n">
        <v>0.347394540942928</v>
      </c>
      <c r="M195" s="0" t="n">
        <v>243</v>
      </c>
      <c r="N195" s="0" t="n">
        <v>212</v>
      </c>
      <c r="O195" s="0" t="n">
        <v>197</v>
      </c>
      <c r="P195" s="0" t="n">
        <v>87</v>
      </c>
      <c r="Q195" s="0" t="n">
        <v>10</v>
      </c>
      <c r="R195" s="0" t="n">
        <v>14</v>
      </c>
      <c r="S195" s="3" t="n">
        <v>35.5376777919744</v>
      </c>
      <c r="T195" s="16" t="n">
        <v>0.143372087784044</v>
      </c>
      <c r="U195" s="17" t="n">
        <v>243</v>
      </c>
      <c r="V195" s="17" t="n">
        <v>212</v>
      </c>
      <c r="W195" s="17" t="n">
        <v>197</v>
      </c>
      <c r="X195" s="18" t="s">
        <v>609</v>
      </c>
      <c r="Y195" s="16"/>
      <c r="Z195" s="0" t="n">
        <v>70.2</v>
      </c>
      <c r="AA195" s="0" t="n">
        <v>69.3</v>
      </c>
      <c r="AB195" s="0" t="n">
        <v>62</v>
      </c>
      <c r="AC195" s="2" t="n">
        <v>0.348387096774194</v>
      </c>
      <c r="AD195" s="2" t="n">
        <v>0.343920595533499</v>
      </c>
      <c r="AE195" s="0" t="n">
        <v>244</v>
      </c>
      <c r="AF195" s="0" t="n">
        <v>210</v>
      </c>
      <c r="AG195" s="0" t="n">
        <v>198</v>
      </c>
      <c r="AH195" s="0" t="n">
        <v>87</v>
      </c>
      <c r="AI195" s="0" t="n">
        <v>12</v>
      </c>
      <c r="AJ195" s="0" t="n">
        <v>12</v>
      </c>
      <c r="AK195" s="19" t="n">
        <v>45</v>
      </c>
      <c r="AL195" s="16" t="n">
        <v>0.14142135623731</v>
      </c>
      <c r="AM195" s="17" t="n">
        <v>244</v>
      </c>
      <c r="AN195" s="17" t="n">
        <v>210</v>
      </c>
      <c r="AO195" s="17" t="n">
        <v>198</v>
      </c>
      <c r="AP195" s="18" t="s">
        <v>610</v>
      </c>
      <c r="AQ195" s="16"/>
    </row>
    <row r="196" customFormat="false" ht="13.5" hidden="false" customHeight="false" outlineLevel="0" collapsed="false">
      <c r="A196" s="0" t="n">
        <v>194</v>
      </c>
      <c r="B196" s="1" t="s">
        <v>599</v>
      </c>
      <c r="C196" s="1" t="s">
        <v>611</v>
      </c>
      <c r="E196" s="0" t="n">
        <v>239</v>
      </c>
      <c r="F196" s="0" t="n">
        <v>177</v>
      </c>
      <c r="G196" s="0" t="n">
        <v>150</v>
      </c>
      <c r="H196" s="0" t="n">
        <v>59.2</v>
      </c>
      <c r="I196" s="0" t="n">
        <v>54</v>
      </c>
      <c r="J196" s="0" t="n">
        <v>36.7</v>
      </c>
      <c r="K196" s="2" t="n">
        <v>0.394929953302202</v>
      </c>
      <c r="L196" s="2" t="n">
        <v>0.366350067842605</v>
      </c>
      <c r="M196" s="0" t="n">
        <v>244</v>
      </c>
      <c r="N196" s="0" t="n">
        <v>180</v>
      </c>
      <c r="O196" s="0" t="n">
        <v>151</v>
      </c>
      <c r="P196" s="0" t="n">
        <v>78</v>
      </c>
      <c r="Q196" s="0" t="n">
        <v>24</v>
      </c>
      <c r="R196" s="0" t="n">
        <v>28</v>
      </c>
      <c r="S196" s="3" t="n">
        <v>40.6012946450045</v>
      </c>
      <c r="T196" s="16" t="n">
        <v>0.30731814857643</v>
      </c>
      <c r="U196" s="17" t="n">
        <v>244</v>
      </c>
      <c r="V196" s="17" t="n">
        <v>180</v>
      </c>
      <c r="W196" s="17" t="n">
        <v>151</v>
      </c>
      <c r="X196" s="18" t="s">
        <v>612</v>
      </c>
      <c r="Y196" s="16"/>
      <c r="Z196" s="0" t="n">
        <v>58.1</v>
      </c>
      <c r="AA196" s="0" t="n">
        <v>53</v>
      </c>
      <c r="AB196" s="0" t="n">
        <v>36.3</v>
      </c>
      <c r="AC196" s="2" t="n">
        <v>0.394165535956581</v>
      </c>
      <c r="AD196" s="2" t="n">
        <v>0.359565807327001</v>
      </c>
      <c r="AE196" s="0" t="n">
        <v>242</v>
      </c>
      <c r="AF196" s="0" t="n">
        <v>178</v>
      </c>
      <c r="AG196" s="0" t="n">
        <v>152</v>
      </c>
      <c r="AH196" s="0" t="n">
        <v>78</v>
      </c>
      <c r="AI196" s="0" t="n">
        <v>24</v>
      </c>
      <c r="AJ196" s="0" t="n">
        <v>27</v>
      </c>
      <c r="AK196" s="19" t="n">
        <v>41.6335393365702</v>
      </c>
      <c r="AL196" s="16" t="n">
        <v>0.301039864469807</v>
      </c>
      <c r="AM196" s="17" t="n">
        <v>242</v>
      </c>
      <c r="AN196" s="17" t="n">
        <v>178</v>
      </c>
      <c r="AO196" s="17" t="n">
        <v>152</v>
      </c>
      <c r="AP196" s="18" t="s">
        <v>613</v>
      </c>
      <c r="AQ196" s="16"/>
    </row>
    <row r="197" customFormat="false" ht="13.5" hidden="false" customHeight="false" outlineLevel="0" collapsed="false">
      <c r="A197" s="0" t="n">
        <v>195</v>
      </c>
      <c r="B197" s="1" t="s">
        <v>599</v>
      </c>
      <c r="C197" s="1" t="s">
        <v>614</v>
      </c>
      <c r="E197" s="0" t="n">
        <v>242</v>
      </c>
      <c r="F197" s="0" t="n">
        <v>184</v>
      </c>
      <c r="G197" s="0" t="n">
        <v>156</v>
      </c>
      <c r="H197" s="0" t="n">
        <v>61.7</v>
      </c>
      <c r="I197" s="0" t="n">
        <v>57.1</v>
      </c>
      <c r="J197" s="0" t="n">
        <v>39.7</v>
      </c>
      <c r="K197" s="2" t="n">
        <v>0.389274447949527</v>
      </c>
      <c r="L197" s="2" t="n">
        <v>0.366025641025641</v>
      </c>
      <c r="M197" s="0" t="n">
        <v>246</v>
      </c>
      <c r="N197" s="0" t="n">
        <v>186</v>
      </c>
      <c r="O197" s="0" t="n">
        <v>157</v>
      </c>
      <c r="P197" s="0" t="n">
        <v>80</v>
      </c>
      <c r="Q197" s="0" t="n">
        <v>22</v>
      </c>
      <c r="R197" s="0" t="n">
        <v>28</v>
      </c>
      <c r="S197" s="3" t="n">
        <v>38.1572265873691</v>
      </c>
      <c r="T197" s="16" t="n">
        <v>0.296741563579414</v>
      </c>
      <c r="U197" s="17" t="n">
        <v>246</v>
      </c>
      <c r="V197" s="17" t="n">
        <v>186</v>
      </c>
      <c r="W197" s="17" t="n">
        <v>157</v>
      </c>
      <c r="X197" s="18" t="s">
        <v>615</v>
      </c>
      <c r="Y197" s="16"/>
      <c r="Z197" s="0" t="n">
        <v>60.9</v>
      </c>
      <c r="AA197" s="0" t="n">
        <v>55.6</v>
      </c>
      <c r="AB197" s="0" t="n">
        <v>39.5</v>
      </c>
      <c r="AC197" s="2" t="n">
        <v>0.390384615384615</v>
      </c>
      <c r="AD197" s="2" t="n">
        <v>0.356410256410256</v>
      </c>
      <c r="AE197" s="0" t="n">
        <v>246</v>
      </c>
      <c r="AF197" s="0" t="n">
        <v>182</v>
      </c>
      <c r="AG197" s="0" t="n">
        <v>158</v>
      </c>
      <c r="AH197" s="0" t="n">
        <v>79</v>
      </c>
      <c r="AI197" s="0" t="n">
        <v>24</v>
      </c>
      <c r="AJ197" s="0" t="n">
        <v>25</v>
      </c>
      <c r="AK197" s="19" t="n">
        <v>43.8308606720926</v>
      </c>
      <c r="AL197" s="16" t="n">
        <v>0.288795390852724</v>
      </c>
      <c r="AM197" s="17" t="n">
        <v>246</v>
      </c>
      <c r="AN197" s="17" t="n">
        <v>182</v>
      </c>
      <c r="AO197" s="17" t="n">
        <v>158</v>
      </c>
      <c r="AP197" s="18" t="s">
        <v>616</v>
      </c>
      <c r="AQ197" s="16"/>
    </row>
    <row r="198" customFormat="false" ht="13.5" hidden="false" customHeight="false" outlineLevel="0" collapsed="false">
      <c r="A198" s="0" t="n">
        <v>196</v>
      </c>
      <c r="B198" s="1" t="s">
        <v>599</v>
      </c>
      <c r="C198" s="1" t="s">
        <v>617</v>
      </c>
      <c r="E198" s="0" t="n">
        <v>242</v>
      </c>
      <c r="F198" s="0" t="n">
        <v>184</v>
      </c>
      <c r="G198" s="0" t="n">
        <v>156</v>
      </c>
      <c r="H198" s="0" t="n">
        <v>65</v>
      </c>
      <c r="I198" s="0" t="n">
        <v>60.4</v>
      </c>
      <c r="J198" s="0" t="n">
        <v>43.8</v>
      </c>
      <c r="K198" s="2" t="n">
        <v>0.384160756501182</v>
      </c>
      <c r="L198" s="2" t="n">
        <v>0.361893349310965</v>
      </c>
      <c r="M198" s="0" t="n">
        <v>250</v>
      </c>
      <c r="N198" s="0" t="n">
        <v>191</v>
      </c>
      <c r="O198" s="0" t="n">
        <v>165</v>
      </c>
      <c r="P198" s="0" t="n">
        <v>82</v>
      </c>
      <c r="Q198" s="0" t="n">
        <v>21</v>
      </c>
      <c r="R198" s="0" t="n">
        <v>26</v>
      </c>
      <c r="S198" s="3" t="n">
        <v>38.9275435927923</v>
      </c>
      <c r="T198" s="16" t="n">
        <v>0.278512916117807</v>
      </c>
      <c r="U198" s="17" t="n">
        <v>250</v>
      </c>
      <c r="V198" s="17" t="n">
        <v>191</v>
      </c>
      <c r="W198" s="17" t="n">
        <v>165</v>
      </c>
      <c r="X198" s="18" t="s">
        <v>618</v>
      </c>
      <c r="Y198" s="16"/>
      <c r="Z198" s="0" t="n">
        <v>64.2</v>
      </c>
      <c r="AA198" s="0" t="n">
        <v>59.1</v>
      </c>
      <c r="AB198" s="0" t="n">
        <v>43.6</v>
      </c>
      <c r="AC198" s="2" t="n">
        <v>0.384661473936489</v>
      </c>
      <c r="AD198" s="2" t="n">
        <v>0.354104254044338</v>
      </c>
      <c r="AE198" s="0" t="n">
        <v>250</v>
      </c>
      <c r="AF198" s="0" t="n">
        <v>188</v>
      </c>
      <c r="AG198" s="0" t="n">
        <v>166</v>
      </c>
      <c r="AH198" s="0" t="n">
        <v>81</v>
      </c>
      <c r="AI198" s="0" t="n">
        <v>23</v>
      </c>
      <c r="AJ198" s="0" t="n">
        <v>24</v>
      </c>
      <c r="AK198" s="19" t="n">
        <v>43.7811247648687</v>
      </c>
      <c r="AL198" s="16" t="n">
        <v>0.277012835643244</v>
      </c>
      <c r="AM198" s="17" t="n">
        <v>250</v>
      </c>
      <c r="AN198" s="17" t="n">
        <v>188</v>
      </c>
      <c r="AO198" s="17" t="n">
        <v>166</v>
      </c>
      <c r="AP198" s="18" t="s">
        <v>619</v>
      </c>
      <c r="AQ198" s="16"/>
    </row>
    <row r="199" customFormat="false" ht="13.5" hidden="false" customHeight="false" outlineLevel="0" collapsed="false">
      <c r="A199" s="0" t="n">
        <v>197</v>
      </c>
      <c r="B199" s="1" t="s">
        <v>599</v>
      </c>
      <c r="C199" s="1" t="s">
        <v>620</v>
      </c>
      <c r="E199" s="0" t="n">
        <v>246</v>
      </c>
      <c r="F199" s="0" t="n">
        <v>197</v>
      </c>
      <c r="G199" s="0" t="n">
        <v>173</v>
      </c>
      <c r="H199" s="0" t="n">
        <v>66.9</v>
      </c>
      <c r="I199" s="0" t="n">
        <v>63.7</v>
      </c>
      <c r="J199" s="0" t="n">
        <v>48.3</v>
      </c>
      <c r="K199" s="2" t="n">
        <v>0.373951928451649</v>
      </c>
      <c r="L199" s="2" t="n">
        <v>0.359887005649718</v>
      </c>
      <c r="M199" s="0" t="n">
        <v>249</v>
      </c>
      <c r="N199" s="0" t="n">
        <v>198</v>
      </c>
      <c r="O199" s="0" t="n">
        <v>173</v>
      </c>
      <c r="P199" s="0" t="n">
        <v>84</v>
      </c>
      <c r="Q199" s="0" t="n">
        <v>17</v>
      </c>
      <c r="R199" s="0" t="n">
        <v>23</v>
      </c>
      <c r="S199" s="3" t="n">
        <v>36.4692343900519</v>
      </c>
      <c r="T199" s="16" t="n">
        <v>0.238339160767918</v>
      </c>
      <c r="U199" s="17" t="n">
        <v>249</v>
      </c>
      <c r="V199" s="17" t="n">
        <v>198</v>
      </c>
      <c r="W199" s="17" t="n">
        <v>173</v>
      </c>
      <c r="X199" s="18" t="s">
        <v>621</v>
      </c>
      <c r="Y199" s="16"/>
      <c r="Z199" s="0" t="n">
        <v>66.4</v>
      </c>
      <c r="AA199" s="0" t="n">
        <v>62.4</v>
      </c>
      <c r="AB199" s="0" t="n">
        <v>48.2</v>
      </c>
      <c r="AC199" s="2" t="n">
        <v>0.375141242937853</v>
      </c>
      <c r="AD199" s="2" t="n">
        <v>0.352542372881356</v>
      </c>
      <c r="AE199" s="0" t="n">
        <v>250</v>
      </c>
      <c r="AF199" s="0" t="n">
        <v>195</v>
      </c>
      <c r="AG199" s="0" t="n">
        <v>175</v>
      </c>
      <c r="AH199" s="0" t="n">
        <v>83</v>
      </c>
      <c r="AI199" s="0" t="n">
        <v>20</v>
      </c>
      <c r="AJ199" s="0" t="n">
        <v>21</v>
      </c>
      <c r="AK199" s="19" t="n">
        <v>43.6028189727036</v>
      </c>
      <c r="AL199" s="16" t="n">
        <v>0.241666666666667</v>
      </c>
      <c r="AM199" s="17" t="n">
        <v>250</v>
      </c>
      <c r="AN199" s="17" t="n">
        <v>195</v>
      </c>
      <c r="AO199" s="17" t="n">
        <v>175</v>
      </c>
      <c r="AP199" s="18" t="s">
        <v>622</v>
      </c>
      <c r="AQ199" s="16"/>
    </row>
    <row r="200" customFormat="false" ht="13.5" hidden="false" customHeight="false" outlineLevel="0" collapsed="false">
      <c r="A200" s="0" t="n">
        <v>198</v>
      </c>
      <c r="B200" s="1" t="s">
        <v>599</v>
      </c>
      <c r="C200" s="1" t="s">
        <v>623</v>
      </c>
      <c r="E200" s="0" t="n">
        <v>239</v>
      </c>
      <c r="F200" s="0" t="n">
        <v>205</v>
      </c>
      <c r="G200" s="0" t="n">
        <v>179</v>
      </c>
      <c r="H200" s="0" t="n">
        <v>66.9</v>
      </c>
      <c r="I200" s="0" t="n">
        <v>66.7</v>
      </c>
      <c r="J200" s="0" t="n">
        <v>52.8</v>
      </c>
      <c r="K200" s="2" t="n">
        <v>0.358905579399142</v>
      </c>
      <c r="L200" s="2" t="n">
        <v>0.363091997822537</v>
      </c>
      <c r="M200" s="0" t="n">
        <v>241</v>
      </c>
      <c r="N200" s="0" t="n">
        <v>207</v>
      </c>
      <c r="O200" s="0" t="n">
        <v>181</v>
      </c>
      <c r="P200" s="0" t="n">
        <v>85</v>
      </c>
      <c r="Q200" s="0" t="n">
        <v>9</v>
      </c>
      <c r="R200" s="0" t="n">
        <v>21</v>
      </c>
      <c r="S200" s="3" t="n">
        <v>23.1985905136482</v>
      </c>
      <c r="T200" s="16" t="n">
        <v>0.190394327646598</v>
      </c>
      <c r="U200" s="17" t="n">
        <v>241</v>
      </c>
      <c r="V200" s="17" t="n">
        <v>207</v>
      </c>
      <c r="W200" s="17" t="n">
        <v>181</v>
      </c>
      <c r="X200" s="18" t="s">
        <v>624</v>
      </c>
      <c r="Y200" s="16"/>
      <c r="Z200" s="0" t="n">
        <v>66.1</v>
      </c>
      <c r="AA200" s="0" t="n">
        <v>65.8</v>
      </c>
      <c r="AB200" s="0" t="n">
        <v>51.8</v>
      </c>
      <c r="AC200" s="2" t="n">
        <v>0.359825802939575</v>
      </c>
      <c r="AD200" s="2" t="n">
        <v>0.358192705498095</v>
      </c>
      <c r="AE200" s="0" t="n">
        <v>240</v>
      </c>
      <c r="AF200" s="0" t="n">
        <v>206</v>
      </c>
      <c r="AG200" s="0" t="n">
        <v>180</v>
      </c>
      <c r="AH200" s="0" t="n">
        <v>85</v>
      </c>
      <c r="AI200" s="0" t="n">
        <v>10</v>
      </c>
      <c r="AJ200" s="0" t="n">
        <v>20</v>
      </c>
      <c r="AK200" s="19" t="n">
        <v>26.565051177078</v>
      </c>
      <c r="AL200" s="16" t="n">
        <v>0.186338998124982</v>
      </c>
      <c r="AM200" s="17" t="n">
        <v>240</v>
      </c>
      <c r="AN200" s="17" t="n">
        <v>206</v>
      </c>
      <c r="AO200" s="17" t="n">
        <v>180</v>
      </c>
      <c r="AP200" s="18" t="s">
        <v>625</v>
      </c>
      <c r="AQ200" s="16"/>
    </row>
    <row r="201" customFormat="false" ht="13.5" hidden="false" customHeight="false" outlineLevel="0" collapsed="false">
      <c r="A201" s="0" t="n">
        <v>199</v>
      </c>
      <c r="B201" s="1" t="s">
        <v>599</v>
      </c>
      <c r="C201" s="1" t="n">
        <v>12</v>
      </c>
      <c r="E201" s="0" t="n">
        <v>242</v>
      </c>
      <c r="F201" s="0" t="n">
        <v>218</v>
      </c>
      <c r="G201" s="0" t="n">
        <v>201</v>
      </c>
      <c r="H201" s="0" t="n">
        <v>73.3</v>
      </c>
      <c r="I201" s="0" t="n">
        <v>73.9</v>
      </c>
      <c r="J201" s="0" t="n">
        <v>65.6</v>
      </c>
      <c r="K201" s="2" t="n">
        <v>0.344454887218045</v>
      </c>
      <c r="L201" s="2" t="n">
        <v>0.351904761904762</v>
      </c>
      <c r="M201" s="0" t="n">
        <v>245</v>
      </c>
      <c r="N201" s="0" t="n">
        <v>218</v>
      </c>
      <c r="O201" s="0" t="n">
        <v>201</v>
      </c>
      <c r="P201" s="0" t="n">
        <v>89</v>
      </c>
      <c r="Q201" s="0" t="n">
        <v>8</v>
      </c>
      <c r="R201" s="0" t="n">
        <v>14</v>
      </c>
      <c r="S201" s="3" t="n">
        <v>29.7448812969422</v>
      </c>
      <c r="T201" s="16" t="n">
        <v>0.134370962471642</v>
      </c>
      <c r="U201" s="17" t="n">
        <v>245</v>
      </c>
      <c r="V201" s="17" t="n">
        <v>218</v>
      </c>
      <c r="W201" s="17" t="n">
        <v>201</v>
      </c>
      <c r="X201" s="18" t="s">
        <v>626</v>
      </c>
      <c r="Y201" s="16"/>
      <c r="Z201" s="0" t="n">
        <v>72.6</v>
      </c>
      <c r="AA201" s="0" t="n">
        <v>72.7</v>
      </c>
      <c r="AB201" s="0" t="n">
        <v>64.7</v>
      </c>
      <c r="AC201" s="2" t="n">
        <v>0.345714285714286</v>
      </c>
      <c r="AD201" s="2" t="n">
        <v>0.346190476190476</v>
      </c>
      <c r="AE201" s="0" t="n">
        <v>245</v>
      </c>
      <c r="AF201" s="0" t="n">
        <v>216</v>
      </c>
      <c r="AG201" s="0" t="n">
        <v>201</v>
      </c>
      <c r="AH201" s="0" t="n">
        <v>88</v>
      </c>
      <c r="AI201" s="0" t="n">
        <v>9</v>
      </c>
      <c r="AJ201" s="0" t="n">
        <v>13</v>
      </c>
      <c r="AK201" s="19" t="n">
        <v>34.695153531234</v>
      </c>
      <c r="AL201" s="16" t="n">
        <v>0.131761569173682</v>
      </c>
      <c r="AM201" s="17" t="n">
        <v>245</v>
      </c>
      <c r="AN201" s="17" t="n">
        <v>216</v>
      </c>
      <c r="AO201" s="17" t="n">
        <v>201</v>
      </c>
      <c r="AP201" s="18" t="s">
        <v>627</v>
      </c>
      <c r="AQ201" s="16"/>
    </row>
    <row r="202" customFormat="false" ht="13.5" hidden="false" customHeight="false" outlineLevel="0" collapsed="false">
      <c r="A202" s="0" t="n">
        <v>200</v>
      </c>
      <c r="B202" s="1" t="s">
        <v>628</v>
      </c>
      <c r="C202" s="1" t="s">
        <v>629</v>
      </c>
      <c r="E202" s="0" t="n">
        <v>246</v>
      </c>
      <c r="F202" s="0" t="n">
        <v>174</v>
      </c>
      <c r="G202" s="0" t="n">
        <v>143</v>
      </c>
      <c r="H202" s="0" t="n">
        <v>61.6</v>
      </c>
      <c r="I202" s="0" t="n">
        <v>54.6</v>
      </c>
      <c r="J202" s="0" t="n">
        <v>33.7</v>
      </c>
      <c r="K202" s="2" t="n">
        <v>0.410940627084723</v>
      </c>
      <c r="L202" s="2" t="n">
        <v>0.371176070700204</v>
      </c>
      <c r="M202" s="0" t="n">
        <v>254</v>
      </c>
      <c r="N202" s="0" t="n">
        <v>177</v>
      </c>
      <c r="O202" s="0" t="n">
        <v>144</v>
      </c>
      <c r="P202" s="0" t="n">
        <v>79</v>
      </c>
      <c r="Q202" s="0" t="n">
        <v>29</v>
      </c>
      <c r="R202" s="0" t="n">
        <v>34</v>
      </c>
      <c r="S202" s="3" t="n">
        <v>40.4622274920934</v>
      </c>
      <c r="T202" s="16" t="n">
        <v>0.372398382858406</v>
      </c>
      <c r="U202" s="17" t="n">
        <v>254</v>
      </c>
      <c r="V202" s="17" t="n">
        <v>177</v>
      </c>
      <c r="W202" s="17" t="n">
        <v>144</v>
      </c>
      <c r="X202" s="18" t="s">
        <v>630</v>
      </c>
      <c r="Y202" s="16"/>
      <c r="Z202" s="0" t="n">
        <v>60.6</v>
      </c>
      <c r="AA202" s="0" t="n">
        <v>52.9</v>
      </c>
      <c r="AB202" s="0" t="n">
        <v>33.6</v>
      </c>
      <c r="AC202" s="2" t="n">
        <v>0.411964649898029</v>
      </c>
      <c r="AD202" s="2" t="n">
        <v>0.359619306594154</v>
      </c>
      <c r="AE202" s="0" t="n">
        <v>253</v>
      </c>
      <c r="AF202" s="0" t="n">
        <v>173</v>
      </c>
      <c r="AG202" s="0" t="n">
        <v>146</v>
      </c>
      <c r="AH202" s="0" t="n">
        <v>78</v>
      </c>
      <c r="AI202" s="0" t="n">
        <v>32</v>
      </c>
      <c r="AJ202" s="0" t="n">
        <v>31</v>
      </c>
      <c r="AK202" s="19" t="n">
        <v>45.9093804491991</v>
      </c>
      <c r="AL202" s="16" t="n">
        <v>0.371277823499091</v>
      </c>
      <c r="AM202" s="17" t="n">
        <v>253</v>
      </c>
      <c r="AN202" s="17" t="n">
        <v>173</v>
      </c>
      <c r="AO202" s="17" t="n">
        <v>146</v>
      </c>
      <c r="AP202" s="18" t="s">
        <v>631</v>
      </c>
      <c r="AQ202" s="16"/>
    </row>
    <row r="203" customFormat="false" ht="13.5" hidden="false" customHeight="false" outlineLevel="0" collapsed="false">
      <c r="A203" s="0" t="n">
        <v>201</v>
      </c>
      <c r="B203" s="1" t="s">
        <v>628</v>
      </c>
      <c r="C203" s="1" t="s">
        <v>632</v>
      </c>
      <c r="E203" s="0" t="n">
        <v>243</v>
      </c>
      <c r="F203" s="0" t="n">
        <v>196</v>
      </c>
      <c r="G203" s="0" t="n">
        <v>164</v>
      </c>
      <c r="H203" s="0" t="n">
        <v>65.2</v>
      </c>
      <c r="I203" s="0" t="n">
        <v>62.3</v>
      </c>
      <c r="J203" s="0" t="n">
        <v>44.1</v>
      </c>
      <c r="K203" s="2" t="n">
        <v>0.37995337995338</v>
      </c>
      <c r="L203" s="2" t="n">
        <v>0.368421052631579</v>
      </c>
      <c r="M203" s="0" t="n">
        <v>248</v>
      </c>
      <c r="N203" s="0" t="n">
        <v>196</v>
      </c>
      <c r="O203" s="0" t="n">
        <v>165</v>
      </c>
      <c r="P203" s="0" t="n">
        <v>83</v>
      </c>
      <c r="Q203" s="0" t="n">
        <v>17</v>
      </c>
      <c r="R203" s="0" t="n">
        <v>27</v>
      </c>
      <c r="S203" s="3" t="n">
        <v>32.1957339347133</v>
      </c>
      <c r="T203" s="16" t="n">
        <v>0.265884268892397</v>
      </c>
      <c r="U203" s="17" t="n">
        <v>248</v>
      </c>
      <c r="V203" s="17" t="n">
        <v>196</v>
      </c>
      <c r="W203" s="17" t="n">
        <v>165</v>
      </c>
      <c r="X203" s="18" t="s">
        <v>633</v>
      </c>
      <c r="Y203" s="16"/>
      <c r="Z203" s="0" t="n">
        <v>64.5</v>
      </c>
      <c r="AA203" s="0" t="n">
        <v>61.1</v>
      </c>
      <c r="AB203" s="0" t="n">
        <v>43.5</v>
      </c>
      <c r="AC203" s="2" t="n">
        <v>0.381431105854524</v>
      </c>
      <c r="AD203" s="2" t="n">
        <v>0.361324659964518</v>
      </c>
      <c r="AE203" s="0" t="n">
        <v>247</v>
      </c>
      <c r="AF203" s="0" t="n">
        <v>194</v>
      </c>
      <c r="AG203" s="0" t="n">
        <v>165</v>
      </c>
      <c r="AH203" s="0" t="n">
        <v>82</v>
      </c>
      <c r="AI203" s="0" t="n">
        <v>19</v>
      </c>
      <c r="AJ203" s="0" t="n">
        <v>26</v>
      </c>
      <c r="AK203" s="19" t="n">
        <v>36.1581854398083</v>
      </c>
      <c r="AL203" s="16" t="n">
        <v>0.26835403646841</v>
      </c>
      <c r="AM203" s="17" t="n">
        <v>247</v>
      </c>
      <c r="AN203" s="17" t="n">
        <v>194</v>
      </c>
      <c r="AO203" s="17" t="n">
        <v>165</v>
      </c>
      <c r="AP203" s="18" t="s">
        <v>634</v>
      </c>
      <c r="AQ203" s="16"/>
    </row>
    <row r="204" customFormat="false" ht="13.5" hidden="false" customHeight="false" outlineLevel="0" collapsed="false">
      <c r="A204" s="0" t="n">
        <v>202</v>
      </c>
      <c r="B204" s="1" t="s">
        <v>628</v>
      </c>
      <c r="C204" s="1" t="s">
        <v>635</v>
      </c>
      <c r="E204" s="0" t="n">
        <v>241</v>
      </c>
      <c r="F204" s="0" t="n">
        <v>202</v>
      </c>
      <c r="G204" s="0" t="n">
        <v>174</v>
      </c>
      <c r="H204" s="0" t="n">
        <v>65.9</v>
      </c>
      <c r="I204" s="0" t="n">
        <v>64.3</v>
      </c>
      <c r="J204" s="0" t="n">
        <v>47.9</v>
      </c>
      <c r="K204" s="2" t="n">
        <v>0.370016844469399</v>
      </c>
      <c r="L204" s="2" t="n">
        <v>0.363071710897798</v>
      </c>
      <c r="M204" s="0" t="n">
        <v>244</v>
      </c>
      <c r="N204" s="0" t="n">
        <v>202</v>
      </c>
      <c r="O204" s="0" t="n">
        <v>172</v>
      </c>
      <c r="P204" s="0" t="n">
        <v>84</v>
      </c>
      <c r="Q204" s="0" t="n">
        <v>13</v>
      </c>
      <c r="R204" s="0" t="n">
        <v>25</v>
      </c>
      <c r="S204" s="3" t="n">
        <v>27.4744316262771</v>
      </c>
      <c r="T204" s="16" t="n">
        <v>0.234816713393423</v>
      </c>
      <c r="U204" s="17" t="n">
        <v>244</v>
      </c>
      <c r="V204" s="17" t="n">
        <v>202</v>
      </c>
      <c r="W204" s="17" t="n">
        <v>172</v>
      </c>
      <c r="X204" s="18" t="s">
        <v>636</v>
      </c>
      <c r="Y204" s="16"/>
      <c r="Z204" s="0" t="n">
        <v>65</v>
      </c>
      <c r="AA204" s="0" t="n">
        <v>63.5</v>
      </c>
      <c r="AB204" s="0" t="n">
        <v>48.6</v>
      </c>
      <c r="AC204" s="2" t="n">
        <v>0.367024280067758</v>
      </c>
      <c r="AD204" s="2" t="n">
        <v>0.358554488989272</v>
      </c>
      <c r="AE204" s="0" t="n">
        <v>242</v>
      </c>
      <c r="AF204" s="0" t="n">
        <v>200</v>
      </c>
      <c r="AG204" s="0" t="n">
        <v>175</v>
      </c>
      <c r="AH204" s="0" t="n">
        <v>84</v>
      </c>
      <c r="AI204" s="0" t="n">
        <v>13</v>
      </c>
      <c r="AJ204" s="0" t="n">
        <v>22</v>
      </c>
      <c r="AK204" s="19" t="n">
        <v>30.579226872489</v>
      </c>
      <c r="AL204" s="16" t="n">
        <v>0.212948872319677</v>
      </c>
      <c r="AM204" s="17" t="n">
        <v>242</v>
      </c>
      <c r="AN204" s="17" t="n">
        <v>200</v>
      </c>
      <c r="AO204" s="17" t="n">
        <v>175</v>
      </c>
      <c r="AP204" s="18" t="s">
        <v>637</v>
      </c>
      <c r="AQ204" s="16"/>
    </row>
    <row r="205" customFormat="false" ht="13.5" hidden="false" customHeight="false" outlineLevel="0" collapsed="false">
      <c r="A205" s="0" t="n">
        <v>203</v>
      </c>
      <c r="B205" s="1" t="s">
        <v>628</v>
      </c>
      <c r="C205" s="1" t="n">
        <v>13</v>
      </c>
      <c r="E205" s="0" t="n">
        <v>245</v>
      </c>
      <c r="F205" s="0" t="n">
        <v>210</v>
      </c>
      <c r="G205" s="0" t="n">
        <v>189</v>
      </c>
      <c r="H205" s="0" t="n">
        <v>70.3</v>
      </c>
      <c r="I205" s="0" t="n">
        <v>69.4</v>
      </c>
      <c r="J205" s="0" t="n">
        <v>58.1</v>
      </c>
      <c r="K205" s="2" t="n">
        <v>0.355409504550051</v>
      </c>
      <c r="L205" s="2" t="n">
        <v>0.353001017293998</v>
      </c>
      <c r="M205" s="0" t="n">
        <v>246</v>
      </c>
      <c r="N205" s="0" t="n">
        <v>210</v>
      </c>
      <c r="O205" s="0" t="n">
        <v>189</v>
      </c>
      <c r="P205" s="0" t="n">
        <v>87</v>
      </c>
      <c r="Q205" s="0" t="n">
        <v>11</v>
      </c>
      <c r="R205" s="0" t="n">
        <v>18</v>
      </c>
      <c r="S205" s="3" t="n">
        <v>31.4295656148385</v>
      </c>
      <c r="T205" s="16" t="n">
        <v>0.175791859247742</v>
      </c>
      <c r="U205" s="17" t="n">
        <v>246</v>
      </c>
      <c r="V205" s="17" t="n">
        <v>210</v>
      </c>
      <c r="W205" s="17" t="n">
        <v>189</v>
      </c>
      <c r="X205" s="18" t="s">
        <v>638</v>
      </c>
      <c r="Y205" s="16"/>
      <c r="Z205" s="0" t="n">
        <v>70.3</v>
      </c>
      <c r="AA205" s="0" t="n">
        <v>68.7</v>
      </c>
      <c r="AB205" s="0" t="n">
        <v>57.6</v>
      </c>
      <c r="AC205" s="2" t="n">
        <v>0.357578840284842</v>
      </c>
      <c r="AD205" s="2" t="n">
        <v>0.349440488301119</v>
      </c>
      <c r="AE205" s="0" t="n">
        <v>248</v>
      </c>
      <c r="AF205" s="0" t="n">
        <v>208</v>
      </c>
      <c r="AG205" s="0" t="n">
        <v>190</v>
      </c>
      <c r="AH205" s="0" t="n">
        <v>86</v>
      </c>
      <c r="AI205" s="0" t="n">
        <v>14</v>
      </c>
      <c r="AJ205" s="0" t="n">
        <v>17</v>
      </c>
      <c r="AK205" s="19" t="n">
        <v>39.4724598483438</v>
      </c>
      <c r="AL205" s="16" t="n">
        <v>0.18352262954621</v>
      </c>
      <c r="AM205" s="17" t="n">
        <v>248</v>
      </c>
      <c r="AN205" s="17" t="n">
        <v>208</v>
      </c>
      <c r="AO205" s="17" t="n">
        <v>190</v>
      </c>
      <c r="AP205" s="18" t="s">
        <v>639</v>
      </c>
      <c r="AQ205" s="16"/>
    </row>
    <row r="206" customFormat="false" ht="13.5" hidden="false" customHeight="false" outlineLevel="0" collapsed="false">
      <c r="A206" s="0" t="n">
        <v>204</v>
      </c>
      <c r="B206" s="1" t="s">
        <v>628</v>
      </c>
      <c r="C206" s="1" t="s">
        <v>640</v>
      </c>
      <c r="E206" s="0" t="n">
        <v>239</v>
      </c>
      <c r="F206" s="0" t="n">
        <v>212</v>
      </c>
      <c r="G206" s="0" t="n">
        <v>186</v>
      </c>
      <c r="H206" s="0" t="n">
        <v>68.9</v>
      </c>
      <c r="I206" s="0" t="n">
        <v>69.6</v>
      </c>
      <c r="J206" s="0" t="n">
        <v>56.6</v>
      </c>
      <c r="K206" s="2" t="n">
        <v>0.353152229625833</v>
      </c>
      <c r="L206" s="2" t="n">
        <v>0.360995850622407</v>
      </c>
      <c r="M206" s="0" t="n">
        <v>241</v>
      </c>
      <c r="N206" s="0" t="n">
        <v>212</v>
      </c>
      <c r="O206" s="0" t="n">
        <v>187</v>
      </c>
      <c r="P206" s="0" t="n">
        <v>87</v>
      </c>
      <c r="Q206" s="0" t="n">
        <v>7</v>
      </c>
      <c r="R206" s="0" t="n">
        <v>20</v>
      </c>
      <c r="S206" s="3" t="n">
        <v>19.2900462191887</v>
      </c>
      <c r="T206" s="16" t="n">
        <v>0.176580167503476</v>
      </c>
      <c r="U206" s="17" t="n">
        <v>241</v>
      </c>
      <c r="V206" s="17" t="n">
        <v>212</v>
      </c>
      <c r="W206" s="17" t="n">
        <v>187</v>
      </c>
      <c r="X206" s="18" t="s">
        <v>641</v>
      </c>
      <c r="Y206" s="16"/>
      <c r="Z206" s="0" t="n">
        <v>68.5</v>
      </c>
      <c r="AA206" s="0" t="n">
        <v>68.7</v>
      </c>
      <c r="AB206" s="0" t="n">
        <v>55.6</v>
      </c>
      <c r="AC206" s="2" t="n">
        <v>0.355290456431535</v>
      </c>
      <c r="AD206" s="2" t="n">
        <v>0.356327800829876</v>
      </c>
      <c r="AE206" s="0" t="n">
        <v>242</v>
      </c>
      <c r="AF206" s="0" t="n">
        <v>210</v>
      </c>
      <c r="AG206" s="0" t="n">
        <v>187</v>
      </c>
      <c r="AH206" s="0" t="n">
        <v>86</v>
      </c>
      <c r="AI206" s="0" t="n">
        <v>9</v>
      </c>
      <c r="AJ206" s="0" t="n">
        <v>19</v>
      </c>
      <c r="AK206" s="19" t="n">
        <v>25.3461759419467</v>
      </c>
      <c r="AL206" s="16" t="n">
        <v>0.175198300346905</v>
      </c>
      <c r="AM206" s="17" t="n">
        <v>242</v>
      </c>
      <c r="AN206" s="17" t="n">
        <v>210</v>
      </c>
      <c r="AO206" s="17" t="n">
        <v>187</v>
      </c>
      <c r="AP206" s="18" t="s">
        <v>642</v>
      </c>
      <c r="AQ206" s="16"/>
    </row>
    <row r="207" customFormat="false" ht="13.5" hidden="false" customHeight="false" outlineLevel="0" collapsed="false">
      <c r="A207" s="0" t="n">
        <v>205</v>
      </c>
      <c r="B207" s="1" t="s">
        <v>628</v>
      </c>
      <c r="C207" s="1" t="n">
        <v>14</v>
      </c>
      <c r="E207" s="0" t="n">
        <v>243</v>
      </c>
      <c r="F207" s="0" t="n">
        <v>221</v>
      </c>
      <c r="G207" s="0" t="n">
        <v>199</v>
      </c>
      <c r="H207" s="0" t="n">
        <v>74</v>
      </c>
      <c r="I207" s="0" t="n">
        <v>75.3</v>
      </c>
      <c r="J207" s="0" t="n">
        <v>64.5</v>
      </c>
      <c r="K207" s="2" t="n">
        <v>0.346117867165575</v>
      </c>
      <c r="L207" s="2" t="n">
        <v>0.354352941176471</v>
      </c>
      <c r="M207" s="0" t="n">
        <v>246</v>
      </c>
      <c r="N207" s="0" t="n">
        <v>221</v>
      </c>
      <c r="O207" s="0" t="n">
        <v>199</v>
      </c>
      <c r="P207" s="0" t="n">
        <v>90</v>
      </c>
      <c r="Q207" s="0" t="n">
        <v>6</v>
      </c>
      <c r="R207" s="0" t="n">
        <v>17</v>
      </c>
      <c r="S207" s="3" t="n">
        <v>19.4400348281762</v>
      </c>
      <c r="T207" s="16" t="n">
        <v>0.150231303144333</v>
      </c>
      <c r="U207" s="17" t="n">
        <v>246</v>
      </c>
      <c r="V207" s="17" t="n">
        <v>221</v>
      </c>
      <c r="W207" s="17" t="n">
        <v>199</v>
      </c>
      <c r="X207" s="18" t="s">
        <v>643</v>
      </c>
      <c r="Y207" s="16"/>
      <c r="Z207" s="0" t="n">
        <v>74</v>
      </c>
      <c r="AA207" s="0" t="n">
        <v>74.3</v>
      </c>
      <c r="AB207" s="0" t="n">
        <v>64.2</v>
      </c>
      <c r="AC207" s="2" t="n">
        <v>0.348235294117647</v>
      </c>
      <c r="AD207" s="2" t="n">
        <v>0.349647058823529</v>
      </c>
      <c r="AE207" s="0" t="n">
        <v>248</v>
      </c>
      <c r="AF207" s="0" t="n">
        <v>218</v>
      </c>
      <c r="AG207" s="0" t="n">
        <v>200</v>
      </c>
      <c r="AH207" s="0" t="n">
        <v>89</v>
      </c>
      <c r="AI207" s="0" t="n">
        <v>9</v>
      </c>
      <c r="AJ207" s="0" t="n">
        <v>15</v>
      </c>
      <c r="AK207" s="19" t="n">
        <v>30.9637565320735</v>
      </c>
      <c r="AL207" s="16" t="n">
        <v>0.145773797371133</v>
      </c>
      <c r="AM207" s="17" t="n">
        <v>248</v>
      </c>
      <c r="AN207" s="17" t="n">
        <v>218</v>
      </c>
      <c r="AO207" s="17" t="n">
        <v>200</v>
      </c>
      <c r="AP207" s="18" t="s">
        <v>644</v>
      </c>
      <c r="AQ207" s="16"/>
    </row>
    <row r="208" customFormat="false" ht="13.5" hidden="false" customHeight="false" outlineLevel="0" collapsed="false">
      <c r="A208" s="0" t="n">
        <v>206</v>
      </c>
      <c r="B208" s="1" t="s">
        <v>628</v>
      </c>
      <c r="C208" s="1" t="s">
        <v>645</v>
      </c>
      <c r="E208" s="0" t="n">
        <v>213</v>
      </c>
      <c r="F208" s="0" t="n">
        <v>124</v>
      </c>
      <c r="G208" s="0" t="n">
        <v>90</v>
      </c>
      <c r="H208" s="0" t="n">
        <v>38.8</v>
      </c>
      <c r="I208" s="0" t="n">
        <v>31.2</v>
      </c>
      <c r="J208" s="0" t="n">
        <v>13.7</v>
      </c>
      <c r="K208" s="2" t="n">
        <v>0.463560334528076</v>
      </c>
      <c r="L208" s="2" t="n">
        <v>0.382352941176471</v>
      </c>
      <c r="M208" s="0" t="n">
        <v>219</v>
      </c>
      <c r="N208" s="0" t="n">
        <v>128</v>
      </c>
      <c r="O208" s="0" t="n">
        <v>90</v>
      </c>
      <c r="P208" s="0" t="n">
        <v>63</v>
      </c>
      <c r="Q208" s="0" t="n">
        <v>38</v>
      </c>
      <c r="R208" s="0" t="n">
        <v>43</v>
      </c>
      <c r="S208" s="3" t="n">
        <v>41.4677054161091</v>
      </c>
      <c r="T208" s="16" t="n">
        <v>0.478205557846786</v>
      </c>
      <c r="U208" s="17" t="n">
        <v>219</v>
      </c>
      <c r="V208" s="17" t="n">
        <v>128</v>
      </c>
      <c r="W208" s="17" t="n">
        <v>90</v>
      </c>
      <c r="X208" s="18" t="s">
        <v>646</v>
      </c>
      <c r="Y208" s="16"/>
      <c r="Z208" s="0" t="n">
        <v>37.8</v>
      </c>
      <c r="AA208" s="0" t="n">
        <v>29.9</v>
      </c>
      <c r="AB208" s="0" t="n">
        <v>13.9</v>
      </c>
      <c r="AC208" s="2" t="n">
        <v>0.463235294117647</v>
      </c>
      <c r="AD208" s="2" t="n">
        <v>0.366421568627451</v>
      </c>
      <c r="AE208" s="0" t="n">
        <v>217</v>
      </c>
      <c r="AF208" s="0" t="n">
        <v>124</v>
      </c>
      <c r="AG208" s="0" t="n">
        <v>93</v>
      </c>
      <c r="AH208" s="0" t="n">
        <v>62</v>
      </c>
      <c r="AI208" s="0" t="n">
        <v>40</v>
      </c>
      <c r="AJ208" s="0" t="n">
        <v>39</v>
      </c>
      <c r="AK208" s="19" t="n">
        <v>45.7252242990593</v>
      </c>
      <c r="AL208" s="16" t="n">
        <v>0.465549257448781</v>
      </c>
      <c r="AM208" s="17" t="n">
        <v>217</v>
      </c>
      <c r="AN208" s="17" t="n">
        <v>124</v>
      </c>
      <c r="AO208" s="17" t="n">
        <v>93</v>
      </c>
      <c r="AP208" s="18" t="s">
        <v>647</v>
      </c>
      <c r="AQ208" s="16"/>
    </row>
    <row r="209" customFormat="false" ht="13.5" hidden="false" customHeight="false" outlineLevel="0" collapsed="false">
      <c r="A209" s="0" t="n">
        <v>207</v>
      </c>
      <c r="B209" s="1" t="s">
        <v>628</v>
      </c>
      <c r="C209" s="1" t="s">
        <v>648</v>
      </c>
      <c r="E209" s="0" t="n">
        <v>246</v>
      </c>
      <c r="F209" s="0" t="n">
        <v>161</v>
      </c>
      <c r="G209" s="0" t="n">
        <v>131</v>
      </c>
      <c r="H209" s="0" t="n">
        <v>57.3</v>
      </c>
      <c r="I209" s="0" t="n">
        <v>48.7</v>
      </c>
      <c r="J209" s="0" t="n">
        <v>28.4</v>
      </c>
      <c r="K209" s="2" t="n">
        <v>0.426339285714286</v>
      </c>
      <c r="L209" s="2" t="n">
        <v>0.369779802581625</v>
      </c>
      <c r="M209" s="0" t="n">
        <v>251</v>
      </c>
      <c r="N209" s="0" t="n">
        <v>164</v>
      </c>
      <c r="O209" s="0" t="n">
        <v>133</v>
      </c>
      <c r="P209" s="0" t="n">
        <v>75</v>
      </c>
      <c r="Q209" s="0" t="n">
        <v>35</v>
      </c>
      <c r="R209" s="0" t="n">
        <v>35</v>
      </c>
      <c r="S209" s="3" t="n">
        <v>45</v>
      </c>
      <c r="T209" s="16" t="n">
        <v>0.412478955692153</v>
      </c>
      <c r="U209" s="17" t="n">
        <v>251</v>
      </c>
      <c r="V209" s="17" t="n">
        <v>164</v>
      </c>
      <c r="W209" s="17" t="n">
        <v>133</v>
      </c>
      <c r="X209" s="18" t="s">
        <v>649</v>
      </c>
      <c r="Y209" s="16"/>
      <c r="Z209" s="0" t="n">
        <v>56.1</v>
      </c>
      <c r="AA209" s="0" t="n">
        <v>47.2</v>
      </c>
      <c r="AB209" s="0" t="n">
        <v>28.4</v>
      </c>
      <c r="AC209" s="2" t="n">
        <v>0.425968109339408</v>
      </c>
      <c r="AD209" s="2" t="n">
        <v>0.358390280941534</v>
      </c>
      <c r="AE209" s="0" t="n">
        <v>249</v>
      </c>
      <c r="AF209" s="0" t="n">
        <v>160</v>
      </c>
      <c r="AG209" s="0" t="n">
        <v>134</v>
      </c>
      <c r="AH209" s="0" t="n">
        <v>74</v>
      </c>
      <c r="AI209" s="0" t="n">
        <v>37</v>
      </c>
      <c r="AJ209" s="0" t="n">
        <v>33</v>
      </c>
      <c r="AK209" s="19" t="n">
        <v>48.2704879231836</v>
      </c>
      <c r="AL209" s="16" t="n">
        <v>0.413151841874685</v>
      </c>
      <c r="AM209" s="17" t="n">
        <v>249</v>
      </c>
      <c r="AN209" s="17" t="n">
        <v>160</v>
      </c>
      <c r="AO209" s="17" t="n">
        <v>134</v>
      </c>
      <c r="AP209" s="18" t="s">
        <v>650</v>
      </c>
      <c r="AQ209" s="16"/>
    </row>
    <row r="210" customFormat="false" ht="13.5" hidden="false" customHeight="false" outlineLevel="0" collapsed="false">
      <c r="A210" s="0" t="n">
        <v>208</v>
      </c>
      <c r="B210" s="1" t="s">
        <v>651</v>
      </c>
      <c r="C210" s="1" t="s">
        <v>652</v>
      </c>
      <c r="E210" s="0" t="n">
        <v>121</v>
      </c>
      <c r="F210" s="0" t="n">
        <v>73</v>
      </c>
      <c r="G210" s="0" t="n">
        <v>55</v>
      </c>
      <c r="H210" s="0" t="n">
        <v>11.6</v>
      </c>
      <c r="I210" s="0" t="n">
        <v>9.5</v>
      </c>
      <c r="J210" s="0" t="n">
        <v>4.7</v>
      </c>
      <c r="K210" s="2" t="n">
        <v>0.449612403100775</v>
      </c>
      <c r="L210" s="2" t="n">
        <v>0.384615384615385</v>
      </c>
      <c r="M210" s="0" t="n">
        <v>125</v>
      </c>
      <c r="N210" s="0" t="n">
        <v>74</v>
      </c>
      <c r="O210" s="0" t="n">
        <v>54</v>
      </c>
      <c r="P210" s="0" t="n">
        <v>37</v>
      </c>
      <c r="Q210" s="0" t="n">
        <v>24</v>
      </c>
      <c r="R210" s="0" t="n">
        <v>25</v>
      </c>
      <c r="S210" s="3" t="n">
        <v>43.8308606720926</v>
      </c>
      <c r="T210" s="16" t="n">
        <v>0.288795390852724</v>
      </c>
      <c r="U210" s="17" t="n">
        <v>125</v>
      </c>
      <c r="V210" s="17" t="n">
        <v>74</v>
      </c>
      <c r="W210" s="17" t="n">
        <v>54</v>
      </c>
      <c r="X210" s="18" t="s">
        <v>653</v>
      </c>
      <c r="Y210" s="16"/>
      <c r="Z210" s="0" t="n">
        <v>11.1</v>
      </c>
      <c r="AA210" s="0" t="n">
        <v>9</v>
      </c>
      <c r="AB210" s="0" t="n">
        <v>4.6</v>
      </c>
      <c r="AC210" s="2" t="n">
        <v>0.449392712550607</v>
      </c>
      <c r="AD210" s="2" t="n">
        <v>0.364372469635627</v>
      </c>
      <c r="AE210" s="0" t="n">
        <v>123</v>
      </c>
      <c r="AF210" s="0" t="n">
        <v>71</v>
      </c>
      <c r="AG210" s="0" t="n">
        <v>54</v>
      </c>
      <c r="AH210" s="0" t="n">
        <v>36</v>
      </c>
      <c r="AI210" s="0" t="n">
        <v>25</v>
      </c>
      <c r="AJ210" s="0" t="n">
        <v>24</v>
      </c>
      <c r="AK210" s="19" t="n">
        <v>46.1691393279074</v>
      </c>
      <c r="AL210" s="16" t="n">
        <v>0.288795390852724</v>
      </c>
      <c r="AM210" s="17" t="n">
        <v>123</v>
      </c>
      <c r="AN210" s="17" t="n">
        <v>71</v>
      </c>
      <c r="AO210" s="17" t="n">
        <v>54</v>
      </c>
      <c r="AP210" s="18" t="s">
        <v>654</v>
      </c>
      <c r="AQ210" s="16"/>
    </row>
    <row r="211" customFormat="false" ht="13.5" hidden="false" customHeight="false" outlineLevel="0" collapsed="false">
      <c r="A211" s="0" t="n">
        <v>209</v>
      </c>
      <c r="B211" s="1" t="s">
        <v>651</v>
      </c>
      <c r="C211" s="1" t="s">
        <v>655</v>
      </c>
      <c r="E211" s="0" t="n">
        <v>135</v>
      </c>
      <c r="F211" s="0" t="n">
        <v>82</v>
      </c>
      <c r="G211" s="0" t="n">
        <v>67</v>
      </c>
      <c r="H211" s="0" t="n">
        <v>14.8</v>
      </c>
      <c r="I211" s="0" t="n">
        <v>12.1</v>
      </c>
      <c r="J211" s="0" t="n">
        <v>6.6</v>
      </c>
      <c r="K211" s="2" t="n">
        <v>0.441791044776119</v>
      </c>
      <c r="L211" s="2" t="n">
        <v>0.375776397515528</v>
      </c>
      <c r="M211" s="0" t="n">
        <v>140</v>
      </c>
      <c r="N211" s="0" t="n">
        <v>83</v>
      </c>
      <c r="O211" s="0" t="n">
        <v>65</v>
      </c>
      <c r="P211" s="0" t="n">
        <v>41</v>
      </c>
      <c r="Q211" s="0" t="n">
        <v>26</v>
      </c>
      <c r="R211" s="0" t="n">
        <v>24</v>
      </c>
      <c r="S211" s="3" t="n">
        <v>47.2906100426385</v>
      </c>
      <c r="T211" s="16" t="n">
        <v>0.294863433549236</v>
      </c>
      <c r="U211" s="17" t="n">
        <v>140</v>
      </c>
      <c r="V211" s="17" t="n">
        <v>83</v>
      </c>
      <c r="W211" s="17" t="n">
        <v>65</v>
      </c>
      <c r="X211" s="18" t="s">
        <v>656</v>
      </c>
      <c r="Y211" s="16"/>
      <c r="Z211" s="0" t="n">
        <v>14.2</v>
      </c>
      <c r="AA211" s="0" t="n">
        <v>11.5</v>
      </c>
      <c r="AB211" s="0" t="n">
        <v>6.5</v>
      </c>
      <c r="AC211" s="2" t="n">
        <v>0.440993788819876</v>
      </c>
      <c r="AD211" s="2" t="n">
        <v>0.357142857142857</v>
      </c>
      <c r="AE211" s="0" t="n">
        <v>137</v>
      </c>
      <c r="AF211" s="0" t="n">
        <v>80</v>
      </c>
      <c r="AG211" s="0" t="n">
        <v>66</v>
      </c>
      <c r="AH211" s="0" t="n">
        <v>40</v>
      </c>
      <c r="AI211" s="0" t="n">
        <v>27</v>
      </c>
      <c r="AJ211" s="0" t="n">
        <v>22</v>
      </c>
      <c r="AK211" s="19" t="n">
        <v>50.8263420295558</v>
      </c>
      <c r="AL211" s="16" t="n">
        <v>0.290234579454467</v>
      </c>
      <c r="AM211" s="17" t="n">
        <v>137</v>
      </c>
      <c r="AN211" s="17" t="n">
        <v>80</v>
      </c>
      <c r="AO211" s="17" t="n">
        <v>66</v>
      </c>
      <c r="AP211" s="18" t="s">
        <v>657</v>
      </c>
      <c r="AQ211" s="16"/>
    </row>
    <row r="212" customFormat="false" ht="13.5" hidden="false" customHeight="false" outlineLevel="0" collapsed="false">
      <c r="A212" s="0" t="n">
        <v>210</v>
      </c>
      <c r="B212" s="1" t="s">
        <v>651</v>
      </c>
      <c r="C212" s="1" t="s">
        <v>658</v>
      </c>
      <c r="E212" s="0" t="n">
        <v>164</v>
      </c>
      <c r="F212" s="0" t="n">
        <v>112</v>
      </c>
      <c r="G212" s="0" t="n">
        <v>77</v>
      </c>
      <c r="H212" s="0" t="n">
        <v>23.9</v>
      </c>
      <c r="I212" s="0" t="n">
        <v>20.9</v>
      </c>
      <c r="J212" s="0" t="n">
        <v>9.7</v>
      </c>
      <c r="K212" s="2" t="n">
        <v>0.438532110091743</v>
      </c>
      <c r="L212" s="2" t="n">
        <v>0.398854961832061</v>
      </c>
      <c r="M212" s="0" t="n">
        <v>171</v>
      </c>
      <c r="N212" s="0" t="n">
        <v>113</v>
      </c>
      <c r="O212" s="0" t="n">
        <v>76</v>
      </c>
      <c r="P212" s="0" t="n">
        <v>53</v>
      </c>
      <c r="Q212" s="0" t="n">
        <v>23</v>
      </c>
      <c r="R212" s="0" t="n">
        <v>35</v>
      </c>
      <c r="S212" s="3" t="n">
        <v>33.3106308245608</v>
      </c>
      <c r="T212" s="16" t="n">
        <v>0.349006526522865</v>
      </c>
      <c r="U212" s="17" t="n">
        <v>171</v>
      </c>
      <c r="V212" s="17" t="n">
        <v>113</v>
      </c>
      <c r="W212" s="17" t="n">
        <v>76</v>
      </c>
      <c r="X212" s="18" t="s">
        <v>659</v>
      </c>
      <c r="Y212" s="16"/>
      <c r="Z212" s="0" t="n">
        <v>23</v>
      </c>
      <c r="AA212" s="0" t="n">
        <v>19.9</v>
      </c>
      <c r="AB212" s="0" t="n">
        <v>9.5</v>
      </c>
      <c r="AC212" s="2" t="n">
        <v>0.438931297709924</v>
      </c>
      <c r="AD212" s="2" t="n">
        <v>0.379770992366412</v>
      </c>
      <c r="AE212" s="0" t="n">
        <v>168</v>
      </c>
      <c r="AF212" s="0" t="n">
        <v>109</v>
      </c>
      <c r="AG212" s="0" t="n">
        <v>77</v>
      </c>
      <c r="AH212" s="0" t="n">
        <v>52</v>
      </c>
      <c r="AI212" s="0" t="n">
        <v>24</v>
      </c>
      <c r="AJ212" s="0" t="n">
        <v>33</v>
      </c>
      <c r="AK212" s="19" t="n">
        <v>36.0273733851036</v>
      </c>
      <c r="AL212" s="16" t="n">
        <v>0.340036762718386</v>
      </c>
      <c r="AM212" s="17" t="n">
        <v>168</v>
      </c>
      <c r="AN212" s="17" t="n">
        <v>109</v>
      </c>
      <c r="AO212" s="17" t="n">
        <v>77</v>
      </c>
      <c r="AP212" s="18" t="s">
        <v>660</v>
      </c>
      <c r="AQ212" s="16"/>
    </row>
    <row r="213" customFormat="false" ht="13.5" hidden="false" customHeight="false" outlineLevel="0" collapsed="false">
      <c r="A213" s="0" t="n">
        <v>211</v>
      </c>
      <c r="B213" s="1" t="s">
        <v>651</v>
      </c>
      <c r="C213" s="1" t="s">
        <v>661</v>
      </c>
      <c r="E213" s="0" t="n">
        <v>178</v>
      </c>
      <c r="F213" s="0" t="n">
        <v>127</v>
      </c>
      <c r="G213" s="0" t="n">
        <v>81</v>
      </c>
      <c r="H213" s="0" t="n">
        <v>28.9</v>
      </c>
      <c r="I213" s="0" t="n">
        <v>26.2</v>
      </c>
      <c r="J213" s="0" t="n">
        <v>11.4</v>
      </c>
      <c r="K213" s="2" t="n">
        <v>0.434586466165414</v>
      </c>
      <c r="L213" s="2" t="n">
        <v>0.410015649452269</v>
      </c>
      <c r="M213" s="0" t="n">
        <v>184</v>
      </c>
      <c r="N213" s="0" t="n">
        <v>128</v>
      </c>
      <c r="O213" s="0" t="n">
        <v>81</v>
      </c>
      <c r="P213" s="0" t="n">
        <v>58</v>
      </c>
      <c r="Q213" s="0" t="n">
        <v>20</v>
      </c>
      <c r="R213" s="0" t="n">
        <v>40</v>
      </c>
      <c r="S213" s="3" t="n">
        <v>26.565051177078</v>
      </c>
      <c r="T213" s="16" t="n">
        <v>0.372677996249965</v>
      </c>
      <c r="U213" s="17" t="n">
        <v>184</v>
      </c>
      <c r="V213" s="17" t="n">
        <v>128</v>
      </c>
      <c r="W213" s="17" t="n">
        <v>81</v>
      </c>
      <c r="X213" s="18" t="s">
        <v>662</v>
      </c>
      <c r="Y213" s="16"/>
      <c r="Z213" s="0" t="n">
        <v>28</v>
      </c>
      <c r="AA213" s="0" t="n">
        <v>24.9</v>
      </c>
      <c r="AB213" s="0" t="n">
        <v>11</v>
      </c>
      <c r="AC213" s="2" t="n">
        <v>0.438184663536776</v>
      </c>
      <c r="AD213" s="2" t="n">
        <v>0.389671361502347</v>
      </c>
      <c r="AE213" s="0" t="n">
        <v>182</v>
      </c>
      <c r="AF213" s="0" t="n">
        <v>124</v>
      </c>
      <c r="AG213" s="0" t="n">
        <v>81</v>
      </c>
      <c r="AH213" s="0" t="n">
        <v>57</v>
      </c>
      <c r="AI213" s="0" t="n">
        <v>22</v>
      </c>
      <c r="AJ213" s="0" t="n">
        <v>39</v>
      </c>
      <c r="AK213" s="19" t="n">
        <v>29.4274564031897</v>
      </c>
      <c r="AL213" s="16" t="n">
        <v>0.373143552953969</v>
      </c>
      <c r="AM213" s="17" t="n">
        <v>182</v>
      </c>
      <c r="AN213" s="17" t="n">
        <v>124</v>
      </c>
      <c r="AO213" s="17" t="n">
        <v>81</v>
      </c>
      <c r="AP213" s="18" t="s">
        <v>663</v>
      </c>
      <c r="AQ213" s="16"/>
    </row>
    <row r="214" customFormat="false" ht="13.5" hidden="false" customHeight="false" outlineLevel="0" collapsed="false">
      <c r="A214" s="0" t="n">
        <v>212</v>
      </c>
      <c r="B214" s="1" t="s">
        <v>651</v>
      </c>
      <c r="C214" s="1" t="s">
        <v>664</v>
      </c>
      <c r="E214" s="0" t="n">
        <v>187</v>
      </c>
      <c r="F214" s="0" t="n">
        <v>137</v>
      </c>
      <c r="G214" s="0" t="n">
        <v>100</v>
      </c>
      <c r="H214" s="0" t="n">
        <v>33.4</v>
      </c>
      <c r="I214" s="0" t="n">
        <v>30.6</v>
      </c>
      <c r="J214" s="0" t="n">
        <v>16.2</v>
      </c>
      <c r="K214" s="2" t="n">
        <v>0.41645885286783</v>
      </c>
      <c r="L214" s="2" t="n">
        <v>0.391304347826087</v>
      </c>
      <c r="M214" s="0" t="n">
        <v>193</v>
      </c>
      <c r="N214" s="0" t="n">
        <v>139</v>
      </c>
      <c r="O214" s="0" t="n">
        <v>100</v>
      </c>
      <c r="P214" s="0" t="n">
        <v>62</v>
      </c>
      <c r="Q214" s="0" t="n">
        <v>19</v>
      </c>
      <c r="R214" s="0" t="n">
        <v>35</v>
      </c>
      <c r="S214" s="3" t="n">
        <v>28.495638618245</v>
      </c>
      <c r="T214" s="16" t="n">
        <v>0.331871795862331</v>
      </c>
      <c r="U214" s="17" t="n">
        <v>193</v>
      </c>
      <c r="V214" s="17" t="n">
        <v>139</v>
      </c>
      <c r="W214" s="17" t="n">
        <v>100</v>
      </c>
      <c r="X214" s="18" t="s">
        <v>665</v>
      </c>
      <c r="Y214" s="16"/>
      <c r="Z214" s="0" t="n">
        <v>32.8</v>
      </c>
      <c r="AA214" s="0" t="n">
        <v>29.3</v>
      </c>
      <c r="AB214" s="0" t="n">
        <v>16.1</v>
      </c>
      <c r="AC214" s="2" t="n">
        <v>0.419437340153453</v>
      </c>
      <c r="AD214" s="2" t="n">
        <v>0.374680306905371</v>
      </c>
      <c r="AE214" s="0" t="n">
        <v>193</v>
      </c>
      <c r="AF214" s="0" t="n">
        <v>134</v>
      </c>
      <c r="AG214" s="0" t="n">
        <v>101</v>
      </c>
      <c r="AH214" s="0" t="n">
        <v>61</v>
      </c>
      <c r="AI214" s="0" t="n">
        <v>23</v>
      </c>
      <c r="AJ214" s="0" t="n">
        <v>32</v>
      </c>
      <c r="AK214" s="19" t="n">
        <v>35.7066914006029</v>
      </c>
      <c r="AL214" s="16" t="n">
        <v>0.328401008253967</v>
      </c>
      <c r="AM214" s="17" t="n">
        <v>193</v>
      </c>
      <c r="AN214" s="17" t="n">
        <v>134</v>
      </c>
      <c r="AO214" s="17" t="n">
        <v>101</v>
      </c>
      <c r="AP214" s="18" t="s">
        <v>666</v>
      </c>
      <c r="AQ214" s="16"/>
    </row>
    <row r="215" customFormat="false" ht="13.5" hidden="false" customHeight="false" outlineLevel="0" collapsed="false">
      <c r="A215" s="0" t="n">
        <v>213</v>
      </c>
      <c r="B215" s="1" t="s">
        <v>651</v>
      </c>
      <c r="C215" s="1" t="s">
        <v>667</v>
      </c>
      <c r="E215" s="0" t="n">
        <v>200</v>
      </c>
      <c r="F215" s="0" t="n">
        <v>150</v>
      </c>
      <c r="G215" s="0" t="n">
        <v>100</v>
      </c>
      <c r="H215" s="0" t="n">
        <v>38.9</v>
      </c>
      <c r="I215" s="0" t="n">
        <v>36.5</v>
      </c>
      <c r="J215" s="0" t="n">
        <v>16.9</v>
      </c>
      <c r="K215" s="2" t="n">
        <v>0.421451787648971</v>
      </c>
      <c r="L215" s="2" t="n">
        <v>0.406458797327394</v>
      </c>
      <c r="M215" s="0" t="n">
        <v>206</v>
      </c>
      <c r="N215" s="0" t="n">
        <v>152</v>
      </c>
      <c r="O215" s="0" t="n">
        <v>99</v>
      </c>
      <c r="P215" s="0" t="n">
        <v>67</v>
      </c>
      <c r="Q215" s="0" t="n">
        <v>17</v>
      </c>
      <c r="R215" s="0" t="n">
        <v>43</v>
      </c>
      <c r="S215" s="3" t="n">
        <v>21.5713071912546</v>
      </c>
      <c r="T215" s="16" t="n">
        <v>0.385320934056563</v>
      </c>
      <c r="U215" s="17" t="n">
        <v>206</v>
      </c>
      <c r="V215" s="17" t="n">
        <v>152</v>
      </c>
      <c r="W215" s="17" t="n">
        <v>99</v>
      </c>
      <c r="X215" s="18" t="s">
        <v>668</v>
      </c>
      <c r="Y215" s="16"/>
      <c r="Z215" s="0" t="n">
        <v>38.1</v>
      </c>
      <c r="AA215" s="0" t="n">
        <v>34.9</v>
      </c>
      <c r="AB215" s="0" t="n">
        <v>16.8</v>
      </c>
      <c r="AC215" s="2" t="n">
        <v>0.424276169265033</v>
      </c>
      <c r="AD215" s="2" t="n">
        <v>0.388641425389755</v>
      </c>
      <c r="AE215" s="0" t="n">
        <v>206</v>
      </c>
      <c r="AF215" s="0" t="n">
        <v>147</v>
      </c>
      <c r="AG215" s="0" t="n">
        <v>101</v>
      </c>
      <c r="AH215" s="0" t="n">
        <v>66</v>
      </c>
      <c r="AI215" s="0" t="n">
        <v>20</v>
      </c>
      <c r="AJ215" s="0" t="n">
        <v>40</v>
      </c>
      <c r="AK215" s="19" t="n">
        <v>26.565051177078</v>
      </c>
      <c r="AL215" s="16" t="n">
        <v>0.372677996249965</v>
      </c>
      <c r="AM215" s="17" t="n">
        <v>206</v>
      </c>
      <c r="AN215" s="17" t="n">
        <v>147</v>
      </c>
      <c r="AO215" s="17" t="n">
        <v>101</v>
      </c>
      <c r="AP215" s="18" t="s">
        <v>669</v>
      </c>
      <c r="AQ215" s="16"/>
    </row>
    <row r="216" customFormat="false" ht="13.5" hidden="false" customHeight="false" outlineLevel="0" collapsed="false">
      <c r="A216" s="0" t="n">
        <v>214</v>
      </c>
      <c r="B216" s="1" t="s">
        <v>651</v>
      </c>
      <c r="C216" s="1" t="s">
        <v>670</v>
      </c>
      <c r="E216" s="0" t="n">
        <v>185</v>
      </c>
      <c r="F216" s="0" t="n">
        <v>131</v>
      </c>
      <c r="G216" s="0" t="n">
        <v>78</v>
      </c>
      <c r="H216" s="0" t="n">
        <v>31.3</v>
      </c>
      <c r="I216" s="0" t="n">
        <v>28.3</v>
      </c>
      <c r="J216" s="0" t="n">
        <v>11</v>
      </c>
      <c r="K216" s="2" t="n">
        <v>0.443342776203966</v>
      </c>
      <c r="L216" s="2" t="n">
        <v>0.414956011730205</v>
      </c>
      <c r="M216" s="0" t="n">
        <v>192</v>
      </c>
      <c r="N216" s="0" t="n">
        <v>132</v>
      </c>
      <c r="O216" s="0" t="n">
        <v>78</v>
      </c>
      <c r="P216" s="0" t="n">
        <v>60</v>
      </c>
      <c r="Q216" s="0" t="n">
        <v>20</v>
      </c>
      <c r="R216" s="0" t="n">
        <v>46</v>
      </c>
      <c r="S216" s="3" t="n">
        <v>23.4985656759521</v>
      </c>
      <c r="T216" s="16" t="n">
        <v>0.417997873466148</v>
      </c>
      <c r="U216" s="17" t="n">
        <v>192</v>
      </c>
      <c r="V216" s="17" t="n">
        <v>132</v>
      </c>
      <c r="W216" s="17" t="n">
        <v>78</v>
      </c>
      <c r="X216" s="18" t="s">
        <v>671</v>
      </c>
      <c r="Y216" s="16"/>
      <c r="Z216" s="0" t="n">
        <v>30.5</v>
      </c>
      <c r="AA216" s="0" t="n">
        <v>26.9</v>
      </c>
      <c r="AB216" s="0" t="n">
        <v>10.8</v>
      </c>
      <c r="AC216" s="2" t="n">
        <v>0.447214076246334</v>
      </c>
      <c r="AD216" s="2" t="n">
        <v>0.394428152492669</v>
      </c>
      <c r="AE216" s="0" t="n">
        <v>191</v>
      </c>
      <c r="AF216" s="0" t="n">
        <v>127</v>
      </c>
      <c r="AG216" s="0" t="n">
        <v>79</v>
      </c>
      <c r="AH216" s="0" t="n">
        <v>59</v>
      </c>
      <c r="AI216" s="0" t="n">
        <v>24</v>
      </c>
      <c r="AJ216" s="0" t="n">
        <v>43</v>
      </c>
      <c r="AK216" s="19" t="n">
        <v>29.1676133795778</v>
      </c>
      <c r="AL216" s="16" t="n">
        <v>0.410369075074838</v>
      </c>
      <c r="AM216" s="17" t="n">
        <v>191</v>
      </c>
      <c r="AN216" s="17" t="n">
        <v>127</v>
      </c>
      <c r="AO216" s="17" t="n">
        <v>79</v>
      </c>
      <c r="AP216" s="18" t="s">
        <v>672</v>
      </c>
      <c r="AQ216" s="16"/>
    </row>
    <row r="217" customFormat="false" ht="13.5" hidden="false" customHeight="false" outlineLevel="0" collapsed="false">
      <c r="A217" s="0" t="n">
        <v>215</v>
      </c>
      <c r="B217" s="1" t="s">
        <v>651</v>
      </c>
      <c r="C217" s="1" t="s">
        <v>673</v>
      </c>
      <c r="E217" s="0" t="n">
        <v>199</v>
      </c>
      <c r="F217" s="0" t="n">
        <v>157</v>
      </c>
      <c r="G217" s="0" t="n">
        <v>110</v>
      </c>
      <c r="H217" s="0" t="n">
        <v>40</v>
      </c>
      <c r="I217" s="0" t="n">
        <v>38.3</v>
      </c>
      <c r="J217" s="0" t="n">
        <v>20.1</v>
      </c>
      <c r="K217" s="2" t="n">
        <v>0.40650406504065</v>
      </c>
      <c r="L217" s="2" t="n">
        <v>0.397715472481828</v>
      </c>
      <c r="M217" s="0" t="n">
        <v>205</v>
      </c>
      <c r="N217" s="0" t="n">
        <v>157</v>
      </c>
      <c r="O217" s="0" t="n">
        <v>110</v>
      </c>
      <c r="P217" s="0" t="n">
        <v>68</v>
      </c>
      <c r="Q217" s="0" t="n">
        <v>14</v>
      </c>
      <c r="R217" s="0" t="n">
        <v>38</v>
      </c>
      <c r="S217" s="3" t="n">
        <v>20.2248594311681</v>
      </c>
      <c r="T217" s="16" t="n">
        <v>0.337474278855276</v>
      </c>
      <c r="U217" s="17" t="n">
        <v>205</v>
      </c>
      <c r="V217" s="17" t="n">
        <v>157</v>
      </c>
      <c r="W217" s="17" t="n">
        <v>110</v>
      </c>
      <c r="X217" s="18" t="s">
        <v>674</v>
      </c>
      <c r="Y217" s="16"/>
      <c r="Z217" s="0" t="n">
        <v>39.5</v>
      </c>
      <c r="AA217" s="0" t="n">
        <v>36.9</v>
      </c>
      <c r="AB217" s="0" t="n">
        <v>19.9</v>
      </c>
      <c r="AC217" s="2" t="n">
        <v>0.410176531671859</v>
      </c>
      <c r="AD217" s="2" t="n">
        <v>0.383177570093458</v>
      </c>
      <c r="AE217" s="0" t="n">
        <v>205</v>
      </c>
      <c r="AF217" s="0" t="n">
        <v>153</v>
      </c>
      <c r="AG217" s="0" t="n">
        <v>111</v>
      </c>
      <c r="AH217" s="0" t="n">
        <v>67</v>
      </c>
      <c r="AI217" s="0" t="n">
        <v>18</v>
      </c>
      <c r="AJ217" s="0" t="n">
        <v>35</v>
      </c>
      <c r="AK217" s="19" t="n">
        <v>27.2161115573075</v>
      </c>
      <c r="AL217" s="16" t="n">
        <v>0.327977810902574</v>
      </c>
      <c r="AM217" s="17" t="n">
        <v>205</v>
      </c>
      <c r="AN217" s="17" t="n">
        <v>153</v>
      </c>
      <c r="AO217" s="17" t="n">
        <v>111</v>
      </c>
      <c r="AP217" s="18" t="s">
        <v>675</v>
      </c>
      <c r="AQ217" s="16"/>
    </row>
    <row r="218" customFormat="false" ht="13.5" hidden="false" customHeight="false" outlineLevel="0" collapsed="false">
      <c r="A218" s="0" t="n">
        <v>216</v>
      </c>
      <c r="B218" s="1" t="s">
        <v>651</v>
      </c>
      <c r="C218" s="1" t="s">
        <v>676</v>
      </c>
      <c r="E218" s="0" t="n">
        <v>221</v>
      </c>
      <c r="F218" s="0" t="n">
        <v>189</v>
      </c>
      <c r="G218" s="0" t="n">
        <v>141</v>
      </c>
      <c r="H218" s="0" t="n">
        <v>54.2</v>
      </c>
      <c r="I218" s="0" t="n">
        <v>54.2</v>
      </c>
      <c r="J218" s="0" t="n">
        <v>33.2</v>
      </c>
      <c r="K218" s="2" t="n">
        <v>0.382768361581921</v>
      </c>
      <c r="L218" s="2" t="n">
        <v>0.391335740072202</v>
      </c>
      <c r="M218" s="0" t="n">
        <v>226</v>
      </c>
      <c r="N218" s="0" t="n">
        <v>188</v>
      </c>
      <c r="O218" s="0" t="n">
        <v>142</v>
      </c>
      <c r="P218" s="0" t="n">
        <v>79</v>
      </c>
      <c r="Q218" s="0" t="n">
        <v>8</v>
      </c>
      <c r="R218" s="0" t="n">
        <v>34</v>
      </c>
      <c r="S218" s="3" t="n">
        <v>13.2405199151872</v>
      </c>
      <c r="T218" s="16" t="n">
        <v>0.291070819942883</v>
      </c>
      <c r="U218" s="17" t="n">
        <v>226</v>
      </c>
      <c r="V218" s="17" t="n">
        <v>188</v>
      </c>
      <c r="W218" s="17" t="n">
        <v>142</v>
      </c>
      <c r="X218" s="18" t="s">
        <v>677</v>
      </c>
      <c r="Y218" s="16"/>
      <c r="Z218" s="0" t="n">
        <v>53.5</v>
      </c>
      <c r="AA218" s="0" t="n">
        <v>52.3</v>
      </c>
      <c r="AB218" s="0" t="n">
        <v>32.7</v>
      </c>
      <c r="AC218" s="2" t="n">
        <v>0.386281588447653</v>
      </c>
      <c r="AD218" s="2" t="n">
        <v>0.377617328519856</v>
      </c>
      <c r="AE218" s="0" t="n">
        <v>227</v>
      </c>
      <c r="AF218" s="0" t="n">
        <v>183</v>
      </c>
      <c r="AG218" s="0" t="n">
        <v>143</v>
      </c>
      <c r="AH218" s="0" t="n">
        <v>77</v>
      </c>
      <c r="AI218" s="0" t="n">
        <v>12</v>
      </c>
      <c r="AJ218" s="0" t="n">
        <v>32</v>
      </c>
      <c r="AK218" s="19" t="n">
        <v>20.5560452195835</v>
      </c>
      <c r="AL218" s="16" t="n">
        <v>0.284800124843918</v>
      </c>
      <c r="AM218" s="17" t="n">
        <v>227</v>
      </c>
      <c r="AN218" s="17" t="n">
        <v>183</v>
      </c>
      <c r="AO218" s="17" t="n">
        <v>143</v>
      </c>
      <c r="AP218" s="18" t="s">
        <v>678</v>
      </c>
      <c r="AQ218" s="16"/>
    </row>
    <row r="219" customFormat="false" ht="13.5" hidden="false" customHeight="false" outlineLevel="0" collapsed="false">
      <c r="A219" s="0" t="n">
        <v>217</v>
      </c>
      <c r="B219" s="1" t="s">
        <v>651</v>
      </c>
      <c r="C219" s="1" t="s">
        <v>556</v>
      </c>
      <c r="E219" s="0" t="n">
        <v>193</v>
      </c>
      <c r="F219" s="0" t="n">
        <v>169</v>
      </c>
      <c r="G219" s="0" t="n">
        <v>131</v>
      </c>
      <c r="H219" s="0" t="n">
        <v>41.6</v>
      </c>
      <c r="I219" s="0" t="n">
        <v>42.2</v>
      </c>
      <c r="J219" s="0" t="n">
        <v>27.7</v>
      </c>
      <c r="K219" s="2" t="n">
        <v>0.373094170403587</v>
      </c>
      <c r="L219" s="2" t="n">
        <v>0.388224471021159</v>
      </c>
      <c r="M219" s="0" t="n">
        <v>197</v>
      </c>
      <c r="N219" s="0" t="n">
        <v>170</v>
      </c>
      <c r="O219" s="0" t="n">
        <v>132</v>
      </c>
      <c r="P219" s="0" t="n">
        <v>71</v>
      </c>
      <c r="Q219" s="0" t="n">
        <v>6</v>
      </c>
      <c r="R219" s="0" t="n">
        <v>28</v>
      </c>
      <c r="S219" s="3" t="n">
        <v>12.0947570770121</v>
      </c>
      <c r="T219" s="16" t="n">
        <v>0.238630351054606</v>
      </c>
      <c r="U219" s="17" t="n">
        <v>197</v>
      </c>
      <c r="V219" s="17" t="n">
        <v>170</v>
      </c>
      <c r="W219" s="17" t="n">
        <v>132</v>
      </c>
      <c r="X219" s="18" t="s">
        <v>679</v>
      </c>
      <c r="Y219" s="16"/>
      <c r="Z219" s="0" t="n">
        <v>40.8</v>
      </c>
      <c r="AA219" s="0" t="n">
        <v>40.9</v>
      </c>
      <c r="AB219" s="0" t="n">
        <v>27</v>
      </c>
      <c r="AC219" s="2" t="n">
        <v>0.375344986200552</v>
      </c>
      <c r="AD219" s="2" t="n">
        <v>0.376264949402024</v>
      </c>
      <c r="AE219" s="0" t="n">
        <v>197</v>
      </c>
      <c r="AF219" s="0" t="n">
        <v>166</v>
      </c>
      <c r="AG219" s="0" t="n">
        <v>131</v>
      </c>
      <c r="AH219" s="0" t="n">
        <v>70</v>
      </c>
      <c r="AI219" s="0" t="n">
        <v>8</v>
      </c>
      <c r="AJ219" s="0" t="n">
        <v>27</v>
      </c>
      <c r="AK219" s="19" t="n">
        <v>16.504361381755</v>
      </c>
      <c r="AL219" s="16" t="n">
        <v>0.234668797338812</v>
      </c>
      <c r="AM219" s="17" t="n">
        <v>197</v>
      </c>
      <c r="AN219" s="17" t="n">
        <v>166</v>
      </c>
      <c r="AO219" s="17" t="n">
        <v>131</v>
      </c>
      <c r="AP219" s="18" t="s">
        <v>680</v>
      </c>
      <c r="AQ219" s="16"/>
    </row>
    <row r="220" customFormat="false" ht="13.5" hidden="false" customHeight="false" outlineLevel="0" collapsed="false">
      <c r="A220" s="0" t="n">
        <v>218</v>
      </c>
      <c r="B220" s="1" t="s">
        <v>651</v>
      </c>
      <c r="C220" s="1" t="s">
        <v>681</v>
      </c>
      <c r="E220" s="0" t="n">
        <v>236</v>
      </c>
      <c r="F220" s="0" t="n">
        <v>209</v>
      </c>
      <c r="G220" s="0" t="n">
        <v>162</v>
      </c>
      <c r="H220" s="0" t="n">
        <v>65.7</v>
      </c>
      <c r="I220" s="0" t="n">
        <v>67.4</v>
      </c>
      <c r="J220" s="0" t="n">
        <v>44.1</v>
      </c>
      <c r="K220" s="2" t="n">
        <v>0.370767494356659</v>
      </c>
      <c r="L220" s="2" t="n">
        <v>0.387579068430132</v>
      </c>
      <c r="M220" s="0" t="n">
        <v>240</v>
      </c>
      <c r="N220" s="0" t="n">
        <v>210</v>
      </c>
      <c r="O220" s="0" t="n">
        <v>163</v>
      </c>
      <c r="P220" s="0" t="n">
        <v>86</v>
      </c>
      <c r="Q220" s="0" t="n">
        <v>4</v>
      </c>
      <c r="R220" s="0" t="n">
        <v>33</v>
      </c>
      <c r="S220" s="3" t="n">
        <v>6.91122711902468</v>
      </c>
      <c r="T220" s="16" t="n">
        <v>0.277012835643244</v>
      </c>
      <c r="U220" s="17" t="n">
        <v>240</v>
      </c>
      <c r="V220" s="17" t="n">
        <v>210</v>
      </c>
      <c r="W220" s="17" t="n">
        <v>163</v>
      </c>
      <c r="X220" s="18" t="s">
        <v>682</v>
      </c>
      <c r="Y220" s="16"/>
      <c r="Z220" s="0" t="n">
        <v>65</v>
      </c>
      <c r="AA220" s="0" t="n">
        <v>65.6</v>
      </c>
      <c r="AB220" s="0" t="n">
        <v>43.3</v>
      </c>
      <c r="AC220" s="2" t="n">
        <v>0.373778033352502</v>
      </c>
      <c r="AD220" s="2" t="n">
        <v>0.377228292121909</v>
      </c>
      <c r="AE220" s="0" t="n">
        <v>241</v>
      </c>
      <c r="AF220" s="0" t="n">
        <v>206</v>
      </c>
      <c r="AG220" s="0" t="n">
        <v>163</v>
      </c>
      <c r="AH220" s="0" t="n">
        <v>85</v>
      </c>
      <c r="AI220" s="0" t="n">
        <v>8</v>
      </c>
      <c r="AJ220" s="0" t="n">
        <v>31</v>
      </c>
      <c r="AK220" s="19" t="n">
        <v>14.4702941000659</v>
      </c>
      <c r="AL220" s="16" t="n">
        <v>0.266796843226369</v>
      </c>
      <c r="AM220" s="17" t="n">
        <v>241</v>
      </c>
      <c r="AN220" s="17" t="n">
        <v>206</v>
      </c>
      <c r="AO220" s="17" t="n">
        <v>163</v>
      </c>
      <c r="AP220" s="18" t="s">
        <v>683</v>
      </c>
      <c r="AQ220" s="16"/>
    </row>
    <row r="221" customFormat="false" ht="13.5" hidden="false" customHeight="false" outlineLevel="0" collapsed="false">
      <c r="A221" s="0" t="n">
        <v>219</v>
      </c>
      <c r="B221" s="1" t="s">
        <v>684</v>
      </c>
      <c r="C221" s="1" t="s">
        <v>685</v>
      </c>
      <c r="E221" s="0" t="n">
        <v>69</v>
      </c>
      <c r="F221" s="0" t="n">
        <v>55</v>
      </c>
      <c r="G221" s="0" t="n">
        <v>51</v>
      </c>
      <c r="H221" s="0" t="n">
        <v>4.1</v>
      </c>
      <c r="I221" s="0" t="n">
        <v>3.9</v>
      </c>
      <c r="J221" s="0" t="n">
        <v>3.2</v>
      </c>
      <c r="K221" s="2" t="n">
        <v>0.366071428571429</v>
      </c>
      <c r="L221" s="2" t="n">
        <v>0.348214285714286</v>
      </c>
      <c r="M221" s="0" t="n">
        <v>68</v>
      </c>
      <c r="N221" s="0" t="n">
        <v>52</v>
      </c>
      <c r="O221" s="0" t="n">
        <v>47</v>
      </c>
      <c r="P221" s="0" t="n">
        <v>23</v>
      </c>
      <c r="Q221" s="0" t="n">
        <v>7</v>
      </c>
      <c r="R221" s="0" t="n">
        <v>7</v>
      </c>
      <c r="S221" s="3" t="n">
        <v>45</v>
      </c>
      <c r="T221" s="16" t="n">
        <v>0.0824957911384305</v>
      </c>
      <c r="U221" s="17" t="n">
        <v>68</v>
      </c>
      <c r="V221" s="17" t="n">
        <v>52</v>
      </c>
      <c r="W221" s="17" t="n">
        <v>47</v>
      </c>
      <c r="X221" s="18" t="s">
        <v>686</v>
      </c>
      <c r="Y221" s="16"/>
      <c r="Z221" s="0" t="n">
        <v>4.1</v>
      </c>
      <c r="AA221" s="0" t="n">
        <v>3.8</v>
      </c>
      <c r="AB221" s="0" t="n">
        <v>3.3</v>
      </c>
      <c r="AC221" s="2" t="n">
        <v>0.366071428571429</v>
      </c>
      <c r="AD221" s="2" t="n">
        <v>0.339285714285714</v>
      </c>
      <c r="AE221" s="0" t="n">
        <v>68</v>
      </c>
      <c r="AF221" s="0" t="n">
        <v>51</v>
      </c>
      <c r="AG221" s="0" t="n">
        <v>48</v>
      </c>
      <c r="AH221" s="0" t="n">
        <v>23</v>
      </c>
      <c r="AI221" s="0" t="n">
        <v>9</v>
      </c>
      <c r="AJ221" s="0" t="n">
        <v>5</v>
      </c>
      <c r="AK221" s="19" t="n">
        <v>60.9453959009229</v>
      </c>
      <c r="AL221" s="16" t="n">
        <v>0.0857969178415583</v>
      </c>
      <c r="AM221" s="17" t="n">
        <v>68</v>
      </c>
      <c r="AN221" s="17" t="n">
        <v>51</v>
      </c>
      <c r="AO221" s="17" t="n">
        <v>48</v>
      </c>
      <c r="AP221" s="18" t="s">
        <v>687</v>
      </c>
      <c r="AQ221" s="16"/>
    </row>
    <row r="222" customFormat="false" ht="13.5" hidden="false" customHeight="false" outlineLevel="0" collapsed="false">
      <c r="A222" s="0" t="n">
        <v>220</v>
      </c>
      <c r="B222" s="1" t="s">
        <v>684</v>
      </c>
      <c r="C222" s="1" t="s">
        <v>688</v>
      </c>
      <c r="E222" s="0" t="n">
        <v>84</v>
      </c>
      <c r="F222" s="0" t="n">
        <v>65</v>
      </c>
      <c r="G222" s="0" t="n">
        <v>54</v>
      </c>
      <c r="H222" s="0" t="n">
        <v>6.1</v>
      </c>
      <c r="I222" s="0" t="n">
        <v>5.6</v>
      </c>
      <c r="J222" s="0" t="n">
        <v>3.8</v>
      </c>
      <c r="K222" s="2" t="n">
        <v>0.393548387096774</v>
      </c>
      <c r="L222" s="2" t="n">
        <v>0.356687898089172</v>
      </c>
      <c r="M222" s="0" t="n">
        <v>86</v>
      </c>
      <c r="N222" s="0" t="n">
        <v>62</v>
      </c>
      <c r="O222" s="0" t="n">
        <v>50</v>
      </c>
      <c r="P222" s="0" t="n">
        <v>28</v>
      </c>
      <c r="Q222" s="0" t="n">
        <v>11</v>
      </c>
      <c r="R222" s="0" t="n">
        <v>13</v>
      </c>
      <c r="S222" s="3" t="n">
        <v>40.2363583092738</v>
      </c>
      <c r="T222" s="16" t="n">
        <v>0.141911553049387</v>
      </c>
      <c r="U222" s="17" t="n">
        <v>86</v>
      </c>
      <c r="V222" s="17" t="n">
        <v>62</v>
      </c>
      <c r="W222" s="17" t="n">
        <v>50</v>
      </c>
      <c r="X222" s="18" t="s">
        <v>689</v>
      </c>
      <c r="Y222" s="16"/>
      <c r="Z222" s="0" t="n">
        <v>6.1</v>
      </c>
      <c r="AA222" s="0" t="n">
        <v>5.6</v>
      </c>
      <c r="AB222" s="0" t="n">
        <v>4</v>
      </c>
      <c r="AC222" s="2" t="n">
        <v>0.388535031847134</v>
      </c>
      <c r="AD222" s="2" t="n">
        <v>0.356687898089172</v>
      </c>
      <c r="AE222" s="0" t="n">
        <v>85</v>
      </c>
      <c r="AF222" s="0" t="n">
        <v>62</v>
      </c>
      <c r="AG222" s="0" t="n">
        <v>52</v>
      </c>
      <c r="AH222" s="0" t="n">
        <v>28</v>
      </c>
      <c r="AI222" s="0" t="n">
        <v>11</v>
      </c>
      <c r="AJ222" s="0" t="n">
        <v>12</v>
      </c>
      <c r="AK222" s="19" t="n">
        <v>42.5104470780008</v>
      </c>
      <c r="AL222" s="16" t="n">
        <v>0.135656838300831</v>
      </c>
      <c r="AM222" s="17" t="n">
        <v>85</v>
      </c>
      <c r="AN222" s="17" t="n">
        <v>62</v>
      </c>
      <c r="AO222" s="17" t="n">
        <v>52</v>
      </c>
      <c r="AP222" s="18" t="s">
        <v>690</v>
      </c>
      <c r="AQ222" s="16"/>
    </row>
    <row r="223" customFormat="false" ht="13.5" hidden="false" customHeight="false" outlineLevel="0" collapsed="false">
      <c r="A223" s="0" t="n">
        <v>221</v>
      </c>
      <c r="B223" s="1" t="s">
        <v>684</v>
      </c>
      <c r="C223" s="1" t="s">
        <v>691</v>
      </c>
      <c r="E223" s="0" t="n">
        <v>123</v>
      </c>
      <c r="F223" s="0" t="n">
        <v>88</v>
      </c>
      <c r="G223" s="0" t="n">
        <v>68</v>
      </c>
      <c r="H223" s="0" t="n">
        <v>13.3</v>
      </c>
      <c r="I223" s="0" t="n">
        <v>11.9</v>
      </c>
      <c r="J223" s="0" t="n">
        <v>6.7</v>
      </c>
      <c r="K223" s="2" t="n">
        <v>0.41692789968652</v>
      </c>
      <c r="L223" s="2" t="n">
        <v>0.381410256410256</v>
      </c>
      <c r="M223" s="0" t="n">
        <v>128</v>
      </c>
      <c r="N223" s="0" t="n">
        <v>88</v>
      </c>
      <c r="O223" s="0" t="n">
        <v>66</v>
      </c>
      <c r="P223" s="0" t="n">
        <v>41</v>
      </c>
      <c r="Q223" s="0" t="n">
        <v>16</v>
      </c>
      <c r="R223" s="0" t="n">
        <v>23</v>
      </c>
      <c r="S223" s="3" t="n">
        <v>34.8244891569568</v>
      </c>
      <c r="T223" s="16" t="n">
        <v>0.233482095435365</v>
      </c>
      <c r="U223" s="17" t="n">
        <v>128</v>
      </c>
      <c r="V223" s="17" t="n">
        <v>88</v>
      </c>
      <c r="W223" s="17" t="n">
        <v>66</v>
      </c>
      <c r="X223" s="18" t="s">
        <v>692</v>
      </c>
      <c r="Y223" s="16"/>
      <c r="Z223" s="0" t="n">
        <v>13</v>
      </c>
      <c r="AA223" s="0" t="n">
        <v>11.4</v>
      </c>
      <c r="AB223" s="0" t="n">
        <v>6.8</v>
      </c>
      <c r="AC223" s="2" t="n">
        <v>0.416666666666667</v>
      </c>
      <c r="AD223" s="2" t="n">
        <v>0.365384615384615</v>
      </c>
      <c r="AE223" s="0" t="n">
        <v>127</v>
      </c>
      <c r="AF223" s="0" t="n">
        <v>85</v>
      </c>
      <c r="AG223" s="0" t="n">
        <v>67</v>
      </c>
      <c r="AH223" s="0" t="n">
        <v>40</v>
      </c>
      <c r="AI223" s="0" t="n">
        <v>18</v>
      </c>
      <c r="AJ223" s="0" t="n">
        <v>21</v>
      </c>
      <c r="AK223" s="19" t="n">
        <v>40.6012946450045</v>
      </c>
      <c r="AL223" s="16" t="n">
        <v>0.230488611432322</v>
      </c>
      <c r="AM223" s="17" t="n">
        <v>127</v>
      </c>
      <c r="AN223" s="17" t="n">
        <v>85</v>
      </c>
      <c r="AO223" s="17" t="n">
        <v>67</v>
      </c>
      <c r="AP223" s="18" t="s">
        <v>693</v>
      </c>
      <c r="AQ223" s="16"/>
    </row>
    <row r="224" customFormat="false" ht="13.5" hidden="false" customHeight="false" outlineLevel="0" collapsed="false">
      <c r="A224" s="0" t="n">
        <v>222</v>
      </c>
      <c r="B224" s="1" t="s">
        <v>684</v>
      </c>
      <c r="C224" s="1" t="s">
        <v>694</v>
      </c>
      <c r="E224" s="0" t="n">
        <v>156</v>
      </c>
      <c r="F224" s="0" t="n">
        <v>108</v>
      </c>
      <c r="G224" s="0" t="n">
        <v>76</v>
      </c>
      <c r="H224" s="0" t="n">
        <v>21.6</v>
      </c>
      <c r="I224" s="0" t="n">
        <v>19.3</v>
      </c>
      <c r="J224" s="0" t="n">
        <v>9.3</v>
      </c>
      <c r="K224" s="2" t="n">
        <v>0.430278884462151</v>
      </c>
      <c r="L224" s="2" t="n">
        <v>0.392276422764228</v>
      </c>
      <c r="M224" s="0" t="n">
        <v>161</v>
      </c>
      <c r="N224" s="0" t="n">
        <v>110</v>
      </c>
      <c r="O224" s="0" t="n">
        <v>75</v>
      </c>
      <c r="P224" s="0" t="n">
        <v>51</v>
      </c>
      <c r="Q224" s="0" t="n">
        <v>19</v>
      </c>
      <c r="R224" s="0" t="n">
        <v>33</v>
      </c>
      <c r="S224" s="3" t="n">
        <v>29.9315118405078</v>
      </c>
      <c r="T224" s="16" t="n">
        <v>0.317323879410996</v>
      </c>
      <c r="U224" s="17" t="n">
        <v>161</v>
      </c>
      <c r="V224" s="17" t="n">
        <v>110</v>
      </c>
      <c r="W224" s="17" t="n">
        <v>75</v>
      </c>
      <c r="X224" s="18" t="s">
        <v>695</v>
      </c>
      <c r="Y224" s="16"/>
      <c r="Z224" s="0" t="n">
        <v>21.2</v>
      </c>
      <c r="AA224" s="0" t="n">
        <v>18.5</v>
      </c>
      <c r="AB224" s="0" t="n">
        <v>9.5</v>
      </c>
      <c r="AC224" s="2" t="n">
        <v>0.430894308943089</v>
      </c>
      <c r="AD224" s="2" t="n">
        <v>0.376016260162602</v>
      </c>
      <c r="AE224" s="0" t="n">
        <v>161</v>
      </c>
      <c r="AF224" s="0" t="n">
        <v>106</v>
      </c>
      <c r="AG224" s="0" t="n">
        <v>78</v>
      </c>
      <c r="AH224" s="0" t="n">
        <v>50</v>
      </c>
      <c r="AI224" s="0" t="n">
        <v>22</v>
      </c>
      <c r="AJ224" s="0" t="n">
        <v>30</v>
      </c>
      <c r="AK224" s="19" t="n">
        <v>36.2538377374448</v>
      </c>
      <c r="AL224" s="16" t="n">
        <v>0.310017920628971</v>
      </c>
      <c r="AM224" s="17" t="n">
        <v>161</v>
      </c>
      <c r="AN224" s="17" t="n">
        <v>106</v>
      </c>
      <c r="AO224" s="17" t="n">
        <v>78</v>
      </c>
      <c r="AP224" s="18" t="s">
        <v>696</v>
      </c>
      <c r="AQ224" s="16"/>
    </row>
    <row r="225" customFormat="false" ht="13.5" hidden="false" customHeight="false" outlineLevel="0" collapsed="false">
      <c r="A225" s="0" t="n">
        <v>223</v>
      </c>
      <c r="B225" s="1" t="s">
        <v>684</v>
      </c>
      <c r="C225" s="1" t="s">
        <v>697</v>
      </c>
      <c r="E225" s="0" t="n">
        <v>199</v>
      </c>
      <c r="F225" s="0" t="n">
        <v>162</v>
      </c>
      <c r="G225" s="0" t="n">
        <v>108</v>
      </c>
      <c r="H225" s="0" t="n">
        <v>41</v>
      </c>
      <c r="I225" s="0" t="n">
        <v>40.3</v>
      </c>
      <c r="J225" s="0" t="n">
        <v>20.2</v>
      </c>
      <c r="K225" s="2" t="n">
        <v>0.403940886699507</v>
      </c>
      <c r="L225" s="2" t="n">
        <v>0.40625</v>
      </c>
      <c r="M225" s="0" t="n">
        <v>205</v>
      </c>
      <c r="N225" s="0" t="n">
        <v>163</v>
      </c>
      <c r="O225" s="0" t="n">
        <v>109</v>
      </c>
      <c r="P225" s="0" t="n">
        <v>70</v>
      </c>
      <c r="Q225" s="0" t="n">
        <v>10</v>
      </c>
      <c r="R225" s="0" t="n">
        <v>40</v>
      </c>
      <c r="S225" s="3" t="n">
        <v>14.0362434679265</v>
      </c>
      <c r="T225" s="16" t="n">
        <v>0.343592135468138</v>
      </c>
      <c r="U225" s="17" t="n">
        <v>205</v>
      </c>
      <c r="V225" s="17" t="n">
        <v>163</v>
      </c>
      <c r="W225" s="17" t="n">
        <v>109</v>
      </c>
      <c r="X225" s="18" t="s">
        <v>698</v>
      </c>
      <c r="Y225" s="16"/>
      <c r="Z225" s="0" t="n">
        <v>40.5</v>
      </c>
      <c r="AA225" s="0" t="n">
        <v>38.8</v>
      </c>
      <c r="AB225" s="0" t="n">
        <v>19.9</v>
      </c>
      <c r="AC225" s="2" t="n">
        <v>0.408266129032258</v>
      </c>
      <c r="AD225" s="2" t="n">
        <v>0.391129032258065</v>
      </c>
      <c r="AE225" s="0" t="n">
        <v>206</v>
      </c>
      <c r="AF225" s="0" t="n">
        <v>158</v>
      </c>
      <c r="AG225" s="0" t="n">
        <v>110</v>
      </c>
      <c r="AH225" s="0" t="n">
        <v>69</v>
      </c>
      <c r="AI225" s="0" t="n">
        <v>14</v>
      </c>
      <c r="AJ225" s="0" t="n">
        <v>38</v>
      </c>
      <c r="AK225" s="19" t="n">
        <v>20.2248594311681</v>
      </c>
      <c r="AL225" s="16" t="n">
        <v>0.337474278855276</v>
      </c>
      <c r="AM225" s="17" t="n">
        <v>206</v>
      </c>
      <c r="AN225" s="17" t="n">
        <v>158</v>
      </c>
      <c r="AO225" s="17" t="n">
        <v>110</v>
      </c>
      <c r="AP225" s="18" t="s">
        <v>699</v>
      </c>
      <c r="AQ225" s="16"/>
    </row>
    <row r="226" customFormat="false" ht="13.5" hidden="false" customHeight="false" outlineLevel="0" collapsed="false">
      <c r="A226" s="0" t="n">
        <v>224</v>
      </c>
      <c r="B226" s="1" t="s">
        <v>684</v>
      </c>
      <c r="C226" s="1" t="s">
        <v>700</v>
      </c>
      <c r="E226" s="0" t="n">
        <v>241</v>
      </c>
      <c r="F226" s="0" t="n">
        <v>214</v>
      </c>
      <c r="G226" s="0" t="n">
        <v>167</v>
      </c>
      <c r="H226" s="0" t="n">
        <v>69.2</v>
      </c>
      <c r="I226" s="0" t="n">
        <v>71.1</v>
      </c>
      <c r="J226" s="0" t="n">
        <v>46.7</v>
      </c>
      <c r="K226" s="2" t="n">
        <v>0.370053475935829</v>
      </c>
      <c r="L226" s="2" t="n">
        <v>0.385574837310195</v>
      </c>
      <c r="M226" s="0" t="n">
        <v>245</v>
      </c>
      <c r="N226" s="0" t="n">
        <v>215</v>
      </c>
      <c r="O226" s="0" t="n">
        <v>167</v>
      </c>
      <c r="P226" s="0" t="n">
        <v>88</v>
      </c>
      <c r="Q226" s="0" t="n">
        <v>4</v>
      </c>
      <c r="R226" s="0" t="n">
        <v>33</v>
      </c>
      <c r="S226" s="3" t="n">
        <v>6.91122711902468</v>
      </c>
      <c r="T226" s="16" t="n">
        <v>0.277012835643244</v>
      </c>
      <c r="U226" s="17" t="n">
        <v>245</v>
      </c>
      <c r="V226" s="17" t="n">
        <v>215</v>
      </c>
      <c r="W226" s="17" t="n">
        <v>167</v>
      </c>
      <c r="X226" s="18" t="s">
        <v>701</v>
      </c>
      <c r="Y226" s="16"/>
      <c r="Z226" s="0" t="n">
        <v>68.9</v>
      </c>
      <c r="AA226" s="0" t="n">
        <v>69.1</v>
      </c>
      <c r="AB226" s="0" t="n">
        <v>46.4</v>
      </c>
      <c r="AC226" s="2" t="n">
        <v>0.373644251626898</v>
      </c>
      <c r="AD226" s="2" t="n">
        <v>0.37472885032538</v>
      </c>
      <c r="AE226" s="0" t="n">
        <v>248</v>
      </c>
      <c r="AF226" s="0" t="n">
        <v>210</v>
      </c>
      <c r="AG226" s="0" t="n">
        <v>169</v>
      </c>
      <c r="AH226" s="0" t="n">
        <v>87</v>
      </c>
      <c r="AI226" s="0" t="n">
        <v>9</v>
      </c>
      <c r="AJ226" s="0" t="n">
        <v>31</v>
      </c>
      <c r="AK226" s="19" t="n">
        <v>16.1892062570269</v>
      </c>
      <c r="AL226" s="16" t="n">
        <v>0.26900020652615</v>
      </c>
      <c r="AM226" s="17" t="n">
        <v>248</v>
      </c>
      <c r="AN226" s="17" t="n">
        <v>210</v>
      </c>
      <c r="AO226" s="17" t="n">
        <v>169</v>
      </c>
      <c r="AP226" s="18" t="s">
        <v>702</v>
      </c>
      <c r="AQ226" s="16"/>
    </row>
    <row r="227" customFormat="false" ht="13.5" hidden="false" customHeight="false" outlineLevel="0" collapsed="false">
      <c r="A227" s="0" t="n">
        <v>225</v>
      </c>
      <c r="B227" s="1" t="s">
        <v>684</v>
      </c>
      <c r="C227" s="1" t="s">
        <v>703</v>
      </c>
      <c r="E227" s="0" t="n">
        <v>238</v>
      </c>
      <c r="F227" s="0" t="n">
        <v>227</v>
      </c>
      <c r="G227" s="0" t="n">
        <v>192</v>
      </c>
      <c r="H227" s="0" t="n">
        <v>71.5</v>
      </c>
      <c r="I227" s="0" t="n">
        <v>75.5</v>
      </c>
      <c r="J227" s="0" t="n">
        <v>60.7</v>
      </c>
      <c r="K227" s="2" t="n">
        <v>0.344246509388541</v>
      </c>
      <c r="L227" s="2" t="n">
        <v>0.366504854368932</v>
      </c>
      <c r="M227" s="0" t="n">
        <v>238</v>
      </c>
      <c r="N227" s="0" t="n">
        <v>224</v>
      </c>
      <c r="O227" s="0" t="n">
        <v>192</v>
      </c>
      <c r="P227" s="0" t="n">
        <v>90</v>
      </c>
      <c r="Q227" s="0" t="n">
        <v>-1</v>
      </c>
      <c r="R227" s="0" t="n">
        <v>21</v>
      </c>
      <c r="S227" s="3" t="n">
        <v>357.273689006094</v>
      </c>
      <c r="T227" s="16" t="n">
        <v>0.175198300346905</v>
      </c>
      <c r="U227" s="17" t="n">
        <v>238</v>
      </c>
      <c r="V227" s="17" t="n">
        <v>224</v>
      </c>
      <c r="W227" s="17" t="n">
        <v>192</v>
      </c>
      <c r="X227" s="18" t="s">
        <v>704</v>
      </c>
      <c r="Y227" s="16"/>
      <c r="Z227" s="0" t="n">
        <v>71.5</v>
      </c>
      <c r="AA227" s="0" t="n">
        <v>74.4</v>
      </c>
      <c r="AB227" s="0" t="n">
        <v>60.1</v>
      </c>
      <c r="AC227" s="2" t="n">
        <v>0.347087378640777</v>
      </c>
      <c r="AD227" s="2" t="n">
        <v>0.361165048543689</v>
      </c>
      <c r="AE227" s="0" t="n">
        <v>240</v>
      </c>
      <c r="AF227" s="0" t="n">
        <v>221</v>
      </c>
      <c r="AG227" s="0" t="n">
        <v>193</v>
      </c>
      <c r="AH227" s="0" t="n">
        <v>89</v>
      </c>
      <c r="AI227" s="0" t="n">
        <v>2</v>
      </c>
      <c r="AJ227" s="0" t="n">
        <v>20</v>
      </c>
      <c r="AK227" s="19" t="n">
        <v>5.71059313749964</v>
      </c>
      <c r="AL227" s="16" t="n">
        <v>0.167497927018682</v>
      </c>
      <c r="AM227" s="17" t="n">
        <v>240</v>
      </c>
      <c r="AN227" s="17" t="n">
        <v>221</v>
      </c>
      <c r="AO227" s="17" t="n">
        <v>193</v>
      </c>
      <c r="AP227" s="18" t="s">
        <v>705</v>
      </c>
      <c r="AQ227" s="16"/>
    </row>
    <row r="228" customFormat="false" ht="13.5" hidden="false" customHeight="false" outlineLevel="0" collapsed="false">
      <c r="A228" s="0" t="n">
        <v>226</v>
      </c>
      <c r="B228" s="1" t="s">
        <v>684</v>
      </c>
      <c r="C228" s="1" t="s">
        <v>706</v>
      </c>
      <c r="E228" s="0" t="n">
        <v>226</v>
      </c>
      <c r="F228" s="0" t="n">
        <v>211</v>
      </c>
      <c r="G228" s="0" t="n">
        <v>178</v>
      </c>
      <c r="H228" s="0" t="n">
        <v>63.1</v>
      </c>
      <c r="I228" s="0" t="n">
        <v>65.9</v>
      </c>
      <c r="J228" s="0" t="n">
        <v>51.9</v>
      </c>
      <c r="K228" s="2" t="n">
        <v>0.348811498065229</v>
      </c>
      <c r="L228" s="2" t="n">
        <v>0.370016844469399</v>
      </c>
      <c r="M228" s="0" t="n">
        <v>228</v>
      </c>
      <c r="N228" s="0" t="n">
        <v>210</v>
      </c>
      <c r="O228" s="0" t="n">
        <v>179</v>
      </c>
      <c r="P228" s="0" t="n">
        <v>85</v>
      </c>
      <c r="Q228" s="0" t="n">
        <v>1</v>
      </c>
      <c r="R228" s="0" t="n">
        <v>21</v>
      </c>
      <c r="S228" s="3" t="n">
        <v>2.72631099390627</v>
      </c>
      <c r="T228" s="16" t="n">
        <v>0.175198300346905</v>
      </c>
      <c r="U228" s="17" t="n">
        <v>228</v>
      </c>
      <c r="V228" s="17" t="n">
        <v>210</v>
      </c>
      <c r="W228" s="17" t="n">
        <v>179</v>
      </c>
      <c r="X228" s="18" t="s">
        <v>707</v>
      </c>
      <c r="Y228" s="16"/>
      <c r="Z228" s="0" t="n">
        <v>62.7</v>
      </c>
      <c r="AA228" s="0" t="n">
        <v>64.5</v>
      </c>
      <c r="AB228" s="0" t="n">
        <v>50.9</v>
      </c>
      <c r="AC228" s="2" t="n">
        <v>0.352049410443571</v>
      </c>
      <c r="AD228" s="2" t="n">
        <v>0.362156092083099</v>
      </c>
      <c r="AE228" s="0" t="n">
        <v>229</v>
      </c>
      <c r="AF228" s="0" t="n">
        <v>207</v>
      </c>
      <c r="AG228" s="0" t="n">
        <v>179</v>
      </c>
      <c r="AH228" s="0" t="n">
        <v>84</v>
      </c>
      <c r="AI228" s="0" t="n">
        <v>4</v>
      </c>
      <c r="AJ228" s="0" t="n">
        <v>20</v>
      </c>
      <c r="AK228" s="19" t="n">
        <v>11.3099324740202</v>
      </c>
      <c r="AL228" s="16" t="n">
        <v>0.16996731711976</v>
      </c>
      <c r="AM228" s="17" t="n">
        <v>229</v>
      </c>
      <c r="AN228" s="17" t="n">
        <v>207</v>
      </c>
      <c r="AO228" s="17" t="n">
        <v>179</v>
      </c>
      <c r="AP228" s="18" t="s">
        <v>708</v>
      </c>
      <c r="AQ228" s="16"/>
    </row>
    <row r="229" customFormat="false" ht="13.5" hidden="false" customHeight="false" outlineLevel="0" collapsed="false">
      <c r="A229" s="0" t="n">
        <v>227</v>
      </c>
      <c r="B229" s="1" t="s">
        <v>684</v>
      </c>
      <c r="C229" s="1" t="s">
        <v>709</v>
      </c>
      <c r="E229" s="0" t="n">
        <v>237</v>
      </c>
      <c r="F229" s="0" t="n">
        <v>235</v>
      </c>
      <c r="G229" s="0" t="n">
        <v>205</v>
      </c>
      <c r="H229" s="0" t="n">
        <v>74.6</v>
      </c>
      <c r="I229" s="0" t="n">
        <v>80.5</v>
      </c>
      <c r="J229" s="0" t="n">
        <v>69.2</v>
      </c>
      <c r="K229" s="2" t="n">
        <v>0.33259028087383</v>
      </c>
      <c r="L229" s="2" t="n">
        <v>0.362776025236593</v>
      </c>
      <c r="M229" s="0" t="n">
        <v>236</v>
      </c>
      <c r="N229" s="0" t="n">
        <v>233</v>
      </c>
      <c r="O229" s="0" t="n">
        <v>205</v>
      </c>
      <c r="P229" s="0" t="n">
        <v>92</v>
      </c>
      <c r="Q229" s="0" t="n">
        <v>-5</v>
      </c>
      <c r="R229" s="0" t="n">
        <v>17</v>
      </c>
      <c r="S229" s="3" t="n">
        <v>343.610459665965</v>
      </c>
      <c r="T229" s="16" t="n">
        <v>0.147667042888911</v>
      </c>
      <c r="U229" s="17" t="n">
        <v>236</v>
      </c>
      <c r="V229" s="17" t="n">
        <v>233</v>
      </c>
      <c r="W229" s="17" t="n">
        <v>205</v>
      </c>
      <c r="X229" s="18" t="s">
        <v>710</v>
      </c>
      <c r="Y229" s="16"/>
      <c r="Z229" s="0" t="n">
        <v>74.5</v>
      </c>
      <c r="AA229" s="0" t="n">
        <v>79.7</v>
      </c>
      <c r="AB229" s="0" t="n">
        <v>67.7</v>
      </c>
      <c r="AC229" s="2" t="n">
        <v>0.335736818386661</v>
      </c>
      <c r="AD229" s="2" t="n">
        <v>0.359170797656602</v>
      </c>
      <c r="AE229" s="0" t="n">
        <v>238</v>
      </c>
      <c r="AF229" s="0" t="n">
        <v>231</v>
      </c>
      <c r="AG229" s="0" t="n">
        <v>204</v>
      </c>
      <c r="AH229" s="0" t="n">
        <v>92</v>
      </c>
      <c r="AI229" s="0" t="n">
        <v>-3</v>
      </c>
      <c r="AJ229" s="0" t="n">
        <v>17</v>
      </c>
      <c r="AK229" s="19" t="n">
        <v>349.992020198559</v>
      </c>
      <c r="AL229" s="16" t="n">
        <v>0.143855637513601</v>
      </c>
      <c r="AM229" s="17" t="n">
        <v>238</v>
      </c>
      <c r="AN229" s="17" t="n">
        <v>231</v>
      </c>
      <c r="AO229" s="17" t="n">
        <v>204</v>
      </c>
      <c r="AP229" s="18" t="s">
        <v>711</v>
      </c>
      <c r="AQ229" s="16"/>
    </row>
    <row r="230" customFormat="false" ht="13.5" hidden="false" customHeight="false" outlineLevel="0" collapsed="false">
      <c r="A230" s="0" t="n">
        <v>228</v>
      </c>
      <c r="B230" s="1" t="s">
        <v>684</v>
      </c>
      <c r="C230" s="1" t="s">
        <v>712</v>
      </c>
      <c r="E230" s="0" t="n">
        <v>240</v>
      </c>
      <c r="F230" s="0" t="n">
        <v>240</v>
      </c>
      <c r="G230" s="0" t="n">
        <v>211</v>
      </c>
      <c r="H230" s="0" t="n">
        <v>77.2</v>
      </c>
      <c r="I230" s="0" t="n">
        <v>83</v>
      </c>
      <c r="J230" s="0" t="n">
        <v>73.3</v>
      </c>
      <c r="K230" s="2" t="n">
        <v>0.330620985010707</v>
      </c>
      <c r="L230" s="2" t="n">
        <v>0.3585313174946</v>
      </c>
      <c r="M230" s="0" t="n">
        <v>239</v>
      </c>
      <c r="N230" s="0" t="n">
        <v>236</v>
      </c>
      <c r="O230" s="0" t="n">
        <v>211</v>
      </c>
      <c r="P230" s="0" t="n">
        <v>93</v>
      </c>
      <c r="Q230" s="0" t="n">
        <v>-4</v>
      </c>
      <c r="R230" s="0" t="n">
        <v>15</v>
      </c>
      <c r="S230" s="3" t="n">
        <v>345.068582821862</v>
      </c>
      <c r="T230" s="16" t="n">
        <v>0.129368122468834</v>
      </c>
      <c r="U230" s="17" t="n">
        <v>239</v>
      </c>
      <c r="V230" s="17" t="n">
        <v>236</v>
      </c>
      <c r="W230" s="17" t="n">
        <v>211</v>
      </c>
      <c r="X230" s="18" t="s">
        <v>713</v>
      </c>
      <c r="Y230" s="16"/>
      <c r="Z230" s="0" t="n">
        <v>77.2</v>
      </c>
      <c r="AA230" s="0" t="n">
        <v>82.4</v>
      </c>
      <c r="AB230" s="0" t="n">
        <v>71.9</v>
      </c>
      <c r="AC230" s="2" t="n">
        <v>0.333477321814255</v>
      </c>
      <c r="AD230" s="2" t="n">
        <v>0.355939524838013</v>
      </c>
      <c r="AE230" s="0" t="n">
        <v>241</v>
      </c>
      <c r="AF230" s="0" t="n">
        <v>234</v>
      </c>
      <c r="AG230" s="0" t="n">
        <v>210</v>
      </c>
      <c r="AH230" s="0" t="n">
        <v>93</v>
      </c>
      <c r="AI230" s="0" t="n">
        <v>-2</v>
      </c>
      <c r="AJ230" s="0" t="n">
        <v>15</v>
      </c>
      <c r="AK230" s="19" t="n">
        <v>352.405356631409</v>
      </c>
      <c r="AL230" s="16" t="n">
        <v>0.126106216253513</v>
      </c>
      <c r="AM230" s="17" t="n">
        <v>241</v>
      </c>
      <c r="AN230" s="17" t="n">
        <v>234</v>
      </c>
      <c r="AO230" s="17" t="n">
        <v>210</v>
      </c>
      <c r="AP230" s="18" t="s">
        <v>714</v>
      </c>
      <c r="AQ230" s="16"/>
    </row>
    <row r="231" customFormat="false" ht="13.5" hidden="false" customHeight="false" outlineLevel="0" collapsed="false">
      <c r="A231" s="0" t="n">
        <v>229</v>
      </c>
      <c r="B231" s="1" t="s">
        <v>715</v>
      </c>
      <c r="C231" s="1" t="n">
        <v>52</v>
      </c>
      <c r="E231" s="0" t="n">
        <v>78</v>
      </c>
      <c r="F231" s="0" t="n">
        <v>54</v>
      </c>
      <c r="G231" s="0" t="n">
        <v>48</v>
      </c>
      <c r="H231" s="0" t="n">
        <v>5</v>
      </c>
      <c r="I231" s="0" t="n">
        <v>4.3</v>
      </c>
      <c r="J231" s="0" t="n">
        <v>3.1</v>
      </c>
      <c r="K231" s="2" t="n">
        <v>0.403225806451613</v>
      </c>
      <c r="L231" s="2" t="n">
        <v>0.349593495934959</v>
      </c>
      <c r="M231" s="0" t="n">
        <v>80</v>
      </c>
      <c r="N231" s="0" t="n">
        <v>51</v>
      </c>
      <c r="O231" s="0" t="n">
        <v>45</v>
      </c>
      <c r="P231" s="0" t="n">
        <v>25</v>
      </c>
      <c r="Q231" s="0" t="n">
        <v>15</v>
      </c>
      <c r="R231" s="0" t="n">
        <v>11</v>
      </c>
      <c r="S231" s="3" t="n">
        <v>53.7461622625552</v>
      </c>
      <c r="T231" s="16" t="n">
        <v>0.155008960314486</v>
      </c>
      <c r="U231" s="17" t="n">
        <v>80</v>
      </c>
      <c r="V231" s="17" t="n">
        <v>51</v>
      </c>
      <c r="W231" s="17" t="n">
        <v>45</v>
      </c>
      <c r="X231" s="18" t="s">
        <v>716</v>
      </c>
      <c r="Y231" s="16"/>
      <c r="Z231" s="0" t="n">
        <v>4.9</v>
      </c>
      <c r="AA231" s="0" t="n">
        <v>4.3</v>
      </c>
      <c r="AB231" s="0" t="n">
        <v>3.1</v>
      </c>
      <c r="AC231" s="2" t="n">
        <v>0.398373983739837</v>
      </c>
      <c r="AD231" s="2" t="n">
        <v>0.349593495934959</v>
      </c>
      <c r="AE231" s="0" t="n">
        <v>79</v>
      </c>
      <c r="AF231" s="0" t="n">
        <v>52</v>
      </c>
      <c r="AG231" s="0" t="n">
        <v>46</v>
      </c>
      <c r="AH231" s="0" t="n">
        <v>25</v>
      </c>
      <c r="AI231" s="0" t="n">
        <v>13</v>
      </c>
      <c r="AJ231" s="0" t="n">
        <v>10</v>
      </c>
      <c r="AK231" s="19" t="n">
        <v>52.4314079711725</v>
      </c>
      <c r="AL231" s="16" t="n">
        <v>0.136676828890473</v>
      </c>
      <c r="AM231" s="17" t="n">
        <v>79</v>
      </c>
      <c r="AN231" s="17" t="n">
        <v>52</v>
      </c>
      <c r="AO231" s="17" t="n">
        <v>46</v>
      </c>
      <c r="AP231" s="18" t="s">
        <v>717</v>
      </c>
      <c r="AQ231" s="16"/>
    </row>
    <row r="232" customFormat="false" ht="13.5" hidden="false" customHeight="false" outlineLevel="0" collapsed="false">
      <c r="A232" s="0" t="n">
        <v>230</v>
      </c>
      <c r="B232" s="1" t="s">
        <v>715</v>
      </c>
      <c r="C232" s="1" t="n">
        <v>42</v>
      </c>
      <c r="E232" s="0" t="n">
        <v>92</v>
      </c>
      <c r="F232" s="0" t="n">
        <v>53</v>
      </c>
      <c r="G232" s="0" t="n">
        <v>45</v>
      </c>
      <c r="H232" s="0" t="n">
        <v>6.2</v>
      </c>
      <c r="I232" s="0" t="n">
        <v>5</v>
      </c>
      <c r="J232" s="0" t="n">
        <v>2.8</v>
      </c>
      <c r="K232" s="2" t="n">
        <v>0.442857142857143</v>
      </c>
      <c r="L232" s="2" t="n">
        <v>0.359712230215827</v>
      </c>
      <c r="M232" s="0" t="n">
        <v>93</v>
      </c>
      <c r="N232" s="0" t="n">
        <v>52</v>
      </c>
      <c r="O232" s="0" t="n">
        <v>42</v>
      </c>
      <c r="P232" s="0" t="n">
        <v>27</v>
      </c>
      <c r="Q232" s="0" t="n">
        <v>20</v>
      </c>
      <c r="R232" s="0" t="n">
        <v>18</v>
      </c>
      <c r="S232" s="3" t="n">
        <v>48.0127875041833</v>
      </c>
      <c r="T232" s="16" t="n">
        <v>0.224227067451229</v>
      </c>
      <c r="U232" s="17" t="n">
        <v>93</v>
      </c>
      <c r="V232" s="17" t="n">
        <v>52</v>
      </c>
      <c r="W232" s="17" t="n">
        <v>42</v>
      </c>
      <c r="X232" s="18" t="s">
        <v>718</v>
      </c>
      <c r="Y232" s="16"/>
      <c r="Z232" s="0" t="n">
        <v>6.2</v>
      </c>
      <c r="AA232" s="0" t="n">
        <v>4.9</v>
      </c>
      <c r="AB232" s="0" t="n">
        <v>2.8</v>
      </c>
      <c r="AC232" s="2" t="n">
        <v>0.446043165467626</v>
      </c>
      <c r="AD232" s="2" t="n">
        <v>0.352517985611511</v>
      </c>
      <c r="AE232" s="0" t="n">
        <v>94</v>
      </c>
      <c r="AF232" s="0" t="n">
        <v>51</v>
      </c>
      <c r="AG232" s="0" t="n">
        <v>42</v>
      </c>
      <c r="AH232" s="0" t="n">
        <v>26</v>
      </c>
      <c r="AI232" s="0" t="n">
        <v>22</v>
      </c>
      <c r="AJ232" s="0" t="n">
        <v>17</v>
      </c>
      <c r="AK232" s="19" t="n">
        <v>52.3057595333108</v>
      </c>
      <c r="AL232" s="16" t="n">
        <v>0.231690646240964</v>
      </c>
      <c r="AM232" s="17" t="n">
        <v>94</v>
      </c>
      <c r="AN232" s="17" t="n">
        <v>51</v>
      </c>
      <c r="AO232" s="17" t="n">
        <v>42</v>
      </c>
      <c r="AP232" s="18" t="s">
        <v>719</v>
      </c>
      <c r="AQ232" s="16"/>
    </row>
    <row r="233" customFormat="false" ht="13.5" hidden="false" customHeight="false" outlineLevel="0" collapsed="false">
      <c r="A233" s="0" t="n">
        <v>231</v>
      </c>
      <c r="B233" s="1" t="s">
        <v>715</v>
      </c>
      <c r="C233" s="1" t="n">
        <v>45</v>
      </c>
      <c r="E233" s="0" t="n">
        <v>143</v>
      </c>
      <c r="F233" s="0" t="n">
        <v>58</v>
      </c>
      <c r="G233" s="0" t="n">
        <v>43</v>
      </c>
      <c r="H233" s="0" t="n">
        <v>14.4</v>
      </c>
      <c r="I233" s="0" t="n">
        <v>9.8</v>
      </c>
      <c r="J233" s="0" t="n">
        <v>3</v>
      </c>
      <c r="K233" s="2" t="n">
        <v>0.529411764705882</v>
      </c>
      <c r="L233" s="2" t="n">
        <v>0.374045801526718</v>
      </c>
      <c r="M233" s="0" t="n">
        <v>149</v>
      </c>
      <c r="N233" s="0" t="n">
        <v>60</v>
      </c>
      <c r="O233" s="0" t="n">
        <v>38</v>
      </c>
      <c r="P233" s="0" t="n">
        <v>37</v>
      </c>
      <c r="Q233" s="0" t="n">
        <v>43</v>
      </c>
      <c r="R233" s="0" t="n">
        <v>38</v>
      </c>
      <c r="S233" s="3" t="n">
        <v>48.5322945838909</v>
      </c>
      <c r="T233" s="16" t="n">
        <v>0.478205557846786</v>
      </c>
      <c r="U233" s="17" t="n">
        <v>149</v>
      </c>
      <c r="V233" s="17" t="n">
        <v>60</v>
      </c>
      <c r="W233" s="17" t="n">
        <v>38</v>
      </c>
      <c r="X233" s="18" t="s">
        <v>720</v>
      </c>
      <c r="Y233" s="16"/>
      <c r="Z233" s="0" t="n">
        <v>13.7</v>
      </c>
      <c r="AA233" s="0" t="n">
        <v>9.3</v>
      </c>
      <c r="AB233" s="0" t="n">
        <v>3.2</v>
      </c>
      <c r="AC233" s="2" t="n">
        <v>0.522900763358779</v>
      </c>
      <c r="AD233" s="2" t="n">
        <v>0.354961832061069</v>
      </c>
      <c r="AE233" s="0" t="n">
        <v>145</v>
      </c>
      <c r="AF233" s="0" t="n">
        <v>58</v>
      </c>
      <c r="AG233" s="0" t="n">
        <v>42</v>
      </c>
      <c r="AH233" s="0" t="n">
        <v>37</v>
      </c>
      <c r="AI233" s="0" t="n">
        <v>43</v>
      </c>
      <c r="AJ233" s="0" t="n">
        <v>34</v>
      </c>
      <c r="AK233" s="19" t="n">
        <v>51.6666598909014</v>
      </c>
      <c r="AL233" s="16" t="n">
        <v>0.456815669122192</v>
      </c>
      <c r="AM233" s="17" t="n">
        <v>145</v>
      </c>
      <c r="AN233" s="17" t="n">
        <v>58</v>
      </c>
      <c r="AO233" s="17" t="n">
        <v>42</v>
      </c>
      <c r="AP233" s="18" t="s">
        <v>721</v>
      </c>
      <c r="AQ233" s="16"/>
    </row>
    <row r="234" customFormat="false" ht="13.5" hidden="false" customHeight="false" outlineLevel="0" collapsed="false">
      <c r="A234" s="0" t="n">
        <v>232</v>
      </c>
      <c r="B234" s="1" t="s">
        <v>715</v>
      </c>
      <c r="C234" s="1" t="n">
        <v>46</v>
      </c>
      <c r="E234" s="0" t="n">
        <v>171</v>
      </c>
      <c r="F234" s="0" t="n">
        <v>70</v>
      </c>
      <c r="G234" s="0" t="n">
        <v>41</v>
      </c>
      <c r="H234" s="0" t="n">
        <v>21.1</v>
      </c>
      <c r="I234" s="0" t="n">
        <v>14.4</v>
      </c>
      <c r="J234" s="0" t="n">
        <v>3.5</v>
      </c>
      <c r="K234" s="2" t="n">
        <v>0.541025641025641</v>
      </c>
      <c r="L234" s="2" t="n">
        <v>0.384</v>
      </c>
      <c r="M234" s="0" t="n">
        <v>178</v>
      </c>
      <c r="N234" s="0" t="n">
        <v>73</v>
      </c>
      <c r="O234" s="0" t="n">
        <v>38</v>
      </c>
      <c r="P234" s="0" t="n">
        <v>45</v>
      </c>
      <c r="Q234" s="0" t="n">
        <v>49</v>
      </c>
      <c r="R234" s="0" t="n">
        <v>49</v>
      </c>
      <c r="S234" s="3" t="n">
        <v>45</v>
      </c>
      <c r="T234" s="16" t="n">
        <v>0.577470537969014</v>
      </c>
      <c r="U234" s="17" t="n">
        <v>178</v>
      </c>
      <c r="V234" s="17" t="n">
        <v>73</v>
      </c>
      <c r="W234" s="17" t="n">
        <v>38</v>
      </c>
      <c r="X234" s="18" t="s">
        <v>722</v>
      </c>
      <c r="Y234" s="16"/>
      <c r="Z234" s="0" t="n">
        <v>20.2</v>
      </c>
      <c r="AA234" s="0" t="n">
        <v>13.7</v>
      </c>
      <c r="AB234" s="0" t="n">
        <v>3.6</v>
      </c>
      <c r="AC234" s="2" t="n">
        <v>0.538666666666667</v>
      </c>
      <c r="AD234" s="2" t="n">
        <v>0.365333333333333</v>
      </c>
      <c r="AE234" s="0" t="n">
        <v>175</v>
      </c>
      <c r="AF234" s="0" t="n">
        <v>71</v>
      </c>
      <c r="AG234" s="0" t="n">
        <v>41</v>
      </c>
      <c r="AH234" s="0" t="n">
        <v>44</v>
      </c>
      <c r="AI234" s="0" t="n">
        <v>49</v>
      </c>
      <c r="AJ234" s="0" t="n">
        <v>46</v>
      </c>
      <c r="AK234" s="19" t="n">
        <v>46.8087393224921</v>
      </c>
      <c r="AL234" s="16" t="n">
        <v>0.560071919984885</v>
      </c>
      <c r="AM234" s="17" t="n">
        <v>175</v>
      </c>
      <c r="AN234" s="17" t="n">
        <v>71</v>
      </c>
      <c r="AO234" s="17" t="n">
        <v>41</v>
      </c>
      <c r="AP234" s="18" t="s">
        <v>723</v>
      </c>
      <c r="AQ234" s="16"/>
    </row>
    <row r="235" customFormat="false" ht="13.5" hidden="false" customHeight="false" outlineLevel="0" collapsed="false">
      <c r="A235" s="0" t="n">
        <v>233</v>
      </c>
      <c r="B235" s="1" t="s">
        <v>715</v>
      </c>
      <c r="C235" s="1" t="s">
        <v>724</v>
      </c>
      <c r="E235" s="0" t="n">
        <v>201</v>
      </c>
      <c r="F235" s="0" t="n">
        <v>87</v>
      </c>
      <c r="G235" s="0" t="n">
        <v>47</v>
      </c>
      <c r="H235" s="0" t="n">
        <v>30.4</v>
      </c>
      <c r="I235" s="0" t="n">
        <v>21.3</v>
      </c>
      <c r="J235" s="0" t="n">
        <v>4.8</v>
      </c>
      <c r="K235" s="2" t="n">
        <v>0.538053097345133</v>
      </c>
      <c r="L235" s="2" t="n">
        <v>0.391544117647059</v>
      </c>
      <c r="M235" s="0" t="n">
        <v>208</v>
      </c>
      <c r="N235" s="0" t="n">
        <v>92</v>
      </c>
      <c r="O235" s="0" t="n">
        <v>43</v>
      </c>
      <c r="P235" s="0" t="n">
        <v>53</v>
      </c>
      <c r="Q235" s="0" t="n">
        <v>52</v>
      </c>
      <c r="R235" s="0" t="n">
        <v>59</v>
      </c>
      <c r="S235" s="3" t="n">
        <v>41.3915311474337</v>
      </c>
      <c r="T235" s="16" t="n">
        <v>0.655373091367725</v>
      </c>
      <c r="U235" s="17" t="n">
        <v>208</v>
      </c>
      <c r="V235" s="17" t="n">
        <v>92</v>
      </c>
      <c r="W235" s="17" t="n">
        <v>43</v>
      </c>
      <c r="X235" s="18" t="s">
        <v>725</v>
      </c>
      <c r="Y235" s="16"/>
      <c r="Z235" s="0" t="n">
        <v>29.2</v>
      </c>
      <c r="AA235" s="0" t="n">
        <v>20.2</v>
      </c>
      <c r="AB235" s="0" t="n">
        <v>5</v>
      </c>
      <c r="AC235" s="2" t="n">
        <v>0.536764705882353</v>
      </c>
      <c r="AD235" s="2" t="n">
        <v>0.371323529411765</v>
      </c>
      <c r="AE235" s="0" t="n">
        <v>205</v>
      </c>
      <c r="AF235" s="0" t="n">
        <v>88</v>
      </c>
      <c r="AG235" s="0" t="n">
        <v>47</v>
      </c>
      <c r="AH235" s="0" t="n">
        <v>52</v>
      </c>
      <c r="AI235" s="0" t="n">
        <v>53</v>
      </c>
      <c r="AJ235" s="0" t="n">
        <v>54</v>
      </c>
      <c r="AK235" s="19" t="n">
        <v>44.4645410144355</v>
      </c>
      <c r="AL235" s="16" t="n">
        <v>0.630531081267565</v>
      </c>
      <c r="AM235" s="17" t="n">
        <v>205</v>
      </c>
      <c r="AN235" s="17" t="n">
        <v>88</v>
      </c>
      <c r="AO235" s="17" t="n">
        <v>47</v>
      </c>
      <c r="AP235" s="18" t="s">
        <v>726</v>
      </c>
      <c r="AQ235" s="16"/>
    </row>
    <row r="236" customFormat="false" ht="13.5" hidden="false" customHeight="false" outlineLevel="0" collapsed="false">
      <c r="A236" s="0" t="n">
        <v>234</v>
      </c>
      <c r="B236" s="1" t="s">
        <v>715</v>
      </c>
      <c r="C236" s="1" t="s">
        <v>727</v>
      </c>
      <c r="E236" s="0" t="n">
        <v>243</v>
      </c>
      <c r="F236" s="0" t="n">
        <v>109</v>
      </c>
      <c r="G236" s="0" t="n">
        <v>43</v>
      </c>
      <c r="H236" s="0" t="n">
        <v>46.6</v>
      </c>
      <c r="I236" s="0" t="n">
        <v>33.2</v>
      </c>
      <c r="J236" s="0" t="n">
        <v>6.1</v>
      </c>
      <c r="K236" s="2" t="n">
        <v>0.542491268917346</v>
      </c>
      <c r="L236" s="2" t="n">
        <v>0.402912621359223</v>
      </c>
      <c r="M236" s="0" t="n">
        <v>252</v>
      </c>
      <c r="N236" s="0" t="n">
        <v>116</v>
      </c>
      <c r="O236" s="0" t="n">
        <v>42</v>
      </c>
      <c r="P236" s="0" t="n">
        <v>64</v>
      </c>
      <c r="Q236" s="0" t="n">
        <v>58</v>
      </c>
      <c r="R236" s="0" t="n">
        <v>74</v>
      </c>
      <c r="S236" s="3" t="n">
        <v>38.0887728809753</v>
      </c>
      <c r="T236" s="16" t="n">
        <v>0.783510618236211</v>
      </c>
      <c r="U236" s="17" t="n">
        <v>252</v>
      </c>
      <c r="V236" s="17" t="n">
        <v>116</v>
      </c>
      <c r="W236" s="17" t="n">
        <v>42</v>
      </c>
      <c r="X236" s="18" t="s">
        <v>728</v>
      </c>
      <c r="Y236" s="16"/>
      <c r="Z236" s="0" t="n">
        <v>44.9</v>
      </c>
      <c r="AA236" s="0" t="n">
        <v>31.3</v>
      </c>
      <c r="AB236" s="0" t="n">
        <v>6.2</v>
      </c>
      <c r="AC236" s="2" t="n">
        <v>0.544902912621359</v>
      </c>
      <c r="AD236" s="2" t="n">
        <v>0.379854368932039</v>
      </c>
      <c r="AE236" s="0" t="n">
        <v>248</v>
      </c>
      <c r="AF236" s="0" t="n">
        <v>109</v>
      </c>
      <c r="AG236" s="0" t="n">
        <v>46</v>
      </c>
      <c r="AH236" s="0" t="n">
        <v>63</v>
      </c>
      <c r="AI236" s="0" t="n">
        <v>60</v>
      </c>
      <c r="AJ236" s="0" t="n">
        <v>70</v>
      </c>
      <c r="AK236" s="19" t="n">
        <v>40.6012946450045</v>
      </c>
      <c r="AL236" s="16" t="n">
        <v>0.768295371441074</v>
      </c>
      <c r="AM236" s="17" t="n">
        <v>248</v>
      </c>
      <c r="AN236" s="17" t="n">
        <v>109</v>
      </c>
      <c r="AO236" s="17" t="n">
        <v>46</v>
      </c>
      <c r="AP236" s="18" t="s">
        <v>729</v>
      </c>
      <c r="AQ236" s="16"/>
    </row>
    <row r="237" customFormat="false" ht="13.5" hidden="false" customHeight="false" outlineLevel="0" collapsed="false">
      <c r="A237" s="0" t="n">
        <v>235</v>
      </c>
      <c r="B237" s="1" t="s">
        <v>715</v>
      </c>
      <c r="C237" s="1" t="s">
        <v>730</v>
      </c>
      <c r="E237" s="0" t="n">
        <v>245</v>
      </c>
      <c r="F237" s="0" t="n">
        <v>131</v>
      </c>
      <c r="G237" s="0" t="n">
        <v>79</v>
      </c>
      <c r="H237" s="0" t="n">
        <v>51.3</v>
      </c>
      <c r="I237" s="0" t="n">
        <v>39.8</v>
      </c>
      <c r="J237" s="0" t="n">
        <v>12.3</v>
      </c>
      <c r="K237" s="2" t="n">
        <v>0.496131528046422</v>
      </c>
      <c r="L237" s="2" t="n">
        <v>0.396019900497512</v>
      </c>
      <c r="M237" s="0" t="n">
        <v>254</v>
      </c>
      <c r="N237" s="0" t="n">
        <v>138</v>
      </c>
      <c r="O237" s="0" t="n">
        <v>79</v>
      </c>
      <c r="P237" s="0" t="n">
        <v>69</v>
      </c>
      <c r="Q237" s="0" t="n">
        <v>47</v>
      </c>
      <c r="R237" s="0" t="n">
        <v>61</v>
      </c>
      <c r="S237" s="3" t="n">
        <v>37.6139568487327</v>
      </c>
      <c r="T237" s="16" t="n">
        <v>0.641720776939282</v>
      </c>
      <c r="U237" s="17" t="n">
        <v>254</v>
      </c>
      <c r="V237" s="17" t="n">
        <v>138</v>
      </c>
      <c r="W237" s="17" t="n">
        <v>79</v>
      </c>
      <c r="X237" s="18" t="s">
        <v>731</v>
      </c>
      <c r="Y237" s="16"/>
      <c r="Z237" s="0" t="n">
        <v>50</v>
      </c>
      <c r="AA237" s="0" t="n">
        <v>37.9</v>
      </c>
      <c r="AB237" s="0" t="n">
        <v>12.6</v>
      </c>
      <c r="AC237" s="2" t="n">
        <v>0.497512437810945</v>
      </c>
      <c r="AD237" s="2" t="n">
        <v>0.377114427860697</v>
      </c>
      <c r="AE237" s="0" t="n">
        <v>252</v>
      </c>
      <c r="AF237" s="0" t="n">
        <v>132</v>
      </c>
      <c r="AG237" s="0" t="n">
        <v>82</v>
      </c>
      <c r="AH237" s="0" t="n">
        <v>68</v>
      </c>
      <c r="AI237" s="0" t="n">
        <v>51</v>
      </c>
      <c r="AJ237" s="0" t="n">
        <v>56</v>
      </c>
      <c r="AK237" s="19" t="n">
        <v>42.3245733439709</v>
      </c>
      <c r="AL237" s="16" t="n">
        <v>0.63119155394997</v>
      </c>
      <c r="AM237" s="17" t="n">
        <v>252</v>
      </c>
      <c r="AN237" s="17" t="n">
        <v>132</v>
      </c>
      <c r="AO237" s="17" t="n">
        <v>82</v>
      </c>
      <c r="AP237" s="18" t="s">
        <v>732</v>
      </c>
      <c r="AQ237" s="16"/>
    </row>
    <row r="238" customFormat="false" ht="13.5" hidden="false" customHeight="false" outlineLevel="0" collapsed="false">
      <c r="A238" s="0" t="n">
        <v>236</v>
      </c>
      <c r="B238" s="1" t="s">
        <v>715</v>
      </c>
      <c r="C238" s="1" t="s">
        <v>733</v>
      </c>
      <c r="E238" s="0" t="n">
        <v>247</v>
      </c>
      <c r="F238" s="0" t="n">
        <v>178</v>
      </c>
      <c r="G238" s="0" t="n">
        <v>110</v>
      </c>
      <c r="H238" s="0" t="n">
        <v>60.9</v>
      </c>
      <c r="I238" s="0" t="n">
        <v>55.5</v>
      </c>
      <c r="J238" s="0" t="n">
        <v>22.3</v>
      </c>
      <c r="K238" s="2" t="n">
        <v>0.439077144917087</v>
      </c>
      <c r="L238" s="2" t="n">
        <v>0.408388520971302</v>
      </c>
      <c r="M238" s="0" t="n">
        <v>256</v>
      </c>
      <c r="N238" s="0" t="n">
        <v>181</v>
      </c>
      <c r="O238" s="0" t="n">
        <v>110</v>
      </c>
      <c r="P238" s="0" t="n">
        <v>79</v>
      </c>
      <c r="Q238" s="0" t="n">
        <v>24</v>
      </c>
      <c r="R238" s="0" t="n">
        <v>56</v>
      </c>
      <c r="S238" s="3" t="n">
        <v>23.1985905136482</v>
      </c>
      <c r="T238" s="16" t="n">
        <v>0.507718207057594</v>
      </c>
      <c r="U238" s="17" t="n">
        <v>255</v>
      </c>
      <c r="V238" s="17" t="n">
        <v>181</v>
      </c>
      <c r="W238" s="17" t="n">
        <v>110</v>
      </c>
      <c r="X238" s="18" t="s">
        <v>734</v>
      </c>
      <c r="Y238" s="16" t="s">
        <v>523</v>
      </c>
      <c r="Z238" s="0" t="n">
        <v>60.2</v>
      </c>
      <c r="AA238" s="0" t="n">
        <v>53.2</v>
      </c>
      <c r="AB238" s="0" t="n">
        <v>22.5</v>
      </c>
      <c r="AC238" s="2" t="n">
        <v>0.442972774098602</v>
      </c>
      <c r="AD238" s="2" t="n">
        <v>0.391464311994113</v>
      </c>
      <c r="AE238" s="0" t="n">
        <v>257</v>
      </c>
      <c r="AF238" s="0" t="n">
        <v>174</v>
      </c>
      <c r="AG238" s="0" t="n">
        <v>113</v>
      </c>
      <c r="AH238" s="0" t="n">
        <v>78</v>
      </c>
      <c r="AI238" s="0" t="n">
        <v>30</v>
      </c>
      <c r="AJ238" s="0" t="n">
        <v>52</v>
      </c>
      <c r="AK238" s="19" t="n">
        <v>29.9816393688493</v>
      </c>
      <c r="AL238" s="16" t="n">
        <v>0.500277700660121</v>
      </c>
      <c r="AM238" s="17" t="n">
        <v>255</v>
      </c>
      <c r="AN238" s="17" t="n">
        <v>174</v>
      </c>
      <c r="AO238" s="17" t="n">
        <v>113</v>
      </c>
      <c r="AP238" s="18" t="s">
        <v>735</v>
      </c>
      <c r="AQ238" s="16" t="s">
        <v>523</v>
      </c>
    </row>
    <row r="239" customFormat="false" ht="13.5" hidden="false" customHeight="false" outlineLevel="0" collapsed="false">
      <c r="A239" s="0" t="n">
        <v>237</v>
      </c>
      <c r="B239" s="1" t="s">
        <v>736</v>
      </c>
      <c r="C239" s="1" t="s">
        <v>737</v>
      </c>
      <c r="E239" s="0" t="n">
        <v>100</v>
      </c>
      <c r="F239" s="0" t="n">
        <v>67</v>
      </c>
      <c r="G239" s="0" t="n">
        <v>53</v>
      </c>
      <c r="H239" s="0" t="n">
        <v>8</v>
      </c>
      <c r="I239" s="0" t="n">
        <v>6.8</v>
      </c>
      <c r="J239" s="0" t="n">
        <v>3.9</v>
      </c>
      <c r="K239" s="2" t="n">
        <v>0.427807486631016</v>
      </c>
      <c r="L239" s="2" t="n">
        <v>0.369565217391304</v>
      </c>
      <c r="M239" s="0" t="n">
        <v>103</v>
      </c>
      <c r="N239" s="0" t="n">
        <v>64</v>
      </c>
      <c r="O239" s="0" t="n">
        <v>50</v>
      </c>
      <c r="P239" s="0" t="n">
        <v>31</v>
      </c>
      <c r="Q239" s="0" t="n">
        <v>18</v>
      </c>
      <c r="R239" s="0" t="n">
        <v>19</v>
      </c>
      <c r="S239" s="3" t="n">
        <v>43.451842301022</v>
      </c>
      <c r="T239" s="16" t="n">
        <v>0.218104205471707</v>
      </c>
      <c r="U239" s="17" t="n">
        <v>103</v>
      </c>
      <c r="V239" s="17" t="n">
        <v>64</v>
      </c>
      <c r="W239" s="17" t="n">
        <v>50</v>
      </c>
      <c r="X239" s="18" t="s">
        <v>738</v>
      </c>
      <c r="Y239" s="16"/>
      <c r="Z239" s="0" t="n">
        <v>7.8</v>
      </c>
      <c r="AA239" s="0" t="n">
        <v>6.6</v>
      </c>
      <c r="AB239" s="0" t="n">
        <v>4</v>
      </c>
      <c r="AC239" s="2" t="n">
        <v>0.423913043478261</v>
      </c>
      <c r="AD239" s="2" t="n">
        <v>0.358695652173913</v>
      </c>
      <c r="AE239" s="0" t="n">
        <v>101</v>
      </c>
      <c r="AF239" s="0" t="n">
        <v>63</v>
      </c>
      <c r="AG239" s="0" t="n">
        <v>52</v>
      </c>
      <c r="AH239" s="0" t="n">
        <v>31</v>
      </c>
      <c r="AI239" s="0" t="n">
        <v>18</v>
      </c>
      <c r="AJ239" s="0" t="n">
        <v>17</v>
      </c>
      <c r="AK239" s="19" t="n">
        <v>46.6365770416167</v>
      </c>
      <c r="AL239" s="16" t="n">
        <v>0.206323640052332</v>
      </c>
      <c r="AM239" s="17" t="n">
        <v>101</v>
      </c>
      <c r="AN239" s="17" t="n">
        <v>63</v>
      </c>
      <c r="AO239" s="17" t="n">
        <v>52</v>
      </c>
      <c r="AP239" s="18" t="s">
        <v>739</v>
      </c>
      <c r="AQ239" s="16"/>
    </row>
    <row r="240" customFormat="false" ht="13.5" hidden="false" customHeight="false" outlineLevel="0" collapsed="false">
      <c r="A240" s="0" t="n">
        <v>238</v>
      </c>
      <c r="B240" s="1" t="s">
        <v>736</v>
      </c>
      <c r="C240" s="1" t="s">
        <v>740</v>
      </c>
      <c r="E240" s="0" t="n">
        <v>147</v>
      </c>
      <c r="F240" s="0" t="n">
        <v>83</v>
      </c>
      <c r="G240" s="0" t="n">
        <v>56</v>
      </c>
      <c r="H240" s="0" t="n">
        <v>14.6</v>
      </c>
      <c r="I240" s="0" t="n">
        <v>11.8</v>
      </c>
      <c r="J240" s="0" t="n">
        <v>4.8</v>
      </c>
      <c r="K240" s="2" t="n">
        <v>0.467948717948718</v>
      </c>
      <c r="L240" s="2" t="n">
        <v>0.342028985507246</v>
      </c>
      <c r="M240" s="0" t="n">
        <v>141</v>
      </c>
      <c r="N240" s="0" t="n">
        <v>81</v>
      </c>
      <c r="O240" s="0" t="n">
        <v>52</v>
      </c>
      <c r="P240" s="0" t="n">
        <v>41</v>
      </c>
      <c r="Q240" s="0" t="n">
        <v>27</v>
      </c>
      <c r="R240" s="0" t="n">
        <v>33</v>
      </c>
      <c r="S240" s="3" t="n">
        <v>39.2894068625004</v>
      </c>
      <c r="T240" s="16" t="n">
        <v>0.355316760088797</v>
      </c>
      <c r="U240" s="17" t="n">
        <v>141</v>
      </c>
      <c r="V240" s="17" t="n">
        <v>81</v>
      </c>
      <c r="W240" s="17" t="n">
        <v>52</v>
      </c>
      <c r="X240" s="18" t="s">
        <v>741</v>
      </c>
      <c r="Y240" s="16"/>
      <c r="Z240" s="0" t="n">
        <v>16.4</v>
      </c>
      <c r="AA240" s="0" t="n">
        <v>12.9</v>
      </c>
      <c r="AB240" s="0" t="n">
        <v>5.2</v>
      </c>
      <c r="AC240" s="2" t="n">
        <v>0.47536231884058</v>
      </c>
      <c r="AD240" s="2" t="n">
        <v>0.373913043478261</v>
      </c>
      <c r="AE240" s="0" t="n">
        <v>151</v>
      </c>
      <c r="AF240" s="0" t="n">
        <v>82</v>
      </c>
      <c r="AG240" s="0" t="n">
        <v>55</v>
      </c>
      <c r="AH240" s="0" t="n">
        <v>43</v>
      </c>
      <c r="AI240" s="0" t="n">
        <v>31</v>
      </c>
      <c r="AJ240" s="0" t="n">
        <v>34</v>
      </c>
      <c r="AK240" s="19" t="n">
        <v>42.3574547059353</v>
      </c>
      <c r="AL240" s="16" t="n">
        <v>0.383423902344245</v>
      </c>
      <c r="AM240" s="17" t="n">
        <v>151</v>
      </c>
      <c r="AN240" s="17" t="n">
        <v>82</v>
      </c>
      <c r="AO240" s="17" t="n">
        <v>55</v>
      </c>
      <c r="AP240" s="18" t="s">
        <v>742</v>
      </c>
      <c r="AQ240" s="16"/>
    </row>
    <row r="241" customFormat="false" ht="13.5" hidden="false" customHeight="false" outlineLevel="0" collapsed="false">
      <c r="A241" s="0" t="n">
        <v>239</v>
      </c>
      <c r="B241" s="1" t="s">
        <v>736</v>
      </c>
      <c r="C241" s="1" t="s">
        <v>743</v>
      </c>
      <c r="E241" s="0" t="n">
        <v>165</v>
      </c>
      <c r="F241" s="0" t="n">
        <v>70</v>
      </c>
      <c r="G241" s="0" t="n">
        <v>55</v>
      </c>
      <c r="H241" s="0" t="n">
        <v>20.3</v>
      </c>
      <c r="I241" s="0" t="n">
        <v>14.2</v>
      </c>
      <c r="J241" s="0" t="n">
        <v>5</v>
      </c>
      <c r="K241" s="2" t="n">
        <v>0.513924050632911</v>
      </c>
      <c r="L241" s="2" t="n">
        <v>0.37467018469657</v>
      </c>
      <c r="M241" s="0" t="n">
        <v>172</v>
      </c>
      <c r="N241" s="0" t="n">
        <v>76</v>
      </c>
      <c r="O241" s="0" t="n">
        <v>53</v>
      </c>
      <c r="P241" s="0" t="n">
        <v>45</v>
      </c>
      <c r="Q241" s="0" t="n">
        <v>46</v>
      </c>
      <c r="R241" s="0" t="n">
        <v>39</v>
      </c>
      <c r="S241" s="3" t="n">
        <v>49.7078522443722</v>
      </c>
      <c r="T241" s="16" t="n">
        <v>0.502562876110487</v>
      </c>
      <c r="U241" s="17" t="n">
        <v>172</v>
      </c>
      <c r="V241" s="17" t="n">
        <v>76</v>
      </c>
      <c r="W241" s="17" t="n">
        <v>53</v>
      </c>
      <c r="X241" s="18" t="s">
        <v>744</v>
      </c>
      <c r="Y241" s="16"/>
      <c r="Z241" s="0" t="n">
        <v>19.3</v>
      </c>
      <c r="AA241" s="0" t="n">
        <v>13.4</v>
      </c>
      <c r="AB241" s="0" t="n">
        <v>5.2</v>
      </c>
      <c r="AC241" s="2" t="n">
        <v>0.509234828496042</v>
      </c>
      <c r="AD241" s="2" t="n">
        <v>0.353562005277045</v>
      </c>
      <c r="AE241" s="0" t="n">
        <v>168</v>
      </c>
      <c r="AF241" s="0" t="n">
        <v>73</v>
      </c>
      <c r="AG241" s="0" t="n">
        <v>56</v>
      </c>
      <c r="AH241" s="0" t="n">
        <v>43</v>
      </c>
      <c r="AI241" s="0" t="n">
        <v>46</v>
      </c>
      <c r="AJ241" s="0" t="n">
        <v>35</v>
      </c>
      <c r="AK241" s="19" t="n">
        <v>52.7335980990229</v>
      </c>
      <c r="AL241" s="16" t="n">
        <v>0.481678200553948</v>
      </c>
      <c r="AM241" s="17" t="n">
        <v>168</v>
      </c>
      <c r="AN241" s="17" t="n">
        <v>73</v>
      </c>
      <c r="AO241" s="17" t="n">
        <v>56</v>
      </c>
      <c r="AP241" s="18" t="s">
        <v>745</v>
      </c>
      <c r="AQ241" s="16"/>
    </row>
    <row r="242" customFormat="false" ht="13.5" hidden="false" customHeight="false" outlineLevel="0" collapsed="false">
      <c r="A242" s="0" t="n">
        <v>240</v>
      </c>
      <c r="B242" s="1" t="s">
        <v>736</v>
      </c>
      <c r="C242" s="1" t="s">
        <v>746</v>
      </c>
      <c r="E242" s="0" t="n">
        <v>193</v>
      </c>
      <c r="F242" s="0" t="n">
        <v>93</v>
      </c>
      <c r="G242" s="0" t="n">
        <v>62</v>
      </c>
      <c r="H242" s="0" t="n">
        <v>29.3</v>
      </c>
      <c r="I242" s="0" t="n">
        <v>21.6</v>
      </c>
      <c r="J242" s="0" t="n">
        <v>6.9</v>
      </c>
      <c r="K242" s="2" t="n">
        <v>0.506920415224914</v>
      </c>
      <c r="L242" s="2" t="n">
        <v>0.387096774193548</v>
      </c>
      <c r="M242" s="0" t="n">
        <v>201</v>
      </c>
      <c r="N242" s="0" t="n">
        <v>99</v>
      </c>
      <c r="O242" s="0" t="n">
        <v>60</v>
      </c>
      <c r="P242" s="0" t="n">
        <v>54</v>
      </c>
      <c r="Q242" s="0" t="n">
        <v>45</v>
      </c>
      <c r="R242" s="0" t="n">
        <v>48</v>
      </c>
      <c r="S242" s="3" t="n">
        <v>43.1523897340054</v>
      </c>
      <c r="T242" s="16" t="n">
        <v>0.548292804986533</v>
      </c>
      <c r="U242" s="17" t="n">
        <v>201</v>
      </c>
      <c r="V242" s="17" t="n">
        <v>99</v>
      </c>
      <c r="W242" s="17" t="n">
        <v>60</v>
      </c>
      <c r="X242" s="18" t="s">
        <v>747</v>
      </c>
      <c r="Y242" s="16"/>
      <c r="Z242" s="0" t="n">
        <v>28.2</v>
      </c>
      <c r="AA242" s="0" t="n">
        <v>20.5</v>
      </c>
      <c r="AB242" s="0" t="n">
        <v>7.1</v>
      </c>
      <c r="AC242" s="2" t="n">
        <v>0.505376344086022</v>
      </c>
      <c r="AD242" s="2" t="n">
        <v>0.367383512544803</v>
      </c>
      <c r="AE242" s="0" t="n">
        <v>198</v>
      </c>
      <c r="AF242" s="0" t="n">
        <v>95</v>
      </c>
      <c r="AG242" s="0" t="n">
        <v>63</v>
      </c>
      <c r="AH242" s="0" t="n">
        <v>52</v>
      </c>
      <c r="AI242" s="0" t="n">
        <v>47</v>
      </c>
      <c r="AJ242" s="0" t="n">
        <v>44</v>
      </c>
      <c r="AK242" s="19" t="n">
        <v>46.8881880067409</v>
      </c>
      <c r="AL242" s="16" t="n">
        <v>0.536513953427329</v>
      </c>
      <c r="AM242" s="17" t="n">
        <v>198</v>
      </c>
      <c r="AN242" s="17" t="n">
        <v>95</v>
      </c>
      <c r="AO242" s="17" t="n">
        <v>63</v>
      </c>
      <c r="AP242" s="18" t="s">
        <v>748</v>
      </c>
      <c r="AQ242" s="16"/>
    </row>
    <row r="243" customFormat="false" ht="13.5" hidden="false" customHeight="false" outlineLevel="0" collapsed="false">
      <c r="A243" s="0" t="n">
        <v>241</v>
      </c>
      <c r="B243" s="1" t="s">
        <v>736</v>
      </c>
      <c r="C243" s="1" t="s">
        <v>749</v>
      </c>
      <c r="E243" s="0" t="n">
        <v>229</v>
      </c>
      <c r="F243" s="0" t="n">
        <v>87</v>
      </c>
      <c r="G243" s="0" t="n">
        <v>6</v>
      </c>
      <c r="H243" s="0" t="n">
        <v>39</v>
      </c>
      <c r="I243" s="0" t="n">
        <v>26.1</v>
      </c>
      <c r="J243" s="0" t="n">
        <v>2</v>
      </c>
      <c r="K243" s="2" t="n">
        <v>0.581222056631893</v>
      </c>
      <c r="L243" s="2" t="n">
        <v>0.405909797822706</v>
      </c>
      <c r="M243" s="0" t="n">
        <v>238</v>
      </c>
      <c r="N243" s="0" t="n">
        <v>94</v>
      </c>
      <c r="O243" s="0" t="n">
        <v>-26</v>
      </c>
      <c r="P243" s="0" t="n">
        <v>58</v>
      </c>
      <c r="Q243" s="0" t="n">
        <v>62</v>
      </c>
      <c r="R243" s="0" t="n">
        <v>90</v>
      </c>
      <c r="S243" s="3" t="n">
        <v>34.5625246488818</v>
      </c>
      <c r="T243" s="16" t="n">
        <v>0.910738406154283</v>
      </c>
      <c r="U243" s="17" t="n">
        <v>238</v>
      </c>
      <c r="V243" s="17" t="n">
        <v>94</v>
      </c>
      <c r="W243" s="17" t="n">
        <v>0</v>
      </c>
      <c r="X243" s="18" t="s">
        <v>750</v>
      </c>
      <c r="Y243" s="16" t="s">
        <v>751</v>
      </c>
      <c r="Z243" s="0" t="n">
        <v>37.5</v>
      </c>
      <c r="AA243" s="0" t="n">
        <v>24.5</v>
      </c>
      <c r="AB243" s="0" t="n">
        <v>2.3</v>
      </c>
      <c r="AC243" s="2" t="n">
        <v>0.583203732503888</v>
      </c>
      <c r="AD243" s="2" t="n">
        <v>0.381026438569207</v>
      </c>
      <c r="AE243" s="0" t="n">
        <v>235</v>
      </c>
      <c r="AF243" s="0" t="n">
        <v>88</v>
      </c>
      <c r="AG243" s="0" t="n">
        <v>-15</v>
      </c>
      <c r="AH243" s="0" t="n">
        <v>57</v>
      </c>
      <c r="AI243" s="0" t="n">
        <v>65</v>
      </c>
      <c r="AJ243" s="0" t="n">
        <v>84</v>
      </c>
      <c r="AK243" s="19" t="n">
        <v>37.7330455941883</v>
      </c>
      <c r="AL243" s="16" t="n">
        <v>0.885100433723641</v>
      </c>
      <c r="AM243" s="17" t="n">
        <v>235</v>
      </c>
      <c r="AN243" s="17" t="n">
        <v>88</v>
      </c>
      <c r="AO243" s="17" t="n">
        <v>0</v>
      </c>
      <c r="AP243" s="18" t="s">
        <v>752</v>
      </c>
      <c r="AQ243" s="16" t="s">
        <v>751</v>
      </c>
    </row>
    <row r="244" customFormat="false" ht="13.5" hidden="false" customHeight="false" outlineLevel="0" collapsed="false">
      <c r="A244" s="0" t="n">
        <v>242</v>
      </c>
      <c r="B244" s="1" t="s">
        <v>736</v>
      </c>
      <c r="C244" s="1" t="s">
        <v>753</v>
      </c>
      <c r="E244" s="0" t="n">
        <v>244</v>
      </c>
      <c r="F244" s="0" t="n">
        <v>120</v>
      </c>
      <c r="G244" s="0" t="n">
        <v>59</v>
      </c>
      <c r="H244" s="0" t="n">
        <v>49</v>
      </c>
      <c r="I244" s="0" t="n">
        <v>36.7</v>
      </c>
      <c r="J244" s="0" t="n">
        <v>8.5</v>
      </c>
      <c r="K244" s="2" t="n">
        <v>0.520169851380043</v>
      </c>
      <c r="L244" s="2" t="n">
        <v>0.402854006586169</v>
      </c>
      <c r="M244" s="0" t="n">
        <v>253</v>
      </c>
      <c r="N244" s="0" t="n">
        <v>128</v>
      </c>
      <c r="O244" s="0" t="n">
        <v>58</v>
      </c>
      <c r="P244" s="0" t="n">
        <v>67</v>
      </c>
      <c r="Q244" s="0" t="n">
        <v>52</v>
      </c>
      <c r="R244" s="0" t="n">
        <v>69</v>
      </c>
      <c r="S244" s="3" t="n">
        <v>37.0025265281962</v>
      </c>
      <c r="T244" s="16" t="n">
        <v>0.720001929009762</v>
      </c>
      <c r="U244" s="17" t="n">
        <v>253</v>
      </c>
      <c r="V244" s="17" t="n">
        <v>128</v>
      </c>
      <c r="W244" s="17" t="n">
        <v>58</v>
      </c>
      <c r="X244" s="18" t="s">
        <v>754</v>
      </c>
      <c r="Y244" s="16"/>
      <c r="Z244" s="0" t="n">
        <v>47.6</v>
      </c>
      <c r="AA244" s="0" t="n">
        <v>34.6</v>
      </c>
      <c r="AB244" s="0" t="n">
        <v>8.9</v>
      </c>
      <c r="AC244" s="2" t="n">
        <v>0.522502744237102</v>
      </c>
      <c r="AD244" s="2" t="n">
        <v>0.37980241492865</v>
      </c>
      <c r="AE244" s="0" t="n">
        <v>251</v>
      </c>
      <c r="AF244" s="0" t="n">
        <v>121</v>
      </c>
      <c r="AG244" s="0" t="n">
        <v>64</v>
      </c>
      <c r="AH244" s="0" t="n">
        <v>65</v>
      </c>
      <c r="AI244" s="0" t="n">
        <v>56</v>
      </c>
      <c r="AJ244" s="0" t="n">
        <v>64</v>
      </c>
      <c r="AK244" s="19" t="n">
        <v>41.1859251657097</v>
      </c>
      <c r="AL244" s="16" t="n">
        <v>0.708676387515643</v>
      </c>
      <c r="AM244" s="17" t="n">
        <v>251</v>
      </c>
      <c r="AN244" s="17" t="n">
        <v>121</v>
      </c>
      <c r="AO244" s="17" t="n">
        <v>64</v>
      </c>
      <c r="AP244" s="18" t="s">
        <v>755</v>
      </c>
      <c r="AQ244" s="16"/>
    </row>
    <row r="245" customFormat="false" ht="13.5" hidden="false" customHeight="false" outlineLevel="0" collapsed="false">
      <c r="A245" s="0" t="n">
        <v>243</v>
      </c>
      <c r="B245" s="1" t="s">
        <v>736</v>
      </c>
      <c r="C245" s="1" t="s">
        <v>756</v>
      </c>
      <c r="E245" s="0" t="n">
        <v>234</v>
      </c>
      <c r="F245" s="0" t="n">
        <v>135</v>
      </c>
      <c r="G245" s="0" t="n">
        <v>76</v>
      </c>
      <c r="H245" s="0" t="n">
        <v>47.3</v>
      </c>
      <c r="I245" s="0" t="n">
        <v>38.2</v>
      </c>
      <c r="J245" s="0" t="n">
        <v>11.9</v>
      </c>
      <c r="K245" s="2" t="n">
        <v>0.485626283367556</v>
      </c>
      <c r="L245" s="2" t="n">
        <v>0.405951115834219</v>
      </c>
      <c r="M245" s="0" t="n">
        <v>242</v>
      </c>
      <c r="N245" s="0" t="n">
        <v>140</v>
      </c>
      <c r="O245" s="0" t="n">
        <v>77</v>
      </c>
      <c r="P245" s="0" t="n">
        <v>68</v>
      </c>
      <c r="Q245" s="0" t="n">
        <v>40</v>
      </c>
      <c r="R245" s="0" t="n">
        <v>59</v>
      </c>
      <c r="S245" s="3" t="n">
        <v>34.1359400779123</v>
      </c>
      <c r="T245" s="16" t="n">
        <v>0.594009446239891</v>
      </c>
      <c r="U245" s="17" t="n">
        <v>242</v>
      </c>
      <c r="V245" s="17" t="n">
        <v>140</v>
      </c>
      <c r="W245" s="17" t="n">
        <v>77</v>
      </c>
      <c r="X245" s="18" t="s">
        <v>757</v>
      </c>
      <c r="Y245" s="16"/>
      <c r="Z245" s="0" t="n">
        <v>46</v>
      </c>
      <c r="AA245" s="0" t="n">
        <v>36.1</v>
      </c>
      <c r="AB245" s="0" t="n">
        <v>12</v>
      </c>
      <c r="AC245" s="2" t="n">
        <v>0.48884165781084</v>
      </c>
      <c r="AD245" s="2" t="n">
        <v>0.383634431455898</v>
      </c>
      <c r="AE245" s="0" t="n">
        <v>241</v>
      </c>
      <c r="AF245" s="0" t="n">
        <v>133</v>
      </c>
      <c r="AG245" s="0" t="n">
        <v>80</v>
      </c>
      <c r="AH245" s="0" t="n">
        <v>67</v>
      </c>
      <c r="AI245" s="0" t="n">
        <v>44</v>
      </c>
      <c r="AJ245" s="0" t="n">
        <v>55</v>
      </c>
      <c r="AK245" s="19" t="n">
        <v>38.6598082540901</v>
      </c>
      <c r="AL245" s="16" t="n">
        <v>0.586953055098011</v>
      </c>
      <c r="AM245" s="17" t="n">
        <v>241</v>
      </c>
      <c r="AN245" s="17" t="n">
        <v>133</v>
      </c>
      <c r="AO245" s="17" t="n">
        <v>80</v>
      </c>
      <c r="AP245" s="18" t="s">
        <v>758</v>
      </c>
      <c r="AQ245" s="16"/>
    </row>
    <row r="246" customFormat="false" ht="13.5" hidden="false" customHeight="false" outlineLevel="0" collapsed="false">
      <c r="A246" s="0" t="n">
        <v>244</v>
      </c>
      <c r="B246" s="1" t="s">
        <v>736</v>
      </c>
      <c r="C246" s="1" t="s">
        <v>759</v>
      </c>
      <c r="E246" s="0" t="n">
        <v>252</v>
      </c>
      <c r="F246" s="0" t="n">
        <v>156</v>
      </c>
      <c r="G246" s="0" t="n">
        <v>85</v>
      </c>
      <c r="H246" s="0" t="n">
        <v>57.2</v>
      </c>
      <c r="I246" s="0" t="n">
        <v>48.1</v>
      </c>
      <c r="J246" s="0" t="n">
        <v>15.2</v>
      </c>
      <c r="K246" s="2" t="n">
        <v>0.474688796680498</v>
      </c>
      <c r="L246" s="2" t="n">
        <v>0.410409556313993</v>
      </c>
      <c r="M246" s="0" t="n">
        <v>259</v>
      </c>
      <c r="N246" s="0" t="n">
        <v>161</v>
      </c>
      <c r="O246" s="0" t="n">
        <v>87</v>
      </c>
      <c r="P246" s="0" t="n">
        <v>75</v>
      </c>
      <c r="Q246" s="0" t="n">
        <v>36</v>
      </c>
      <c r="R246" s="0" t="n">
        <v>64</v>
      </c>
      <c r="S246" s="3" t="n">
        <v>29.3577535427913</v>
      </c>
      <c r="T246" s="16" t="n">
        <v>0.611918658356194</v>
      </c>
      <c r="U246" s="17" t="n">
        <v>255</v>
      </c>
      <c r="V246" s="17" t="n">
        <v>161</v>
      </c>
      <c r="W246" s="17" t="n">
        <v>87</v>
      </c>
      <c r="X246" s="18" t="s">
        <v>760</v>
      </c>
      <c r="Y246" s="16" t="s">
        <v>523</v>
      </c>
      <c r="Z246" s="0" t="n">
        <v>56.1</v>
      </c>
      <c r="AA246" s="0" t="n">
        <v>45.7</v>
      </c>
      <c r="AB246" s="0" t="n">
        <v>15.4</v>
      </c>
      <c r="AC246" s="2" t="n">
        <v>0.478668941979522</v>
      </c>
      <c r="AD246" s="2" t="n">
        <v>0.389931740614334</v>
      </c>
      <c r="AE246" s="0" t="n">
        <v>259</v>
      </c>
      <c r="AF246" s="0" t="n">
        <v>153</v>
      </c>
      <c r="AG246" s="0" t="n">
        <v>90</v>
      </c>
      <c r="AH246" s="0" t="n">
        <v>73</v>
      </c>
      <c r="AI246" s="0" t="n">
        <v>42</v>
      </c>
      <c r="AJ246" s="0" t="n">
        <v>59</v>
      </c>
      <c r="AK246" s="19" t="n">
        <v>35.4457103275982</v>
      </c>
      <c r="AL246" s="16" t="n">
        <v>0.603519768616664</v>
      </c>
      <c r="AM246" s="17" t="n">
        <v>255</v>
      </c>
      <c r="AN246" s="17" t="n">
        <v>153</v>
      </c>
      <c r="AO246" s="17" t="n">
        <v>90</v>
      </c>
      <c r="AP246" s="18" t="s">
        <v>761</v>
      </c>
      <c r="AQ246" s="16" t="s">
        <v>523</v>
      </c>
    </row>
    <row r="247" customFormat="false" ht="13.5" hidden="false" customHeight="false" outlineLevel="0" collapsed="false">
      <c r="A247" s="0" t="n">
        <v>245</v>
      </c>
      <c r="B247" s="1" t="s">
        <v>736</v>
      </c>
      <c r="C247" s="1" t="s">
        <v>762</v>
      </c>
      <c r="E247" s="0" t="n">
        <v>249</v>
      </c>
      <c r="F247" s="0" t="n">
        <v>186</v>
      </c>
      <c r="G247" s="0" t="n">
        <v>114</v>
      </c>
      <c r="H247" s="0" t="n">
        <v>62.5</v>
      </c>
      <c r="I247" s="0" t="n">
        <v>57.8</v>
      </c>
      <c r="J247" s="0" t="n">
        <v>24</v>
      </c>
      <c r="K247" s="2" t="n">
        <v>0.433125433125433</v>
      </c>
      <c r="L247" s="2" t="n">
        <v>0.409058740268931</v>
      </c>
      <c r="M247" s="0" t="n">
        <v>257</v>
      </c>
      <c r="N247" s="0" t="n">
        <v>186</v>
      </c>
      <c r="O247" s="0" t="n">
        <v>115</v>
      </c>
      <c r="P247" s="0" t="n">
        <v>81</v>
      </c>
      <c r="Q247" s="0" t="n">
        <v>22</v>
      </c>
      <c r="R247" s="0" t="n">
        <v>55</v>
      </c>
      <c r="S247" s="3" t="n">
        <v>21.8014094863518</v>
      </c>
      <c r="T247" s="16" t="n">
        <v>0.493640107320663</v>
      </c>
      <c r="U247" s="17" t="n">
        <v>255</v>
      </c>
      <c r="V247" s="17" t="n">
        <v>186</v>
      </c>
      <c r="W247" s="17" t="n">
        <v>115</v>
      </c>
      <c r="X247" s="18" t="s">
        <v>763</v>
      </c>
      <c r="Y247" s="16" t="s">
        <v>523</v>
      </c>
      <c r="Z247" s="0" t="n">
        <v>61.8</v>
      </c>
      <c r="AA247" s="0" t="n">
        <v>55.5</v>
      </c>
      <c r="AB247" s="0" t="n">
        <v>24</v>
      </c>
      <c r="AC247" s="2" t="n">
        <v>0.437367303609342</v>
      </c>
      <c r="AD247" s="2" t="n">
        <v>0.392781316348195</v>
      </c>
      <c r="AE247" s="0" t="n">
        <v>258</v>
      </c>
      <c r="AF247" s="0" t="n">
        <v>179</v>
      </c>
      <c r="AG247" s="0" t="n">
        <v>117</v>
      </c>
      <c r="AH247" s="0" t="n">
        <v>79</v>
      </c>
      <c r="AI247" s="0" t="n">
        <v>27</v>
      </c>
      <c r="AJ247" s="0" t="n">
        <v>52</v>
      </c>
      <c r="AK247" s="19" t="n">
        <v>27.4397279481993</v>
      </c>
      <c r="AL247" s="16" t="n">
        <v>0.488265069176342</v>
      </c>
      <c r="AM247" s="17" t="n">
        <v>255</v>
      </c>
      <c r="AN247" s="17" t="n">
        <v>179</v>
      </c>
      <c r="AO247" s="17" t="n">
        <v>117</v>
      </c>
      <c r="AP247" s="18" t="s">
        <v>764</v>
      </c>
      <c r="AQ247" s="16" t="s">
        <v>523</v>
      </c>
    </row>
    <row r="248" customFormat="false" ht="13.5" hidden="false" customHeight="false" outlineLevel="0" collapsed="false">
      <c r="A248" s="0" t="n">
        <v>246</v>
      </c>
      <c r="B248" s="1" t="s">
        <v>736</v>
      </c>
      <c r="C248" s="1" t="s">
        <v>765</v>
      </c>
      <c r="E248" s="0" t="n">
        <v>247</v>
      </c>
      <c r="F248" s="0" t="n">
        <v>185</v>
      </c>
      <c r="G248" s="0" t="n">
        <v>114</v>
      </c>
      <c r="H248" s="0" t="n">
        <v>61.3</v>
      </c>
      <c r="I248" s="0" t="n">
        <v>56.9</v>
      </c>
      <c r="J248" s="0" t="n">
        <v>23.9</v>
      </c>
      <c r="K248" s="2" t="n">
        <v>0.431386347642505</v>
      </c>
      <c r="L248" s="2" t="n">
        <v>0.410533910533911</v>
      </c>
      <c r="M248" s="0" t="n">
        <v>254</v>
      </c>
      <c r="N248" s="0" t="n">
        <v>185</v>
      </c>
      <c r="O248" s="0" t="n">
        <v>115</v>
      </c>
      <c r="P248" s="0" t="n">
        <v>80</v>
      </c>
      <c r="Q248" s="0" t="n">
        <v>21</v>
      </c>
      <c r="R248" s="0" t="n">
        <v>54</v>
      </c>
      <c r="S248" s="3" t="n">
        <v>21.2505055071332</v>
      </c>
      <c r="T248" s="16" t="n">
        <v>0.482830197895699</v>
      </c>
      <c r="U248" s="17" t="n">
        <v>254</v>
      </c>
      <c r="V248" s="17" t="n">
        <v>185</v>
      </c>
      <c r="W248" s="17" t="n">
        <v>115</v>
      </c>
      <c r="X248" s="18" t="s">
        <v>766</v>
      </c>
      <c r="Y248" s="16"/>
      <c r="Z248" s="0" t="n">
        <v>60.5</v>
      </c>
      <c r="AA248" s="0" t="n">
        <v>54.5</v>
      </c>
      <c r="AB248" s="0" t="n">
        <v>23.6</v>
      </c>
      <c r="AC248" s="2" t="n">
        <v>0.436507936507937</v>
      </c>
      <c r="AD248" s="2" t="n">
        <v>0.393217893217893</v>
      </c>
      <c r="AE248" s="0" t="n">
        <v>256</v>
      </c>
      <c r="AF248" s="0" t="n">
        <v>178</v>
      </c>
      <c r="AG248" s="0" t="n">
        <v>116</v>
      </c>
      <c r="AH248" s="0" t="n">
        <v>79</v>
      </c>
      <c r="AI248" s="0" t="n">
        <v>26</v>
      </c>
      <c r="AJ248" s="0" t="n">
        <v>51</v>
      </c>
      <c r="AK248" s="19" t="n">
        <v>27.0126653479385</v>
      </c>
      <c r="AL248" s="16" t="n">
        <v>0.477042392712057</v>
      </c>
      <c r="AM248" s="17" t="n">
        <v>255</v>
      </c>
      <c r="AN248" s="17" t="n">
        <v>178</v>
      </c>
      <c r="AO248" s="17" t="n">
        <v>116</v>
      </c>
      <c r="AP248" s="18" t="s">
        <v>767</v>
      </c>
      <c r="AQ248" s="16" t="s">
        <v>523</v>
      </c>
    </row>
    <row r="249" customFormat="false" ht="13.5" hidden="false" customHeight="false" outlineLevel="0" collapsed="false">
      <c r="A249" s="0" t="n">
        <v>247</v>
      </c>
      <c r="B249" s="1" t="s">
        <v>736</v>
      </c>
      <c r="C249" s="1" t="s">
        <v>768</v>
      </c>
      <c r="E249" s="0" t="n">
        <v>217</v>
      </c>
      <c r="F249" s="0" t="n">
        <v>182</v>
      </c>
      <c r="G249" s="0" t="n">
        <v>125</v>
      </c>
      <c r="H249" s="0" t="n">
        <v>51.1</v>
      </c>
      <c r="I249" s="0" t="n">
        <v>51.3</v>
      </c>
      <c r="J249" s="0" t="n">
        <v>27.1</v>
      </c>
      <c r="K249" s="2" t="n">
        <v>0.394594594594595</v>
      </c>
      <c r="L249" s="2" t="n">
        <v>0.405533596837945</v>
      </c>
      <c r="M249" s="0" t="n">
        <v>222</v>
      </c>
      <c r="N249" s="0" t="n">
        <v>184</v>
      </c>
      <c r="O249" s="0" t="n">
        <v>126</v>
      </c>
      <c r="P249" s="0" t="n">
        <v>77</v>
      </c>
      <c r="Q249" s="0" t="n">
        <v>8</v>
      </c>
      <c r="R249" s="0" t="n">
        <v>41</v>
      </c>
      <c r="S249" s="3" t="n">
        <v>11.0409401803237</v>
      </c>
      <c r="T249" s="16" t="n">
        <v>0.348109976236757</v>
      </c>
      <c r="U249" s="17" t="n">
        <v>222</v>
      </c>
      <c r="V249" s="17" t="n">
        <v>184</v>
      </c>
      <c r="W249" s="17" t="n">
        <v>126</v>
      </c>
      <c r="X249" s="18" t="s">
        <v>769</v>
      </c>
      <c r="Y249" s="16"/>
      <c r="Z249" s="0" t="n">
        <v>50.5</v>
      </c>
      <c r="AA249" s="0" t="n">
        <v>49.5</v>
      </c>
      <c r="AB249" s="0" t="n">
        <v>26.5</v>
      </c>
      <c r="AC249" s="2" t="n">
        <v>0.399209486166008</v>
      </c>
      <c r="AD249" s="2" t="n">
        <v>0.391304347826087</v>
      </c>
      <c r="AE249" s="0" t="n">
        <v>224</v>
      </c>
      <c r="AF249" s="0" t="n">
        <v>179</v>
      </c>
      <c r="AG249" s="0" t="n">
        <v>127</v>
      </c>
      <c r="AH249" s="0" t="n">
        <v>76</v>
      </c>
      <c r="AI249" s="0" t="n">
        <v>12</v>
      </c>
      <c r="AJ249" s="0" t="n">
        <v>39</v>
      </c>
      <c r="AK249" s="19" t="n">
        <v>17.1027289690524</v>
      </c>
      <c r="AL249" s="16" t="n">
        <v>0.340036762718386</v>
      </c>
      <c r="AM249" s="17" t="n">
        <v>224</v>
      </c>
      <c r="AN249" s="17" t="n">
        <v>179</v>
      </c>
      <c r="AO249" s="17" t="n">
        <v>127</v>
      </c>
      <c r="AP249" s="18" t="s">
        <v>770</v>
      </c>
      <c r="AQ249" s="16"/>
    </row>
    <row r="250" customFormat="false" ht="13.5" hidden="false" customHeight="false" outlineLevel="0" collapsed="false">
      <c r="A250" s="0" t="n">
        <v>248</v>
      </c>
      <c r="B250" s="1" t="s">
        <v>736</v>
      </c>
      <c r="C250" s="1" t="s">
        <v>771</v>
      </c>
      <c r="E250" s="0" t="n">
        <v>218</v>
      </c>
      <c r="F250" s="0" t="n">
        <v>156</v>
      </c>
      <c r="G250" s="0" t="n">
        <v>113</v>
      </c>
      <c r="H250" s="0" t="n">
        <v>45.9</v>
      </c>
      <c r="I250" s="0" t="n">
        <v>41.3</v>
      </c>
      <c r="J250" s="0" t="n">
        <v>21.2</v>
      </c>
      <c r="K250" s="2" t="n">
        <v>0.423431734317343</v>
      </c>
      <c r="L250" s="2" t="n">
        <v>0.389990557129367</v>
      </c>
      <c r="M250" s="0" t="n">
        <v>224</v>
      </c>
      <c r="N250" s="0" t="n">
        <v>157</v>
      </c>
      <c r="O250" s="0" t="n">
        <v>113</v>
      </c>
      <c r="P250" s="0" t="n">
        <v>70</v>
      </c>
      <c r="Q250" s="0" t="n">
        <v>24</v>
      </c>
      <c r="R250" s="0" t="n">
        <v>40</v>
      </c>
      <c r="S250" s="3" t="n">
        <v>30.9637565320735</v>
      </c>
      <c r="T250" s="16" t="n">
        <v>0.38873012632302</v>
      </c>
      <c r="U250" s="17" t="n">
        <v>224</v>
      </c>
      <c r="V250" s="17" t="n">
        <v>157</v>
      </c>
      <c r="W250" s="17" t="n">
        <v>113</v>
      </c>
      <c r="X250" s="18" t="s">
        <v>772</v>
      </c>
      <c r="Y250" s="16"/>
      <c r="Z250" s="0" t="n">
        <v>45</v>
      </c>
      <c r="AA250" s="0" t="n">
        <v>39.8</v>
      </c>
      <c r="AB250" s="0" t="n">
        <v>21.1</v>
      </c>
      <c r="AC250" s="2" t="n">
        <v>0.424929178470255</v>
      </c>
      <c r="AD250" s="2" t="n">
        <v>0.375826251180359</v>
      </c>
      <c r="AE250" s="0" t="n">
        <v>223</v>
      </c>
      <c r="AF250" s="0" t="n">
        <v>153</v>
      </c>
      <c r="AG250" s="0" t="n">
        <v>114</v>
      </c>
      <c r="AH250" s="0" t="n">
        <v>69</v>
      </c>
      <c r="AI250" s="0" t="n">
        <v>27</v>
      </c>
      <c r="AJ250" s="0" t="n">
        <v>37</v>
      </c>
      <c r="AK250" s="19" t="n">
        <v>36.1193408494798</v>
      </c>
      <c r="AL250" s="16" t="n">
        <v>0.381699416353293</v>
      </c>
      <c r="AM250" s="17" t="n">
        <v>223</v>
      </c>
      <c r="AN250" s="17" t="n">
        <v>153</v>
      </c>
      <c r="AO250" s="17" t="n">
        <v>114</v>
      </c>
      <c r="AP250" s="18" t="s">
        <v>773</v>
      </c>
      <c r="AQ250" s="16"/>
    </row>
    <row r="251" customFormat="false" ht="13.5" hidden="false" customHeight="false" outlineLevel="0" collapsed="false">
      <c r="A251" s="0" t="n">
        <v>249</v>
      </c>
      <c r="B251" s="1" t="s">
        <v>736</v>
      </c>
      <c r="C251" s="1" t="s">
        <v>774</v>
      </c>
      <c r="E251" s="0" t="n">
        <v>153</v>
      </c>
      <c r="F251" s="0" t="n">
        <v>96</v>
      </c>
      <c r="G251" s="0" t="n">
        <v>64</v>
      </c>
      <c r="H251" s="0" t="n">
        <v>19.4</v>
      </c>
      <c r="I251" s="0" t="n">
        <v>16.3</v>
      </c>
      <c r="J251" s="0" t="n">
        <v>6.7</v>
      </c>
      <c r="K251" s="2" t="n">
        <v>0.457547169811321</v>
      </c>
      <c r="L251" s="2" t="n">
        <v>0.392771084337349</v>
      </c>
      <c r="M251" s="0" t="n">
        <v>159</v>
      </c>
      <c r="N251" s="0" t="n">
        <v>97</v>
      </c>
      <c r="O251" s="0" t="n">
        <v>62</v>
      </c>
      <c r="P251" s="0" t="n">
        <v>47</v>
      </c>
      <c r="Q251" s="0" t="n">
        <v>26</v>
      </c>
      <c r="R251" s="0" t="n">
        <v>36</v>
      </c>
      <c r="S251" s="3" t="n">
        <v>35.8376529542783</v>
      </c>
      <c r="T251" s="16" t="n">
        <v>0.370060055186242</v>
      </c>
      <c r="U251" s="17" t="n">
        <v>159</v>
      </c>
      <c r="V251" s="17" t="n">
        <v>97</v>
      </c>
      <c r="W251" s="17" t="n">
        <v>62</v>
      </c>
      <c r="X251" s="18" t="s">
        <v>775</v>
      </c>
      <c r="Y251" s="16"/>
      <c r="Z251" s="0" t="n">
        <v>19</v>
      </c>
      <c r="AA251" s="0" t="n">
        <v>15.7</v>
      </c>
      <c r="AB251" s="0" t="n">
        <v>6.8</v>
      </c>
      <c r="AC251" s="2" t="n">
        <v>0.457831325301205</v>
      </c>
      <c r="AD251" s="2" t="n">
        <v>0.378313253012048</v>
      </c>
      <c r="AE251" s="0" t="n">
        <v>158</v>
      </c>
      <c r="AF251" s="0" t="n">
        <v>94</v>
      </c>
      <c r="AG251" s="0" t="n">
        <v>64</v>
      </c>
      <c r="AH251" s="0" t="n">
        <v>47</v>
      </c>
      <c r="AI251" s="0" t="n">
        <v>27</v>
      </c>
      <c r="AJ251" s="0" t="n">
        <v>34</v>
      </c>
      <c r="AK251" s="19" t="n">
        <v>38.453709216706</v>
      </c>
      <c r="AL251" s="16" t="n">
        <v>0.36180488910154</v>
      </c>
      <c r="AM251" s="17" t="n">
        <v>158</v>
      </c>
      <c r="AN251" s="17" t="n">
        <v>94</v>
      </c>
      <c r="AO251" s="17" t="n">
        <v>64</v>
      </c>
      <c r="AP251" s="18" t="s">
        <v>776</v>
      </c>
      <c r="AQ251" s="16"/>
    </row>
    <row r="252" customFormat="false" ht="13.5" hidden="false" customHeight="false" outlineLevel="0" collapsed="false">
      <c r="A252" s="0" t="n">
        <v>250</v>
      </c>
      <c r="B252" s="1" t="s">
        <v>736</v>
      </c>
      <c r="C252" s="1" t="s">
        <v>777</v>
      </c>
      <c r="E252" s="0" t="n">
        <v>115</v>
      </c>
      <c r="F252" s="0" t="n">
        <v>71</v>
      </c>
      <c r="G252" s="0" t="n">
        <v>46</v>
      </c>
      <c r="H252" s="0" t="n">
        <v>10.2</v>
      </c>
      <c r="I252" s="0" t="n">
        <v>8.4</v>
      </c>
      <c r="J252" s="0" t="n">
        <v>3.4</v>
      </c>
      <c r="K252" s="2" t="n">
        <v>0.463636363636364</v>
      </c>
      <c r="L252" s="2" t="n">
        <v>0.387096774193548</v>
      </c>
      <c r="M252" s="0" t="n">
        <v>119</v>
      </c>
      <c r="N252" s="0" t="n">
        <v>69</v>
      </c>
      <c r="O252" s="0" t="n">
        <v>43</v>
      </c>
      <c r="P252" s="0" t="n">
        <v>35</v>
      </c>
      <c r="Q252" s="0" t="n">
        <v>22</v>
      </c>
      <c r="R252" s="0" t="n">
        <v>30</v>
      </c>
      <c r="S252" s="3" t="n">
        <v>36.2538377374448</v>
      </c>
      <c r="T252" s="16" t="n">
        <v>0.310017920628971</v>
      </c>
      <c r="U252" s="17" t="n">
        <v>119</v>
      </c>
      <c r="V252" s="17" t="n">
        <v>69</v>
      </c>
      <c r="W252" s="17" t="n">
        <v>43</v>
      </c>
      <c r="X252" s="18" t="s">
        <v>778</v>
      </c>
      <c r="Y252" s="16"/>
      <c r="Z252" s="0" t="n">
        <v>10</v>
      </c>
      <c r="AA252" s="0" t="n">
        <v>8.2</v>
      </c>
      <c r="AB252" s="0" t="n">
        <v>3.5</v>
      </c>
      <c r="AC252" s="2" t="n">
        <v>0.460829493087558</v>
      </c>
      <c r="AD252" s="2" t="n">
        <v>0.377880184331797</v>
      </c>
      <c r="AE252" s="0" t="n">
        <v>118</v>
      </c>
      <c r="AF252" s="0" t="n">
        <v>68</v>
      </c>
      <c r="AG252" s="0" t="n">
        <v>45</v>
      </c>
      <c r="AH252" s="0" t="n">
        <v>34</v>
      </c>
      <c r="AI252" s="0" t="n">
        <v>23</v>
      </c>
      <c r="AJ252" s="0" t="n">
        <v>28</v>
      </c>
      <c r="AK252" s="19" t="n">
        <v>39.4006606634794</v>
      </c>
      <c r="AL252" s="16" t="n">
        <v>0.301961182199891</v>
      </c>
      <c r="AM252" s="17" t="n">
        <v>118</v>
      </c>
      <c r="AN252" s="17" t="n">
        <v>68</v>
      </c>
      <c r="AO252" s="17" t="n">
        <v>45</v>
      </c>
      <c r="AP252" s="18" t="s">
        <v>779</v>
      </c>
      <c r="AQ252" s="16"/>
    </row>
    <row r="253" customFormat="false" ht="13.5" hidden="false" customHeight="false" outlineLevel="0" collapsed="false">
      <c r="A253" s="0" t="n">
        <v>251</v>
      </c>
      <c r="B253" s="1" t="s">
        <v>736</v>
      </c>
      <c r="C253" s="1" t="s">
        <v>780</v>
      </c>
      <c r="E253" s="0" t="n">
        <v>140</v>
      </c>
      <c r="F253" s="0" t="n">
        <v>84</v>
      </c>
      <c r="G253" s="0" t="n">
        <v>50</v>
      </c>
      <c r="H253" s="0" t="n">
        <v>15.6</v>
      </c>
      <c r="I253" s="0" t="n">
        <v>12.9</v>
      </c>
      <c r="J253" s="0" t="n">
        <v>4.6</v>
      </c>
      <c r="K253" s="2" t="n">
        <v>0.471299093655589</v>
      </c>
      <c r="L253" s="2" t="n">
        <v>0.404388714733542</v>
      </c>
      <c r="M253" s="0" t="n">
        <v>145</v>
      </c>
      <c r="N253" s="0" t="n">
        <v>86</v>
      </c>
      <c r="O253" s="0" t="n">
        <v>49</v>
      </c>
      <c r="P253" s="0" t="n">
        <v>43</v>
      </c>
      <c r="Q253" s="0" t="n">
        <v>25</v>
      </c>
      <c r="R253" s="0" t="n">
        <v>38</v>
      </c>
      <c r="S253" s="3" t="n">
        <v>33.340707346477</v>
      </c>
      <c r="T253" s="16" t="n">
        <v>0.379052180518139</v>
      </c>
      <c r="U253" s="17" t="n">
        <v>145</v>
      </c>
      <c r="V253" s="17" t="n">
        <v>86</v>
      </c>
      <c r="W253" s="17" t="n">
        <v>49</v>
      </c>
      <c r="X253" s="18" t="s">
        <v>781</v>
      </c>
      <c r="Y253" s="16"/>
      <c r="Z253" s="0" t="n">
        <v>15.1</v>
      </c>
      <c r="AA253" s="0" t="n">
        <v>12.3</v>
      </c>
      <c r="AB253" s="0" t="n">
        <v>4.5</v>
      </c>
      <c r="AC253" s="2" t="n">
        <v>0.473354231974922</v>
      </c>
      <c r="AD253" s="2" t="n">
        <v>0.385579937304075</v>
      </c>
      <c r="AE253" s="0" t="n">
        <v>144</v>
      </c>
      <c r="AF253" s="0" t="n">
        <v>83</v>
      </c>
      <c r="AG253" s="0" t="n">
        <v>50</v>
      </c>
      <c r="AH253" s="0" t="n">
        <v>42</v>
      </c>
      <c r="AI253" s="0" t="n">
        <v>27</v>
      </c>
      <c r="AJ253" s="0" t="n">
        <v>36</v>
      </c>
      <c r="AK253" s="19" t="n">
        <v>36.869897645844</v>
      </c>
      <c r="AL253" s="16" t="n">
        <v>0.375</v>
      </c>
      <c r="AM253" s="17" t="n">
        <v>144</v>
      </c>
      <c r="AN253" s="17" t="n">
        <v>83</v>
      </c>
      <c r="AO253" s="17" t="n">
        <v>50</v>
      </c>
      <c r="AP253" s="18" t="s">
        <v>782</v>
      </c>
      <c r="AQ253" s="16"/>
    </row>
    <row r="254" customFormat="false" ht="13.5" hidden="false" customHeight="false" outlineLevel="0" collapsed="false">
      <c r="A254" s="0" t="n">
        <v>252</v>
      </c>
      <c r="B254" s="1" t="s">
        <v>736</v>
      </c>
      <c r="C254" s="1" t="s">
        <v>783</v>
      </c>
      <c r="E254" s="0" t="n">
        <v>176</v>
      </c>
      <c r="F254" s="0" t="n">
        <v>131</v>
      </c>
      <c r="G254" s="0" t="n">
        <v>95</v>
      </c>
      <c r="H254" s="0" t="n">
        <v>29.2</v>
      </c>
      <c r="I254" s="0" t="n">
        <v>27.1</v>
      </c>
      <c r="J254" s="0" t="n">
        <v>14.3</v>
      </c>
      <c r="K254" s="2" t="n">
        <v>0.413597733711048</v>
      </c>
      <c r="L254" s="2" t="n">
        <v>0.388252148997135</v>
      </c>
      <c r="M254" s="0" t="n">
        <v>180</v>
      </c>
      <c r="N254" s="0" t="n">
        <v>132</v>
      </c>
      <c r="O254" s="0" t="n">
        <v>94</v>
      </c>
      <c r="P254" s="0" t="n">
        <v>59</v>
      </c>
      <c r="Q254" s="0" t="n">
        <v>17</v>
      </c>
      <c r="R254" s="0" t="n">
        <v>33</v>
      </c>
      <c r="S254" s="3" t="n">
        <v>27.2553283749431</v>
      </c>
      <c r="T254" s="16" t="n">
        <v>0.30934518655451</v>
      </c>
      <c r="U254" s="17" t="n">
        <v>180</v>
      </c>
      <c r="V254" s="17" t="n">
        <v>132</v>
      </c>
      <c r="W254" s="17" t="n">
        <v>94</v>
      </c>
      <c r="X254" s="18" t="s">
        <v>784</v>
      </c>
      <c r="Y254" s="16"/>
      <c r="Z254" s="0" t="n">
        <v>29</v>
      </c>
      <c r="AA254" s="0" t="n">
        <v>26.3</v>
      </c>
      <c r="AB254" s="0" t="n">
        <v>14.5</v>
      </c>
      <c r="AC254" s="2" t="n">
        <v>0.415472779369628</v>
      </c>
      <c r="AD254" s="2" t="n">
        <v>0.376790830945559</v>
      </c>
      <c r="AE254" s="0" t="n">
        <v>181</v>
      </c>
      <c r="AF254" s="0" t="n">
        <v>129</v>
      </c>
      <c r="AG254" s="0" t="n">
        <v>96</v>
      </c>
      <c r="AH254" s="0" t="n">
        <v>58</v>
      </c>
      <c r="AI254" s="0" t="n">
        <v>20</v>
      </c>
      <c r="AJ254" s="0" t="n">
        <v>31</v>
      </c>
      <c r="AK254" s="19" t="n">
        <v>32.8285417914125</v>
      </c>
      <c r="AL254" s="16" t="n">
        <v>0.307431112428279</v>
      </c>
      <c r="AM254" s="17" t="n">
        <v>181</v>
      </c>
      <c r="AN254" s="17" t="n">
        <v>129</v>
      </c>
      <c r="AO254" s="17" t="n">
        <v>96</v>
      </c>
      <c r="AP254" s="18" t="s">
        <v>785</v>
      </c>
      <c r="AQ254" s="16"/>
    </row>
    <row r="255" customFormat="false" ht="13.5" hidden="false" customHeight="false" outlineLevel="0" collapsed="false">
      <c r="A255" s="0" t="n">
        <v>253</v>
      </c>
      <c r="B255" s="1" t="s">
        <v>736</v>
      </c>
      <c r="C255" s="1" t="s">
        <v>786</v>
      </c>
      <c r="E255" s="0" t="n">
        <v>207</v>
      </c>
      <c r="F255" s="0" t="n">
        <v>166</v>
      </c>
      <c r="G255" s="0" t="n">
        <v>116</v>
      </c>
      <c r="H255" s="0" t="n">
        <v>44.2</v>
      </c>
      <c r="I255" s="0" t="n">
        <v>43</v>
      </c>
      <c r="J255" s="0" t="n">
        <v>22.7</v>
      </c>
      <c r="K255" s="2" t="n">
        <v>0.402183803457689</v>
      </c>
      <c r="L255" s="2" t="n">
        <v>0.4</v>
      </c>
      <c r="M255" s="0" t="n">
        <v>212</v>
      </c>
      <c r="N255" s="0" t="n">
        <v>167</v>
      </c>
      <c r="O255" s="0" t="n">
        <v>117</v>
      </c>
      <c r="P255" s="0" t="n">
        <v>72</v>
      </c>
      <c r="Q255" s="0" t="n">
        <v>12</v>
      </c>
      <c r="R255" s="0" t="n">
        <v>39</v>
      </c>
      <c r="S255" s="3" t="n">
        <v>17.1027289690524</v>
      </c>
      <c r="T255" s="16" t="n">
        <v>0.340036762718386</v>
      </c>
      <c r="U255" s="17" t="n">
        <v>212</v>
      </c>
      <c r="V255" s="17" t="n">
        <v>167</v>
      </c>
      <c r="W255" s="17" t="n">
        <v>117</v>
      </c>
      <c r="X255" s="18" t="s">
        <v>787</v>
      </c>
      <c r="Y255" s="16"/>
      <c r="Z255" s="0" t="n">
        <v>43.7</v>
      </c>
      <c r="AA255" s="0" t="n">
        <v>41.3</v>
      </c>
      <c r="AB255" s="0" t="n">
        <v>22.5</v>
      </c>
      <c r="AC255" s="2" t="n">
        <v>0.406511627906977</v>
      </c>
      <c r="AD255" s="2" t="n">
        <v>0.384186046511628</v>
      </c>
      <c r="AE255" s="0" t="n">
        <v>214</v>
      </c>
      <c r="AF255" s="0" t="n">
        <v>162</v>
      </c>
      <c r="AG255" s="0" t="n">
        <v>118</v>
      </c>
      <c r="AH255" s="0" t="n">
        <v>70</v>
      </c>
      <c r="AI255" s="0" t="n">
        <v>17</v>
      </c>
      <c r="AJ255" s="0" t="n">
        <v>36</v>
      </c>
      <c r="AK255" s="19" t="n">
        <v>25.277722235553</v>
      </c>
      <c r="AL255" s="16" t="n">
        <v>0.331767153956573</v>
      </c>
      <c r="AM255" s="17" t="n">
        <v>214</v>
      </c>
      <c r="AN255" s="17" t="n">
        <v>162</v>
      </c>
      <c r="AO255" s="17" t="n">
        <v>118</v>
      </c>
      <c r="AP255" s="18" t="s">
        <v>788</v>
      </c>
      <c r="AQ255" s="16"/>
    </row>
    <row r="256" customFormat="false" ht="13.5" hidden="false" customHeight="false" outlineLevel="0" collapsed="false">
      <c r="A256" s="0" t="n">
        <v>254</v>
      </c>
      <c r="B256" s="1" t="s">
        <v>736</v>
      </c>
      <c r="C256" s="1" t="s">
        <v>381</v>
      </c>
      <c r="E256" s="0" t="n">
        <v>217</v>
      </c>
      <c r="F256" s="0" t="n">
        <v>185</v>
      </c>
      <c r="G256" s="0" t="n">
        <v>149</v>
      </c>
      <c r="H256" s="0" t="n">
        <v>52.5</v>
      </c>
      <c r="I256" s="0" t="n">
        <v>52.3</v>
      </c>
      <c r="J256" s="0" t="n">
        <v>36</v>
      </c>
      <c r="K256" s="2" t="n">
        <v>0.372869318181818</v>
      </c>
      <c r="L256" s="2" t="n">
        <v>0.378437047756874</v>
      </c>
      <c r="M256" s="0" t="n">
        <v>220</v>
      </c>
      <c r="N256" s="0" t="n">
        <v>185</v>
      </c>
      <c r="O256" s="0" t="n">
        <v>150</v>
      </c>
      <c r="P256" s="0" t="n">
        <v>77</v>
      </c>
      <c r="Q256" s="0" t="n">
        <v>9</v>
      </c>
      <c r="R256" s="0" t="n">
        <v>27</v>
      </c>
      <c r="S256" s="3" t="n">
        <v>18.434948822922</v>
      </c>
      <c r="T256" s="16" t="n">
        <v>0.237170824512628</v>
      </c>
      <c r="U256" s="17" t="n">
        <v>220</v>
      </c>
      <c r="V256" s="17" t="n">
        <v>185</v>
      </c>
      <c r="W256" s="17" t="n">
        <v>150</v>
      </c>
      <c r="X256" s="18" t="s">
        <v>789</v>
      </c>
      <c r="Y256" s="16"/>
      <c r="Z256" s="0" t="n">
        <v>52</v>
      </c>
      <c r="AA256" s="0" t="n">
        <v>50.8</v>
      </c>
      <c r="AB256" s="0" t="n">
        <v>35.4</v>
      </c>
      <c r="AC256" s="2" t="n">
        <v>0.376266280752533</v>
      </c>
      <c r="AD256" s="2" t="n">
        <v>0.367583212735166</v>
      </c>
      <c r="AE256" s="0" t="n">
        <v>222</v>
      </c>
      <c r="AF256" s="0" t="n">
        <v>181</v>
      </c>
      <c r="AG256" s="0" t="n">
        <v>150</v>
      </c>
      <c r="AH256" s="0" t="n">
        <v>77</v>
      </c>
      <c r="AI256" s="0" t="n">
        <v>12</v>
      </c>
      <c r="AJ256" s="0" t="n">
        <v>26</v>
      </c>
      <c r="AK256" s="19" t="n">
        <v>24.7751405688319</v>
      </c>
      <c r="AL256" s="16" t="n">
        <v>0.238630351054606</v>
      </c>
      <c r="AM256" s="17" t="n">
        <v>222</v>
      </c>
      <c r="AN256" s="17" t="n">
        <v>181</v>
      </c>
      <c r="AO256" s="17" t="n">
        <v>150</v>
      </c>
      <c r="AP256" s="18" t="s">
        <v>790</v>
      </c>
      <c r="AQ256" s="16"/>
    </row>
    <row r="257" customFormat="false" ht="13.5" hidden="false" customHeight="false" outlineLevel="0" collapsed="false">
      <c r="A257" s="0" t="n">
        <v>255</v>
      </c>
      <c r="B257" s="1" t="s">
        <v>736</v>
      </c>
      <c r="C257" s="1" t="s">
        <v>384</v>
      </c>
      <c r="E257" s="0" t="n">
        <v>218</v>
      </c>
      <c r="F257" s="0" t="n">
        <v>195</v>
      </c>
      <c r="G257" s="0" t="n">
        <v>161</v>
      </c>
      <c r="H257" s="0" t="n">
        <v>55.9</v>
      </c>
      <c r="I257" s="0" t="n">
        <v>57</v>
      </c>
      <c r="J257" s="0" t="n">
        <v>42.1</v>
      </c>
      <c r="K257" s="2" t="n">
        <v>0.360645161290323</v>
      </c>
      <c r="L257" s="2" t="n">
        <v>0.37303664921466</v>
      </c>
      <c r="M257" s="0" t="n">
        <v>221</v>
      </c>
      <c r="N257" s="0" t="n">
        <v>195</v>
      </c>
      <c r="O257" s="0" t="n">
        <v>162</v>
      </c>
      <c r="P257" s="0" t="n">
        <v>80</v>
      </c>
      <c r="Q257" s="0" t="n">
        <v>5</v>
      </c>
      <c r="R257" s="0" t="n">
        <v>24</v>
      </c>
      <c r="S257" s="3" t="n">
        <v>11.7682889320206</v>
      </c>
      <c r="T257" s="16" t="n">
        <v>0.204294177868854</v>
      </c>
      <c r="U257" s="17" t="n">
        <v>221</v>
      </c>
      <c r="V257" s="17" t="n">
        <v>195</v>
      </c>
      <c r="W257" s="17" t="n">
        <v>162</v>
      </c>
      <c r="X257" s="18" t="s">
        <v>385</v>
      </c>
      <c r="Y257" s="16"/>
      <c r="Z257" s="0" t="n">
        <v>55.6</v>
      </c>
      <c r="AA257" s="0" t="n">
        <v>55.6</v>
      </c>
      <c r="AB257" s="0" t="n">
        <v>41.6</v>
      </c>
      <c r="AC257" s="2" t="n">
        <v>0.363874345549738</v>
      </c>
      <c r="AD257" s="2" t="n">
        <v>0.363874345549738</v>
      </c>
      <c r="AE257" s="0" t="n">
        <v>223</v>
      </c>
      <c r="AF257" s="0" t="n">
        <v>191</v>
      </c>
      <c r="AG257" s="0" t="n">
        <v>162</v>
      </c>
      <c r="AH257" s="0" t="n">
        <v>79</v>
      </c>
      <c r="AI257" s="0" t="n">
        <v>9</v>
      </c>
      <c r="AJ257" s="0" t="n">
        <v>22</v>
      </c>
      <c r="AK257" s="19" t="n">
        <v>22.2490236572124</v>
      </c>
      <c r="AL257" s="16" t="n">
        <v>0.198081072066745</v>
      </c>
      <c r="AM257" s="17" t="n">
        <v>223</v>
      </c>
      <c r="AN257" s="17" t="n">
        <v>191</v>
      </c>
      <c r="AO257" s="17" t="n">
        <v>162</v>
      </c>
      <c r="AP257" s="18" t="s">
        <v>386</v>
      </c>
      <c r="AQ257" s="16"/>
    </row>
    <row r="258" customFormat="false" ht="13.5" hidden="false" customHeight="false" outlineLevel="0" collapsed="false">
      <c r="A258" s="0" t="n">
        <v>256</v>
      </c>
      <c r="B258" s="1" t="s">
        <v>791</v>
      </c>
      <c r="C258" s="1" t="s">
        <v>792</v>
      </c>
      <c r="E258" s="0" t="n">
        <v>234</v>
      </c>
      <c r="F258" s="0" t="n">
        <v>226</v>
      </c>
      <c r="G258" s="0" t="n">
        <v>16</v>
      </c>
      <c r="H258" s="0" t="n">
        <v>61.6</v>
      </c>
      <c r="I258" s="0" t="n">
        <v>71</v>
      </c>
      <c r="J258" s="0" t="n">
        <v>9.6</v>
      </c>
      <c r="K258" s="2" t="n">
        <v>0.433192686357243</v>
      </c>
      <c r="L258" s="2" t="n">
        <v>0.514865844815083</v>
      </c>
      <c r="M258" s="0" t="n">
        <v>238</v>
      </c>
      <c r="N258" s="0" t="n">
        <v>223</v>
      </c>
      <c r="O258" s="0" t="n">
        <v>-24</v>
      </c>
      <c r="P258" s="0" t="n">
        <v>87</v>
      </c>
      <c r="Q258" s="0" t="n">
        <v>-16</v>
      </c>
      <c r="R258" s="0" t="n">
        <v>107</v>
      </c>
      <c r="S258" s="3" t="n">
        <v>351.495420759121</v>
      </c>
      <c r="T258" s="16" t="n">
        <v>0.901580402527818</v>
      </c>
      <c r="U258" s="17" t="n">
        <v>238</v>
      </c>
      <c r="V258" s="17" t="n">
        <v>223</v>
      </c>
      <c r="W258" s="17" t="n">
        <v>0</v>
      </c>
      <c r="X258" s="18" t="s">
        <v>793</v>
      </c>
      <c r="Y258" s="16" t="s">
        <v>751</v>
      </c>
      <c r="Z258" s="0" t="n">
        <v>61.7</v>
      </c>
      <c r="AA258" s="0" t="n">
        <v>67.7</v>
      </c>
      <c r="AB258" s="0" t="n">
        <v>8.5</v>
      </c>
      <c r="AC258" s="2" t="n">
        <v>0.447425670775925</v>
      </c>
      <c r="AD258" s="2" t="n">
        <v>0.490935460478608</v>
      </c>
      <c r="AE258" s="0" t="n">
        <v>245</v>
      </c>
      <c r="AF258" s="0" t="n">
        <v>214</v>
      </c>
      <c r="AG258" s="0" t="n">
        <v>-32</v>
      </c>
      <c r="AH258" s="0" t="n">
        <v>86</v>
      </c>
      <c r="AI258" s="0" t="n">
        <v>-7</v>
      </c>
      <c r="AJ258" s="0" t="n">
        <v>108</v>
      </c>
      <c r="AK258" s="19" t="n">
        <v>356.29157184287</v>
      </c>
      <c r="AL258" s="16" t="n">
        <v>0.901888450850646</v>
      </c>
      <c r="AM258" s="17" t="n">
        <v>245</v>
      </c>
      <c r="AN258" s="17" t="n">
        <v>214</v>
      </c>
      <c r="AO258" s="17" t="n">
        <v>0</v>
      </c>
      <c r="AP258" s="18" t="s">
        <v>794</v>
      </c>
      <c r="AQ258" s="16" t="s">
        <v>751</v>
      </c>
    </row>
    <row r="259" customFormat="false" ht="13.5" hidden="false" customHeight="false" outlineLevel="0" collapsed="false">
      <c r="A259" s="0" t="n">
        <v>257</v>
      </c>
      <c r="B259" s="1" t="s">
        <v>791</v>
      </c>
      <c r="C259" s="1" t="s">
        <v>795</v>
      </c>
      <c r="E259" s="0" t="n">
        <v>132</v>
      </c>
      <c r="F259" s="0" t="n">
        <v>97</v>
      </c>
      <c r="G259" s="0" t="n">
        <v>53</v>
      </c>
      <c r="H259" s="0" t="n">
        <v>15</v>
      </c>
      <c r="I259" s="0" t="n">
        <v>14.1</v>
      </c>
      <c r="J259" s="0" t="n">
        <v>5</v>
      </c>
      <c r="K259" s="2" t="n">
        <v>0.439882697947214</v>
      </c>
      <c r="L259" s="2" t="n">
        <v>0.41839762611276</v>
      </c>
      <c r="M259" s="0" t="n">
        <v>136</v>
      </c>
      <c r="N259" s="0" t="n">
        <v>98</v>
      </c>
      <c r="O259" s="0" t="n">
        <v>50</v>
      </c>
      <c r="P259" s="0" t="n">
        <v>44</v>
      </c>
      <c r="Q259" s="0" t="n">
        <v>12</v>
      </c>
      <c r="R259" s="0" t="n">
        <v>39</v>
      </c>
      <c r="S259" s="3" t="n">
        <v>17.1027289690524</v>
      </c>
      <c r="T259" s="16" t="n">
        <v>0.340036762718386</v>
      </c>
      <c r="U259" s="17" t="n">
        <v>136</v>
      </c>
      <c r="V259" s="17" t="n">
        <v>98</v>
      </c>
      <c r="W259" s="17" t="n">
        <v>50</v>
      </c>
      <c r="X259" s="18" t="s">
        <v>796</v>
      </c>
      <c r="Y259" s="16"/>
      <c r="Z259" s="0" t="n">
        <v>15</v>
      </c>
      <c r="AA259" s="0" t="n">
        <v>13.6</v>
      </c>
      <c r="AB259" s="0" t="n">
        <v>5.1</v>
      </c>
      <c r="AC259" s="2" t="n">
        <v>0.445103857566766</v>
      </c>
      <c r="AD259" s="2" t="n">
        <v>0.403560830860534</v>
      </c>
      <c r="AE259" s="0" t="n">
        <v>137</v>
      </c>
      <c r="AF259" s="0" t="n">
        <v>94</v>
      </c>
      <c r="AG259" s="0" t="n">
        <v>53</v>
      </c>
      <c r="AH259" s="0" t="n">
        <v>44</v>
      </c>
      <c r="AI259" s="0" t="n">
        <v>16</v>
      </c>
      <c r="AJ259" s="0" t="n">
        <v>36</v>
      </c>
      <c r="AK259" s="19" t="n">
        <v>23.9624889745782</v>
      </c>
      <c r="AL259" s="16" t="n">
        <v>0.32829526005987</v>
      </c>
      <c r="AM259" s="17" t="n">
        <v>137</v>
      </c>
      <c r="AN259" s="17" t="n">
        <v>94</v>
      </c>
      <c r="AO259" s="17" t="n">
        <v>53</v>
      </c>
      <c r="AP259" s="18" t="s">
        <v>797</v>
      </c>
      <c r="AQ259" s="16"/>
    </row>
    <row r="260" customFormat="false" ht="13.5" hidden="false" customHeight="false" outlineLevel="0" collapsed="false">
      <c r="A260" s="0" t="n">
        <v>258</v>
      </c>
      <c r="B260" s="1" t="s">
        <v>791</v>
      </c>
      <c r="C260" s="1" t="s">
        <v>798</v>
      </c>
      <c r="E260" s="0" t="n">
        <v>170</v>
      </c>
      <c r="F260" s="0" t="n">
        <v>118</v>
      </c>
      <c r="G260" s="0" t="n">
        <v>42</v>
      </c>
      <c r="H260" s="0" t="n">
        <v>24.8</v>
      </c>
      <c r="I260" s="0" t="n">
        <v>22.5</v>
      </c>
      <c r="J260" s="0" t="n">
        <v>5</v>
      </c>
      <c r="K260" s="2" t="n">
        <v>0.474187380497132</v>
      </c>
      <c r="L260" s="2" t="n">
        <v>0.439453125</v>
      </c>
      <c r="M260" s="0" t="n">
        <v>176</v>
      </c>
      <c r="N260" s="0" t="n">
        <v>119</v>
      </c>
      <c r="O260" s="0" t="n">
        <v>39</v>
      </c>
      <c r="P260" s="0" t="n">
        <v>55</v>
      </c>
      <c r="Q260" s="0" t="n">
        <v>18</v>
      </c>
      <c r="R260" s="0" t="n">
        <v>60</v>
      </c>
      <c r="S260" s="3" t="n">
        <v>16.6992442339936</v>
      </c>
      <c r="T260" s="16" t="n">
        <v>0.522015325445528</v>
      </c>
      <c r="U260" s="17" t="n">
        <v>176</v>
      </c>
      <c r="V260" s="17" t="n">
        <v>119</v>
      </c>
      <c r="W260" s="17" t="n">
        <v>39</v>
      </c>
      <c r="X260" s="18" t="s">
        <v>799</v>
      </c>
      <c r="Y260" s="16"/>
      <c r="Z260" s="0" t="n">
        <v>24.6</v>
      </c>
      <c r="AA260" s="0" t="n">
        <v>21.5</v>
      </c>
      <c r="AB260" s="0" t="n">
        <v>5.1</v>
      </c>
      <c r="AC260" s="2" t="n">
        <v>0.48046875</v>
      </c>
      <c r="AD260" s="2" t="n">
        <v>0.419921875</v>
      </c>
      <c r="AE260" s="0" t="n">
        <v>177</v>
      </c>
      <c r="AF260" s="0" t="n">
        <v>114</v>
      </c>
      <c r="AG260" s="0" t="n">
        <v>43</v>
      </c>
      <c r="AH260" s="0" t="n">
        <v>53</v>
      </c>
      <c r="AI260" s="0" t="n">
        <v>23</v>
      </c>
      <c r="AJ260" s="0" t="n">
        <v>57</v>
      </c>
      <c r="AK260" s="19" t="n">
        <v>21.974507991472</v>
      </c>
      <c r="AL260" s="16" t="n">
        <v>0.512211978687644</v>
      </c>
      <c r="AM260" s="17" t="n">
        <v>177</v>
      </c>
      <c r="AN260" s="17" t="n">
        <v>114</v>
      </c>
      <c r="AO260" s="17" t="n">
        <v>43</v>
      </c>
      <c r="AP260" s="18" t="s">
        <v>800</v>
      </c>
      <c r="AQ260" s="16"/>
    </row>
    <row r="261" customFormat="false" ht="13.5" hidden="false" customHeight="false" outlineLevel="0" collapsed="false">
      <c r="A261" s="0" t="n">
        <v>259</v>
      </c>
      <c r="B261" s="1" t="s">
        <v>791</v>
      </c>
      <c r="C261" s="1" t="s">
        <v>801</v>
      </c>
      <c r="E261" s="0" t="n">
        <v>199</v>
      </c>
      <c r="F261" s="0" t="n">
        <v>145</v>
      </c>
      <c r="G261" s="0" t="n">
        <v>58</v>
      </c>
      <c r="H261" s="0" t="n">
        <v>36.9</v>
      </c>
      <c r="I261" s="0" t="n">
        <v>34.7</v>
      </c>
      <c r="J261" s="0" t="n">
        <v>9.1</v>
      </c>
      <c r="K261" s="2" t="n">
        <v>0.45724907063197</v>
      </c>
      <c r="L261" s="2" t="n">
        <v>0.43979721166033</v>
      </c>
      <c r="M261" s="0" t="n">
        <v>206</v>
      </c>
      <c r="N261" s="0" t="n">
        <v>148</v>
      </c>
      <c r="O261" s="0" t="n">
        <v>61</v>
      </c>
      <c r="P261" s="0" t="n">
        <v>66</v>
      </c>
      <c r="Q261" s="0" t="n">
        <v>16</v>
      </c>
      <c r="R261" s="0" t="n">
        <v>64</v>
      </c>
      <c r="S261" s="3" t="n">
        <v>14.0362434679265</v>
      </c>
      <c r="T261" s="16" t="n">
        <v>0.549747416749021</v>
      </c>
      <c r="U261" s="17" t="n">
        <v>206</v>
      </c>
      <c r="V261" s="17" t="n">
        <v>148</v>
      </c>
      <c r="W261" s="17" t="n">
        <v>61</v>
      </c>
      <c r="X261" s="18" t="s">
        <v>802</v>
      </c>
      <c r="Y261" s="16"/>
      <c r="Z261" s="0" t="n">
        <v>36.6</v>
      </c>
      <c r="AA261" s="0" t="n">
        <v>33.1</v>
      </c>
      <c r="AB261" s="0" t="n">
        <v>9.2</v>
      </c>
      <c r="AC261" s="2" t="n">
        <v>0.463878326996198</v>
      </c>
      <c r="AD261" s="2" t="n">
        <v>0.419518377693283</v>
      </c>
      <c r="AE261" s="0" t="n">
        <v>208</v>
      </c>
      <c r="AF261" s="0" t="n">
        <v>142</v>
      </c>
      <c r="AG261" s="0" t="n">
        <v>64</v>
      </c>
      <c r="AH261" s="0" t="n">
        <v>64</v>
      </c>
      <c r="AI261" s="0" t="n">
        <v>22</v>
      </c>
      <c r="AJ261" s="0" t="n">
        <v>60</v>
      </c>
      <c r="AK261" s="19" t="n">
        <v>20.1363034282481</v>
      </c>
      <c r="AL261" s="16" t="n">
        <v>0.532551510289015</v>
      </c>
      <c r="AM261" s="17" t="n">
        <v>208</v>
      </c>
      <c r="AN261" s="17" t="n">
        <v>142</v>
      </c>
      <c r="AO261" s="17" t="n">
        <v>64</v>
      </c>
      <c r="AP261" s="18" t="s">
        <v>803</v>
      </c>
      <c r="AQ261" s="16"/>
    </row>
    <row r="262" customFormat="false" ht="13.5" hidden="false" customHeight="false" outlineLevel="0" collapsed="false">
      <c r="A262" s="0" t="n">
        <v>260</v>
      </c>
      <c r="B262" s="1" t="s">
        <v>791</v>
      </c>
      <c r="C262" s="1" t="s">
        <v>804</v>
      </c>
      <c r="E262" s="0" t="n">
        <v>247</v>
      </c>
      <c r="F262" s="0" t="n">
        <v>180</v>
      </c>
      <c r="G262" s="0" t="n">
        <v>72</v>
      </c>
      <c r="H262" s="0" t="n">
        <v>58.8</v>
      </c>
      <c r="I262" s="0" t="n">
        <v>54.2</v>
      </c>
      <c r="J262" s="0" t="n">
        <v>13.3</v>
      </c>
      <c r="K262" s="2" t="n">
        <v>0.465558194774347</v>
      </c>
      <c r="L262" s="2" t="n">
        <v>0.438511326860842</v>
      </c>
      <c r="M262" s="0" t="n">
        <v>256</v>
      </c>
      <c r="N262" s="0" t="n">
        <v>179</v>
      </c>
      <c r="O262" s="0" t="n">
        <v>71</v>
      </c>
      <c r="P262" s="0" t="n">
        <v>79</v>
      </c>
      <c r="Q262" s="0" t="n">
        <v>22</v>
      </c>
      <c r="R262" s="0" t="n">
        <v>77</v>
      </c>
      <c r="S262" s="3" t="n">
        <v>15.9453959009229</v>
      </c>
      <c r="T262" s="16" t="n">
        <v>0.667343406517381</v>
      </c>
      <c r="U262" s="17" t="n">
        <v>255</v>
      </c>
      <c r="V262" s="17" t="n">
        <v>179</v>
      </c>
      <c r="W262" s="17" t="n">
        <v>71</v>
      </c>
      <c r="X262" s="18" t="s">
        <v>805</v>
      </c>
      <c r="Y262" s="16" t="s">
        <v>523</v>
      </c>
      <c r="Z262" s="0" t="n">
        <v>58.2</v>
      </c>
      <c r="AA262" s="0" t="n">
        <v>51.8</v>
      </c>
      <c r="AB262" s="0" t="n">
        <v>13.6</v>
      </c>
      <c r="AC262" s="2" t="n">
        <v>0.470873786407767</v>
      </c>
      <c r="AD262" s="2" t="n">
        <v>0.419093851132686</v>
      </c>
      <c r="AE262" s="0" t="n">
        <v>257</v>
      </c>
      <c r="AF262" s="0" t="n">
        <v>172</v>
      </c>
      <c r="AG262" s="0" t="n">
        <v>76</v>
      </c>
      <c r="AH262" s="0" t="n">
        <v>77</v>
      </c>
      <c r="AI262" s="0" t="n">
        <v>28</v>
      </c>
      <c r="AJ262" s="0" t="n">
        <v>72</v>
      </c>
      <c r="AK262" s="19" t="n">
        <v>21.2505055071332</v>
      </c>
      <c r="AL262" s="16" t="n">
        <v>0.643773597194266</v>
      </c>
      <c r="AM262" s="17" t="n">
        <v>255</v>
      </c>
      <c r="AN262" s="17" t="n">
        <v>172</v>
      </c>
      <c r="AO262" s="17" t="n">
        <v>76</v>
      </c>
      <c r="AP262" s="18" t="s">
        <v>806</v>
      </c>
      <c r="AQ262" s="16" t="s">
        <v>523</v>
      </c>
    </row>
    <row r="263" customFormat="false" ht="13.5" hidden="false" customHeight="false" outlineLevel="0" collapsed="false">
      <c r="A263" s="0" t="n">
        <v>261</v>
      </c>
      <c r="B263" s="1" t="s">
        <v>791</v>
      </c>
      <c r="C263" s="1" t="s">
        <v>807</v>
      </c>
      <c r="E263" s="0" t="n">
        <v>246</v>
      </c>
      <c r="F263" s="0" t="n">
        <v>199</v>
      </c>
      <c r="G263" s="0" t="n">
        <v>116</v>
      </c>
      <c r="H263" s="0" t="n">
        <v>65.4</v>
      </c>
      <c r="I263" s="0" t="n">
        <v>64.1</v>
      </c>
      <c r="J263" s="0" t="n">
        <v>25.9</v>
      </c>
      <c r="K263" s="2" t="n">
        <v>0.420849420849421</v>
      </c>
      <c r="L263" s="2" t="n">
        <v>0.420879842416284</v>
      </c>
      <c r="M263" s="0" t="n">
        <v>256</v>
      </c>
      <c r="N263" s="0" t="n">
        <v>200</v>
      </c>
      <c r="O263" s="0" t="n">
        <v>117</v>
      </c>
      <c r="P263" s="0" t="n">
        <v>84</v>
      </c>
      <c r="Q263" s="0" t="n">
        <v>12</v>
      </c>
      <c r="R263" s="0" t="n">
        <v>58</v>
      </c>
      <c r="S263" s="3" t="n">
        <v>11.6893691754392</v>
      </c>
      <c r="T263" s="16" t="n">
        <v>0.493569763165362</v>
      </c>
      <c r="U263" s="17" t="n">
        <v>255</v>
      </c>
      <c r="V263" s="17" t="n">
        <v>200</v>
      </c>
      <c r="W263" s="17" t="n">
        <v>117</v>
      </c>
      <c r="X263" s="18" t="s">
        <v>808</v>
      </c>
      <c r="Y263" s="16" t="s">
        <v>523</v>
      </c>
      <c r="Z263" s="0" t="n">
        <v>65</v>
      </c>
      <c r="AA263" s="0" t="n">
        <v>61.6</v>
      </c>
      <c r="AB263" s="0" t="n">
        <v>25.7</v>
      </c>
      <c r="AC263" s="2" t="n">
        <v>0.426789231779383</v>
      </c>
      <c r="AD263" s="2" t="n">
        <v>0.404464871963231</v>
      </c>
      <c r="AE263" s="0" t="n">
        <v>258</v>
      </c>
      <c r="AF263" s="0" t="n">
        <v>193</v>
      </c>
      <c r="AG263" s="0" t="n">
        <v>119</v>
      </c>
      <c r="AH263" s="0" t="n">
        <v>83</v>
      </c>
      <c r="AI263" s="0" t="n">
        <v>19</v>
      </c>
      <c r="AJ263" s="0" t="n">
        <v>55</v>
      </c>
      <c r="AK263" s="19" t="n">
        <v>19.0577045101283</v>
      </c>
      <c r="AL263" s="16" t="n">
        <v>0.484911217532538</v>
      </c>
      <c r="AM263" s="17" t="n">
        <v>255</v>
      </c>
      <c r="AN263" s="17" t="n">
        <v>193</v>
      </c>
      <c r="AO263" s="17" t="n">
        <v>119</v>
      </c>
      <c r="AP263" s="18" t="s">
        <v>809</v>
      </c>
      <c r="AQ263" s="16" t="s">
        <v>523</v>
      </c>
    </row>
    <row r="264" customFormat="false" ht="13.5" hidden="false" customHeight="false" outlineLevel="0" collapsed="false">
      <c r="A264" s="0" t="n">
        <v>262</v>
      </c>
      <c r="B264" s="1" t="s">
        <v>791</v>
      </c>
      <c r="C264" s="1" t="s">
        <v>810</v>
      </c>
      <c r="E264" s="0" t="n">
        <v>247</v>
      </c>
      <c r="F264" s="0" t="n">
        <v>200</v>
      </c>
      <c r="G264" s="0" t="n">
        <v>23</v>
      </c>
      <c r="H264" s="0" t="n">
        <v>63.1</v>
      </c>
      <c r="I264" s="0" t="n">
        <v>62.8</v>
      </c>
      <c r="J264" s="0" t="n">
        <v>10.2</v>
      </c>
      <c r="K264" s="2" t="n">
        <v>0.463629684055841</v>
      </c>
      <c r="L264" s="2" t="n">
        <v>0.477566539923954</v>
      </c>
      <c r="M264" s="0" t="n">
        <v>258</v>
      </c>
      <c r="N264" s="0" t="n">
        <v>199</v>
      </c>
      <c r="O264" s="0" t="n">
        <v>32</v>
      </c>
      <c r="P264" s="0" t="n">
        <v>83</v>
      </c>
      <c r="Q264" s="0" t="n">
        <v>10</v>
      </c>
      <c r="R264" s="0" t="n">
        <v>97</v>
      </c>
      <c r="S264" s="3" t="n">
        <v>5.88598783302827</v>
      </c>
      <c r="T264" s="16" t="n">
        <v>0.812617512869506</v>
      </c>
      <c r="U264" s="17" t="n">
        <v>255</v>
      </c>
      <c r="V264" s="17" t="n">
        <v>199</v>
      </c>
      <c r="W264" s="17" t="n">
        <v>32</v>
      </c>
      <c r="X264" s="18" t="s">
        <v>811</v>
      </c>
      <c r="Y264" s="16" t="s">
        <v>523</v>
      </c>
      <c r="Z264" s="0" t="n">
        <v>62.5</v>
      </c>
      <c r="AA264" s="0" t="n">
        <v>59.1</v>
      </c>
      <c r="AB264" s="0" t="n">
        <v>9.9</v>
      </c>
      <c r="AC264" s="2" t="n">
        <v>0.475285171102662</v>
      </c>
      <c r="AD264" s="2" t="n">
        <v>0.449429657794677</v>
      </c>
      <c r="AE264" s="0" t="n">
        <v>262</v>
      </c>
      <c r="AF264" s="0" t="n">
        <v>189</v>
      </c>
      <c r="AG264" s="0" t="n">
        <v>38</v>
      </c>
      <c r="AH264" s="0" t="n">
        <v>81</v>
      </c>
      <c r="AI264" s="0" t="n">
        <v>19</v>
      </c>
      <c r="AJ264" s="0" t="n">
        <v>93</v>
      </c>
      <c r="AK264" s="19" t="n">
        <v>11.5466905459273</v>
      </c>
      <c r="AL264" s="16" t="n">
        <v>0.791008498338952</v>
      </c>
      <c r="AM264" s="17" t="n">
        <v>255</v>
      </c>
      <c r="AN264" s="17" t="n">
        <v>189</v>
      </c>
      <c r="AO264" s="17" t="n">
        <v>38</v>
      </c>
      <c r="AP264" s="18" t="s">
        <v>812</v>
      </c>
      <c r="AQ264" s="16" t="s">
        <v>523</v>
      </c>
    </row>
    <row r="265" customFormat="false" ht="13.5" hidden="false" customHeight="false" outlineLevel="0" collapsed="false">
      <c r="A265" s="0" t="n">
        <v>263</v>
      </c>
      <c r="B265" s="1" t="s">
        <v>791</v>
      </c>
      <c r="C265" s="1" t="s">
        <v>813</v>
      </c>
      <c r="E265" s="0" t="n">
        <v>244</v>
      </c>
      <c r="F265" s="0" t="n">
        <v>207</v>
      </c>
      <c r="G265" s="0" t="n">
        <v>87</v>
      </c>
      <c r="H265" s="0" t="n">
        <v>64.4</v>
      </c>
      <c r="I265" s="0" t="n">
        <v>64.9</v>
      </c>
      <c r="J265" s="0" t="n">
        <v>18.5</v>
      </c>
      <c r="K265" s="2" t="n">
        <v>0.435723951285521</v>
      </c>
      <c r="L265" s="2" t="n">
        <v>0.451635351426583</v>
      </c>
      <c r="M265" s="0" t="n">
        <v>255</v>
      </c>
      <c r="N265" s="0" t="n">
        <v>204</v>
      </c>
      <c r="O265" s="0" t="n">
        <v>89</v>
      </c>
      <c r="P265" s="0" t="n">
        <v>84</v>
      </c>
      <c r="Q265" s="0" t="n">
        <v>8</v>
      </c>
      <c r="R265" s="0" t="n">
        <v>75</v>
      </c>
      <c r="S265" s="3" t="n">
        <v>6.08852815419518</v>
      </c>
      <c r="T265" s="16" t="n">
        <v>0.628545499104436</v>
      </c>
      <c r="U265" s="17" t="n">
        <v>255</v>
      </c>
      <c r="V265" s="17" t="n">
        <v>204</v>
      </c>
      <c r="W265" s="17" t="n">
        <v>89</v>
      </c>
      <c r="X265" s="18" t="s">
        <v>814</v>
      </c>
      <c r="Y265" s="16"/>
      <c r="Z265" s="0" t="n">
        <v>63.9</v>
      </c>
      <c r="AA265" s="0" t="n">
        <v>61.6</v>
      </c>
      <c r="AB265" s="0" t="n">
        <v>18.2</v>
      </c>
      <c r="AC265" s="2" t="n">
        <v>0.444676409185804</v>
      </c>
      <c r="AD265" s="2" t="n">
        <v>0.428670842032011</v>
      </c>
      <c r="AE265" s="0" t="n">
        <v>259</v>
      </c>
      <c r="AF265" s="0" t="n">
        <v>195</v>
      </c>
      <c r="AG265" s="0" t="n">
        <v>91</v>
      </c>
      <c r="AH265" s="0" t="n">
        <v>83</v>
      </c>
      <c r="AI265" s="0" t="n">
        <v>16</v>
      </c>
      <c r="AJ265" s="0" t="n">
        <v>71</v>
      </c>
      <c r="AK265" s="19" t="n">
        <v>12.6995844895974</v>
      </c>
      <c r="AL265" s="16" t="n">
        <v>0.606504099097625</v>
      </c>
      <c r="AM265" s="17" t="n">
        <v>255</v>
      </c>
      <c r="AN265" s="17" t="n">
        <v>195</v>
      </c>
      <c r="AO265" s="17" t="n">
        <v>91</v>
      </c>
      <c r="AP265" s="18" t="s">
        <v>815</v>
      </c>
      <c r="AQ265" s="16" t="s">
        <v>523</v>
      </c>
    </row>
    <row r="266" customFormat="false" ht="13.5" hidden="false" customHeight="false" outlineLevel="0" collapsed="false">
      <c r="A266" s="0" t="n">
        <v>264</v>
      </c>
      <c r="B266" s="1" t="s">
        <v>791</v>
      </c>
      <c r="C266" s="1" t="s">
        <v>816</v>
      </c>
      <c r="E266" s="0" t="n">
        <v>246</v>
      </c>
      <c r="F266" s="0" t="n">
        <v>220</v>
      </c>
      <c r="G266" s="0" t="n">
        <v>124</v>
      </c>
      <c r="H266" s="0" t="n">
        <v>69.5</v>
      </c>
      <c r="I266" s="0" t="n">
        <v>72.8</v>
      </c>
      <c r="J266" s="0" t="n">
        <v>30.1</v>
      </c>
      <c r="K266" s="2" t="n">
        <v>0.403132250580046</v>
      </c>
      <c r="L266" s="2" t="n">
        <v>0.431024274718769</v>
      </c>
      <c r="M266" s="0" t="n">
        <v>253</v>
      </c>
      <c r="N266" s="0" t="n">
        <v>218</v>
      </c>
      <c r="O266" s="0" t="n">
        <v>126</v>
      </c>
      <c r="P266" s="0" t="n">
        <v>88</v>
      </c>
      <c r="Q266" s="0" t="n">
        <v>1</v>
      </c>
      <c r="R266" s="0" t="n">
        <v>60</v>
      </c>
      <c r="S266" s="3" t="n">
        <v>0.954841253872189</v>
      </c>
      <c r="T266" s="16" t="n">
        <v>0.500069439622583</v>
      </c>
      <c r="U266" s="17" t="n">
        <v>253</v>
      </c>
      <c r="V266" s="17" t="n">
        <v>218</v>
      </c>
      <c r="W266" s="17" t="n">
        <v>126</v>
      </c>
      <c r="X266" s="18" t="s">
        <v>817</v>
      </c>
      <c r="Y266" s="16"/>
      <c r="Z266" s="0" t="n">
        <v>69.4</v>
      </c>
      <c r="AA266" s="0" t="n">
        <v>70</v>
      </c>
      <c r="AB266" s="0" t="n">
        <v>29.5</v>
      </c>
      <c r="AC266" s="2" t="n">
        <v>0.410894020130255</v>
      </c>
      <c r="AD266" s="2" t="n">
        <v>0.414446417998816</v>
      </c>
      <c r="AE266" s="0" t="n">
        <v>258</v>
      </c>
      <c r="AF266" s="0" t="n">
        <v>211</v>
      </c>
      <c r="AG266" s="0" t="n">
        <v>127</v>
      </c>
      <c r="AH266" s="0" t="n">
        <v>87</v>
      </c>
      <c r="AI266" s="0" t="n">
        <v>8</v>
      </c>
      <c r="AJ266" s="0" t="n">
        <v>57</v>
      </c>
      <c r="AK266" s="19" t="n">
        <v>7.9893267663969</v>
      </c>
      <c r="AL266" s="16" t="n">
        <v>0.479655547705272</v>
      </c>
      <c r="AM266" s="17" t="n">
        <v>255</v>
      </c>
      <c r="AN266" s="17" t="n">
        <v>211</v>
      </c>
      <c r="AO266" s="17" t="n">
        <v>127</v>
      </c>
      <c r="AP266" s="18" t="s">
        <v>818</v>
      </c>
      <c r="AQ266" s="16" t="s">
        <v>523</v>
      </c>
    </row>
    <row r="267" customFormat="false" ht="13.5" hidden="false" customHeight="false" outlineLevel="0" collapsed="false">
      <c r="A267" s="0" t="n">
        <v>265</v>
      </c>
      <c r="B267" s="1" t="s">
        <v>819</v>
      </c>
      <c r="C267" s="1" t="s">
        <v>820</v>
      </c>
      <c r="E267" s="0" t="n">
        <v>73</v>
      </c>
      <c r="F267" s="0" t="n">
        <v>64</v>
      </c>
      <c r="G267" s="0" t="n">
        <v>51</v>
      </c>
      <c r="H267" s="0" t="n">
        <v>5</v>
      </c>
      <c r="I267" s="0" t="n">
        <v>5</v>
      </c>
      <c r="J267" s="0" t="n">
        <v>3.5</v>
      </c>
      <c r="K267" s="2" t="n">
        <v>0.37037037037037</v>
      </c>
      <c r="L267" s="2" t="n">
        <v>0.364963503649635</v>
      </c>
      <c r="M267" s="0" t="n">
        <v>74</v>
      </c>
      <c r="N267" s="0" t="n">
        <v>61</v>
      </c>
      <c r="O267" s="0" t="n">
        <v>48</v>
      </c>
      <c r="P267" s="0" t="n">
        <v>27</v>
      </c>
      <c r="Q267" s="0" t="n">
        <v>4</v>
      </c>
      <c r="R267" s="0" t="n">
        <v>12</v>
      </c>
      <c r="S267" s="3" t="n">
        <v>18.434948822922</v>
      </c>
      <c r="T267" s="16" t="n">
        <v>0.105409255338946</v>
      </c>
      <c r="U267" s="17" t="n">
        <v>74</v>
      </c>
      <c r="V267" s="17" t="n">
        <v>61</v>
      </c>
      <c r="W267" s="17" t="n">
        <v>48</v>
      </c>
      <c r="X267" s="18" t="s">
        <v>821</v>
      </c>
      <c r="Y267" s="16"/>
      <c r="Z267" s="0" t="n">
        <v>5.1</v>
      </c>
      <c r="AA267" s="0" t="n">
        <v>4.9</v>
      </c>
      <c r="AB267" s="0" t="n">
        <v>3.7</v>
      </c>
      <c r="AC267" s="2" t="n">
        <v>0.372262773722628</v>
      </c>
      <c r="AD267" s="2" t="n">
        <v>0.357664233576642</v>
      </c>
      <c r="AE267" s="0" t="n">
        <v>76</v>
      </c>
      <c r="AF267" s="0" t="n">
        <v>59</v>
      </c>
      <c r="AG267" s="0" t="n">
        <v>51</v>
      </c>
      <c r="AH267" s="0" t="n">
        <v>26</v>
      </c>
      <c r="AI267" s="0" t="n">
        <v>7</v>
      </c>
      <c r="AJ267" s="0" t="n">
        <v>10</v>
      </c>
      <c r="AK267" s="19" t="n">
        <v>34.9920201985587</v>
      </c>
      <c r="AL267" s="16" t="n">
        <v>0.101721296797781</v>
      </c>
      <c r="AM267" s="17" t="n">
        <v>76</v>
      </c>
      <c r="AN267" s="17" t="n">
        <v>59</v>
      </c>
      <c r="AO267" s="17" t="n">
        <v>51</v>
      </c>
      <c r="AP267" s="18" t="s">
        <v>822</v>
      </c>
      <c r="AQ267" s="16"/>
    </row>
    <row r="268" customFormat="false" ht="13.5" hidden="false" customHeight="false" outlineLevel="0" collapsed="false">
      <c r="A268" s="0" t="n">
        <v>266</v>
      </c>
      <c r="B268" s="1" t="s">
        <v>819</v>
      </c>
      <c r="C268" s="1" t="s">
        <v>823</v>
      </c>
      <c r="E268" s="0" t="n">
        <v>108</v>
      </c>
      <c r="F268" s="0" t="n">
        <v>84</v>
      </c>
      <c r="G268" s="0" t="n">
        <v>56</v>
      </c>
      <c r="H268" s="0" t="n">
        <v>10.2</v>
      </c>
      <c r="I268" s="0" t="n">
        <v>9.6</v>
      </c>
      <c r="J268" s="0" t="n">
        <v>4.7</v>
      </c>
      <c r="K268" s="2" t="n">
        <v>0.416326530612245</v>
      </c>
      <c r="L268" s="2" t="n">
        <v>0.396694214876033</v>
      </c>
      <c r="M268" s="0" t="n">
        <v>111</v>
      </c>
      <c r="N268" s="0" t="n">
        <v>81</v>
      </c>
      <c r="O268" s="0" t="n">
        <v>53</v>
      </c>
      <c r="P268" s="0" t="n">
        <v>37</v>
      </c>
      <c r="Q268" s="0" t="n">
        <v>10</v>
      </c>
      <c r="R268" s="0" t="n">
        <v>26</v>
      </c>
      <c r="S268" s="3" t="n">
        <v>21.0375110254218</v>
      </c>
      <c r="T268" s="16" t="n">
        <v>0.232139804619735</v>
      </c>
      <c r="U268" s="17" t="n">
        <v>111</v>
      </c>
      <c r="V268" s="17" t="n">
        <v>81</v>
      </c>
      <c r="W268" s="17" t="n">
        <v>53</v>
      </c>
      <c r="X268" s="18" t="s">
        <v>824</v>
      </c>
      <c r="Y268" s="16"/>
      <c r="Z268" s="0" t="n">
        <v>10.1</v>
      </c>
      <c r="AA268" s="0" t="n">
        <v>9.2</v>
      </c>
      <c r="AB268" s="0" t="n">
        <v>4.9</v>
      </c>
      <c r="AC268" s="2" t="n">
        <v>0.417355371900827</v>
      </c>
      <c r="AD268" s="2" t="n">
        <v>0.380165289256198</v>
      </c>
      <c r="AE268" s="0" t="n">
        <v>112</v>
      </c>
      <c r="AF268" s="0" t="n">
        <v>78</v>
      </c>
      <c r="AG268" s="0" t="n">
        <v>56</v>
      </c>
      <c r="AH268" s="0" t="n">
        <v>36</v>
      </c>
      <c r="AI268" s="0" t="n">
        <v>14</v>
      </c>
      <c r="AJ268" s="0" t="n">
        <v>23</v>
      </c>
      <c r="AK268" s="19" t="n">
        <v>31.3286928678042</v>
      </c>
      <c r="AL268" s="16" t="n">
        <v>0.224381866963938</v>
      </c>
      <c r="AM268" s="17" t="n">
        <v>112</v>
      </c>
      <c r="AN268" s="17" t="n">
        <v>78</v>
      </c>
      <c r="AO268" s="17" t="n">
        <v>56</v>
      </c>
      <c r="AP268" s="18" t="s">
        <v>825</v>
      </c>
      <c r="AQ268" s="16"/>
    </row>
    <row r="269" customFormat="false" ht="13.5" hidden="false" customHeight="false" outlineLevel="0" collapsed="false">
      <c r="A269" s="0" t="n">
        <v>267</v>
      </c>
      <c r="B269" s="1" t="s">
        <v>819</v>
      </c>
      <c r="C269" s="1" t="s">
        <v>826</v>
      </c>
      <c r="E269" s="0" t="n">
        <v>157</v>
      </c>
      <c r="F269" s="0" t="n">
        <v>109</v>
      </c>
      <c r="G269" s="0" t="n">
        <v>66</v>
      </c>
      <c r="H269" s="0" t="n">
        <v>21.3</v>
      </c>
      <c r="I269" s="0" t="n">
        <v>19.1</v>
      </c>
      <c r="J269" s="0" t="n">
        <v>7.4</v>
      </c>
      <c r="K269" s="2" t="n">
        <v>0.445606694560669</v>
      </c>
      <c r="L269" s="2" t="n">
        <v>0.408993576017131</v>
      </c>
      <c r="M269" s="0" t="n">
        <v>162</v>
      </c>
      <c r="N269" s="0" t="n">
        <v>110</v>
      </c>
      <c r="O269" s="0" t="n">
        <v>64</v>
      </c>
      <c r="P269" s="0" t="n">
        <v>51</v>
      </c>
      <c r="Q269" s="0" t="n">
        <v>19</v>
      </c>
      <c r="R269" s="0" t="n">
        <v>40</v>
      </c>
      <c r="S269" s="3" t="n">
        <v>25.4077181089485</v>
      </c>
      <c r="T269" s="16" t="n">
        <v>0.369026497091409</v>
      </c>
      <c r="U269" s="17" t="n">
        <v>162</v>
      </c>
      <c r="V269" s="17" t="n">
        <v>110</v>
      </c>
      <c r="W269" s="17" t="n">
        <v>64</v>
      </c>
      <c r="X269" s="18" t="s">
        <v>827</v>
      </c>
      <c r="Y269" s="16"/>
      <c r="Z269" s="0" t="n">
        <v>20.9</v>
      </c>
      <c r="AA269" s="0" t="n">
        <v>18.3</v>
      </c>
      <c r="AB269" s="0" t="n">
        <v>7.5</v>
      </c>
      <c r="AC269" s="2" t="n">
        <v>0.447537473233405</v>
      </c>
      <c r="AD269" s="2" t="n">
        <v>0.39186295503212</v>
      </c>
      <c r="AE269" s="0" t="n">
        <v>161</v>
      </c>
      <c r="AF269" s="0" t="n">
        <v>106</v>
      </c>
      <c r="AG269" s="0" t="n">
        <v>66</v>
      </c>
      <c r="AH269" s="0" t="n">
        <v>50</v>
      </c>
      <c r="AI269" s="0" t="n">
        <v>22</v>
      </c>
      <c r="AJ269" s="0" t="n">
        <v>37</v>
      </c>
      <c r="AK269" s="19" t="n">
        <v>30.7354877019201</v>
      </c>
      <c r="AL269" s="16" t="n">
        <v>0.358720720833848</v>
      </c>
      <c r="AM269" s="17" t="n">
        <v>161</v>
      </c>
      <c r="AN269" s="17" t="n">
        <v>106</v>
      </c>
      <c r="AO269" s="17" t="n">
        <v>66</v>
      </c>
      <c r="AP269" s="18" t="s">
        <v>828</v>
      </c>
      <c r="AQ269" s="16"/>
    </row>
    <row r="270" customFormat="false" ht="13.5" hidden="false" customHeight="false" outlineLevel="0" collapsed="false">
      <c r="A270" s="0" t="n">
        <v>268</v>
      </c>
      <c r="B270" s="1" t="s">
        <v>819</v>
      </c>
      <c r="C270" s="1" t="s">
        <v>829</v>
      </c>
      <c r="E270" s="0" t="n">
        <v>179</v>
      </c>
      <c r="F270" s="0" t="n">
        <v>111</v>
      </c>
      <c r="G270" s="0" t="n">
        <v>48</v>
      </c>
      <c r="H270" s="0" t="n">
        <v>26.2</v>
      </c>
      <c r="I270" s="0" t="n">
        <v>22</v>
      </c>
      <c r="J270" s="0" t="n">
        <v>5.2</v>
      </c>
      <c r="K270" s="2" t="n">
        <v>0.49063670411985</v>
      </c>
      <c r="L270" s="2" t="n">
        <v>0.425531914893617</v>
      </c>
      <c r="M270" s="0" t="n">
        <v>185</v>
      </c>
      <c r="N270" s="0" t="n">
        <v>112</v>
      </c>
      <c r="O270" s="0" t="n">
        <v>43</v>
      </c>
      <c r="P270" s="0" t="n">
        <v>54</v>
      </c>
      <c r="Q270" s="0" t="n">
        <v>28</v>
      </c>
      <c r="R270" s="0" t="n">
        <v>58</v>
      </c>
      <c r="S270" s="3" t="n">
        <v>25.7693276243387</v>
      </c>
      <c r="T270" s="16" t="n">
        <v>0.536708072936821</v>
      </c>
      <c r="U270" s="17" t="n">
        <v>185</v>
      </c>
      <c r="V270" s="17" t="n">
        <v>112</v>
      </c>
      <c r="W270" s="17" t="n">
        <v>43</v>
      </c>
      <c r="X270" s="18" t="s">
        <v>830</v>
      </c>
      <c r="Y270" s="16"/>
      <c r="Z270" s="0" t="n">
        <v>25.7</v>
      </c>
      <c r="AA270" s="0" t="n">
        <v>20.8</v>
      </c>
      <c r="AB270" s="0" t="n">
        <v>5.2</v>
      </c>
      <c r="AC270" s="2" t="n">
        <v>0.497098646034816</v>
      </c>
      <c r="AD270" s="2" t="n">
        <v>0.402321083172147</v>
      </c>
      <c r="AE270" s="0" t="n">
        <v>185</v>
      </c>
      <c r="AF270" s="0" t="n">
        <v>106</v>
      </c>
      <c r="AG270" s="0" t="n">
        <v>46</v>
      </c>
      <c r="AH270" s="0" t="n">
        <v>53</v>
      </c>
      <c r="AI270" s="0" t="n">
        <v>33</v>
      </c>
      <c r="AJ270" s="0" t="n">
        <v>55</v>
      </c>
      <c r="AK270" s="19" t="n">
        <v>30.9637565320735</v>
      </c>
      <c r="AL270" s="16" t="n">
        <v>0.534503923694153</v>
      </c>
      <c r="AM270" s="17" t="n">
        <v>185</v>
      </c>
      <c r="AN270" s="17" t="n">
        <v>106</v>
      </c>
      <c r="AO270" s="17" t="n">
        <v>46</v>
      </c>
      <c r="AP270" s="18" t="s">
        <v>831</v>
      </c>
      <c r="AQ270" s="16"/>
    </row>
    <row r="271" customFormat="false" ht="13.5" hidden="false" customHeight="false" outlineLevel="0" collapsed="false">
      <c r="A271" s="0" t="n">
        <v>269</v>
      </c>
      <c r="B271" s="1" t="s">
        <v>819</v>
      </c>
      <c r="C271" s="1" t="s">
        <v>832</v>
      </c>
      <c r="E271" s="0" t="n">
        <v>160</v>
      </c>
      <c r="F271" s="0" t="n">
        <v>106</v>
      </c>
      <c r="G271" s="0" t="n">
        <v>19</v>
      </c>
      <c r="H271" s="0" t="n">
        <v>20.9</v>
      </c>
      <c r="I271" s="0" t="n">
        <v>18.3</v>
      </c>
      <c r="J271" s="0" t="n">
        <v>2.8</v>
      </c>
      <c r="K271" s="2" t="n">
        <v>0.497619047619048</v>
      </c>
      <c r="L271" s="2" t="n">
        <v>0.448529411764706</v>
      </c>
      <c r="M271" s="0" t="n">
        <v>166</v>
      </c>
      <c r="N271" s="0" t="n">
        <v>105</v>
      </c>
      <c r="O271" s="0" t="n">
        <v>13</v>
      </c>
      <c r="P271" s="0" t="n">
        <v>50</v>
      </c>
      <c r="Q271" s="0" t="n">
        <v>22</v>
      </c>
      <c r="R271" s="0" t="n">
        <v>65</v>
      </c>
      <c r="S271" s="3" t="n">
        <v>18.6989828041811</v>
      </c>
      <c r="T271" s="16" t="n">
        <v>0.571851282143259</v>
      </c>
      <c r="U271" s="17" t="n">
        <v>166</v>
      </c>
      <c r="V271" s="17" t="n">
        <v>105</v>
      </c>
      <c r="W271" s="17" t="n">
        <v>13</v>
      </c>
      <c r="X271" s="18" t="s">
        <v>833</v>
      </c>
      <c r="Y271" s="16"/>
      <c r="Z271" s="0" t="n">
        <v>20.7</v>
      </c>
      <c r="AA271" s="0" t="n">
        <v>17.2</v>
      </c>
      <c r="AB271" s="0" t="n">
        <v>2.9</v>
      </c>
      <c r="AC271" s="2" t="n">
        <v>0.507352941176471</v>
      </c>
      <c r="AD271" s="2" t="n">
        <v>0.42156862745098</v>
      </c>
      <c r="AE271" s="0" t="n">
        <v>168</v>
      </c>
      <c r="AF271" s="0" t="n">
        <v>98</v>
      </c>
      <c r="AG271" s="0" t="n">
        <v>20</v>
      </c>
      <c r="AH271" s="0" t="n">
        <v>49</v>
      </c>
      <c r="AI271" s="0" t="n">
        <v>28</v>
      </c>
      <c r="AJ271" s="0" t="n">
        <v>61</v>
      </c>
      <c r="AK271" s="19" t="n">
        <v>24.6558987440816</v>
      </c>
      <c r="AL271" s="16" t="n">
        <v>0.559327473151661</v>
      </c>
      <c r="AM271" s="17" t="n">
        <v>168</v>
      </c>
      <c r="AN271" s="17" t="n">
        <v>98</v>
      </c>
      <c r="AO271" s="17" t="n">
        <v>20</v>
      </c>
      <c r="AP271" s="18" t="s">
        <v>834</v>
      </c>
      <c r="AQ271" s="16"/>
    </row>
    <row r="272" customFormat="false" ht="13.5" hidden="false" customHeight="false" outlineLevel="0" collapsed="false">
      <c r="A272" s="0" t="n">
        <v>270</v>
      </c>
      <c r="B272" s="1" t="s">
        <v>819</v>
      </c>
      <c r="C272" s="1" t="s">
        <v>835</v>
      </c>
      <c r="E272" s="0" t="n">
        <v>230</v>
      </c>
      <c r="F272" s="0" t="n">
        <v>147</v>
      </c>
      <c r="G272" s="0" t="n">
        <v>23</v>
      </c>
      <c r="H272" s="0" t="n">
        <v>46.2</v>
      </c>
      <c r="I272" s="0" t="n">
        <v>39.9</v>
      </c>
      <c r="J272" s="0" t="n">
        <v>5.8</v>
      </c>
      <c r="K272" s="2" t="n">
        <v>0.50272034820457</v>
      </c>
      <c r="L272" s="2" t="n">
        <v>0.450338600451467</v>
      </c>
      <c r="M272" s="0" t="n">
        <v>238</v>
      </c>
      <c r="N272" s="0" t="n">
        <v>150</v>
      </c>
      <c r="O272" s="0" t="n">
        <v>17</v>
      </c>
      <c r="P272" s="0" t="n">
        <v>69</v>
      </c>
      <c r="Q272" s="0" t="n">
        <v>30</v>
      </c>
      <c r="R272" s="0" t="n">
        <v>86</v>
      </c>
      <c r="S272" s="3" t="n">
        <v>19.2306723756613</v>
      </c>
      <c r="T272" s="16" t="n">
        <v>0.75901983578238</v>
      </c>
      <c r="U272" s="17" t="n">
        <v>238</v>
      </c>
      <c r="V272" s="17" t="n">
        <v>150</v>
      </c>
      <c r="W272" s="17" t="n">
        <v>17</v>
      </c>
      <c r="X272" s="18" t="s">
        <v>836</v>
      </c>
      <c r="Y272" s="16"/>
      <c r="Z272" s="0" t="n">
        <v>45.3</v>
      </c>
      <c r="AA272" s="0" t="n">
        <v>37.4</v>
      </c>
      <c r="AB272" s="0" t="n">
        <v>5.9</v>
      </c>
      <c r="AC272" s="2" t="n">
        <v>0.511286681715576</v>
      </c>
      <c r="AD272" s="2" t="n">
        <v>0.422121896162528</v>
      </c>
      <c r="AE272" s="0" t="n">
        <v>239</v>
      </c>
      <c r="AF272" s="0" t="n">
        <v>141</v>
      </c>
      <c r="AG272" s="0" t="n">
        <v>28</v>
      </c>
      <c r="AH272" s="0" t="n">
        <v>68</v>
      </c>
      <c r="AI272" s="0" t="n">
        <v>37</v>
      </c>
      <c r="AJ272" s="0" t="n">
        <v>82</v>
      </c>
      <c r="AK272" s="19" t="n">
        <v>24.2858251556513</v>
      </c>
      <c r="AL272" s="16" t="n">
        <v>0.749675855879652</v>
      </c>
      <c r="AM272" s="17" t="n">
        <v>239</v>
      </c>
      <c r="AN272" s="17" t="n">
        <v>141</v>
      </c>
      <c r="AO272" s="17" t="n">
        <v>28</v>
      </c>
      <c r="AP272" s="18" t="s">
        <v>837</v>
      </c>
      <c r="AQ272" s="16"/>
    </row>
    <row r="273" customFormat="false" ht="13.5" hidden="false" customHeight="false" outlineLevel="0" collapsed="false">
      <c r="A273" s="0" t="n">
        <v>271</v>
      </c>
      <c r="B273" s="1" t="s">
        <v>819</v>
      </c>
      <c r="C273" s="1" t="s">
        <v>838</v>
      </c>
      <c r="E273" s="0" t="n">
        <v>249</v>
      </c>
      <c r="F273" s="0" t="n">
        <v>176</v>
      </c>
      <c r="G273" s="0" t="n">
        <v>16</v>
      </c>
      <c r="H273" s="0" t="n">
        <v>59.1</v>
      </c>
      <c r="I273" s="0" t="n">
        <v>53.3</v>
      </c>
      <c r="J273" s="0" t="n">
        <v>7.8</v>
      </c>
      <c r="K273" s="2" t="n">
        <v>0.491680532445923</v>
      </c>
      <c r="L273" s="2" t="n">
        <v>0.457118353344768</v>
      </c>
      <c r="M273" s="0" t="n">
        <v>261</v>
      </c>
      <c r="N273" s="0" t="n">
        <v>175</v>
      </c>
      <c r="O273" s="0" t="n">
        <v>19</v>
      </c>
      <c r="P273" s="0" t="n">
        <v>78</v>
      </c>
      <c r="Q273" s="0" t="n">
        <v>26</v>
      </c>
      <c r="R273" s="0" t="n">
        <v>95</v>
      </c>
      <c r="S273" s="3" t="n">
        <v>15.3061389740899</v>
      </c>
      <c r="T273" s="16" t="n">
        <v>0.820780455149582</v>
      </c>
      <c r="U273" s="17" t="n">
        <v>255</v>
      </c>
      <c r="V273" s="17" t="n">
        <v>175</v>
      </c>
      <c r="W273" s="17" t="n">
        <v>19</v>
      </c>
      <c r="X273" s="18" t="s">
        <v>839</v>
      </c>
      <c r="Y273" s="16" t="s">
        <v>523</v>
      </c>
      <c r="Z273" s="0" t="n">
        <v>58.4</v>
      </c>
      <c r="AA273" s="0" t="n">
        <v>50.3</v>
      </c>
      <c r="AB273" s="0" t="n">
        <v>7.9</v>
      </c>
      <c r="AC273" s="2" t="n">
        <v>0.500857632933105</v>
      </c>
      <c r="AD273" s="2" t="n">
        <v>0.43138936535163</v>
      </c>
      <c r="AE273" s="0" t="n">
        <v>264</v>
      </c>
      <c r="AF273" s="0" t="n">
        <v>166</v>
      </c>
      <c r="AG273" s="0" t="n">
        <v>31</v>
      </c>
      <c r="AH273" s="0" t="n">
        <v>76</v>
      </c>
      <c r="AI273" s="0" t="n">
        <v>33</v>
      </c>
      <c r="AJ273" s="0" t="n">
        <v>90</v>
      </c>
      <c r="AK273" s="19" t="n">
        <v>20.1363034282481</v>
      </c>
      <c r="AL273" s="16" t="n">
        <v>0.798827265433523</v>
      </c>
      <c r="AM273" s="17" t="n">
        <v>255</v>
      </c>
      <c r="AN273" s="17" t="n">
        <v>166</v>
      </c>
      <c r="AO273" s="17" t="n">
        <v>31</v>
      </c>
      <c r="AP273" s="18" t="s">
        <v>840</v>
      </c>
      <c r="AQ273" s="16" t="s">
        <v>523</v>
      </c>
    </row>
    <row r="274" customFormat="false" ht="13.5" hidden="false" customHeight="false" outlineLevel="0" collapsed="false">
      <c r="A274" s="0" t="n">
        <v>272</v>
      </c>
      <c r="B274" s="1" t="s">
        <v>819</v>
      </c>
      <c r="C274" s="1" t="s">
        <v>841</v>
      </c>
      <c r="E274" s="0" t="n">
        <v>244</v>
      </c>
      <c r="F274" s="0" t="n">
        <v>203</v>
      </c>
      <c r="G274" s="0" t="n">
        <v>23</v>
      </c>
      <c r="H274" s="0" t="n">
        <v>63.2</v>
      </c>
      <c r="I274" s="0" t="n">
        <v>65.2</v>
      </c>
      <c r="J274" s="0" t="n">
        <v>10.6</v>
      </c>
      <c r="K274" s="2" t="n">
        <v>0.454676258992806</v>
      </c>
      <c r="L274" s="2" t="n">
        <v>0.485842026825633</v>
      </c>
      <c r="M274" s="0" t="n">
        <v>254</v>
      </c>
      <c r="N274" s="0" t="n">
        <v>206</v>
      </c>
      <c r="O274" s="0" t="n">
        <v>32</v>
      </c>
      <c r="P274" s="0" t="n">
        <v>85</v>
      </c>
      <c r="Q274" s="0" t="n">
        <v>3</v>
      </c>
      <c r="R274" s="0" t="n">
        <v>98</v>
      </c>
      <c r="S274" s="3" t="n">
        <v>1.75340486007154</v>
      </c>
      <c r="T274" s="16" t="n">
        <v>0.817049230122913</v>
      </c>
      <c r="U274" s="17" t="n">
        <v>254</v>
      </c>
      <c r="V274" s="17" t="n">
        <v>206</v>
      </c>
      <c r="W274" s="17" t="n">
        <v>32</v>
      </c>
      <c r="X274" s="18" t="s">
        <v>842</v>
      </c>
      <c r="Y274" s="16"/>
      <c r="Z274" s="0" t="n">
        <v>62.7</v>
      </c>
      <c r="AA274" s="0" t="n">
        <v>61.4</v>
      </c>
      <c r="AB274" s="0" t="n">
        <v>10.1</v>
      </c>
      <c r="AC274" s="2" t="n">
        <v>0.467213114754098</v>
      </c>
      <c r="AD274" s="2" t="n">
        <v>0.4575260804769</v>
      </c>
      <c r="AE274" s="0" t="n">
        <v>259</v>
      </c>
      <c r="AF274" s="0" t="n">
        <v>195</v>
      </c>
      <c r="AG274" s="0" t="n">
        <v>35</v>
      </c>
      <c r="AH274" s="0" t="n">
        <v>83</v>
      </c>
      <c r="AI274" s="0" t="n">
        <v>13</v>
      </c>
      <c r="AJ274" s="0" t="n">
        <v>95</v>
      </c>
      <c r="AK274" s="19" t="n">
        <v>7.79207807821844</v>
      </c>
      <c r="AL274" s="16" t="n">
        <v>0.799044568357875</v>
      </c>
      <c r="AM274" s="17" t="n">
        <v>255</v>
      </c>
      <c r="AN274" s="17" t="n">
        <v>195</v>
      </c>
      <c r="AO274" s="17" t="n">
        <v>35</v>
      </c>
      <c r="AP274" s="18" t="s">
        <v>843</v>
      </c>
      <c r="AQ274" s="16" t="s">
        <v>523</v>
      </c>
    </row>
    <row r="275" customFormat="false" ht="13.5" hidden="false" customHeight="false" outlineLevel="0" collapsed="false">
      <c r="A275" s="0" t="n">
        <v>273</v>
      </c>
      <c r="B275" s="1" t="s">
        <v>819</v>
      </c>
      <c r="C275" s="1" t="s">
        <v>844</v>
      </c>
      <c r="E275" s="0" t="n">
        <v>240</v>
      </c>
      <c r="F275" s="0" t="n">
        <v>227</v>
      </c>
      <c r="G275" s="0" t="n">
        <v>112</v>
      </c>
      <c r="H275" s="0" t="n">
        <v>69.5</v>
      </c>
      <c r="I275" s="0" t="n">
        <v>76.8</v>
      </c>
      <c r="J275" s="0" t="n">
        <v>27.4</v>
      </c>
      <c r="K275" s="2" t="n">
        <v>0.400115141047784</v>
      </c>
      <c r="L275" s="2" t="n">
        <v>0.452296819787986</v>
      </c>
      <c r="M275" s="0" t="n">
        <v>248</v>
      </c>
      <c r="N275" s="0" t="n">
        <v>228</v>
      </c>
      <c r="O275" s="0" t="n">
        <v>115</v>
      </c>
      <c r="P275" s="0" t="n">
        <v>90</v>
      </c>
      <c r="Q275" s="0" t="n">
        <v>-9</v>
      </c>
      <c r="R275" s="0" t="n">
        <v>68</v>
      </c>
      <c r="S275" s="3" t="n">
        <v>352.460554860491</v>
      </c>
      <c r="T275" s="16" t="n">
        <v>0.571608354654751</v>
      </c>
      <c r="U275" s="17" t="n">
        <v>248</v>
      </c>
      <c r="V275" s="17" t="n">
        <v>228</v>
      </c>
      <c r="W275" s="17" t="n">
        <v>115</v>
      </c>
      <c r="X275" s="18" t="s">
        <v>845</v>
      </c>
      <c r="Y275" s="16"/>
      <c r="Z275" s="0" t="n">
        <v>69.6</v>
      </c>
      <c r="AA275" s="0" t="n">
        <v>73.8</v>
      </c>
      <c r="AB275" s="0" t="n">
        <v>26.4</v>
      </c>
      <c r="AC275" s="2" t="n">
        <v>0.409893992932862</v>
      </c>
      <c r="AD275" s="2" t="n">
        <v>0.434628975265018</v>
      </c>
      <c r="AE275" s="0" t="n">
        <v>254</v>
      </c>
      <c r="AF275" s="0" t="n">
        <v>221</v>
      </c>
      <c r="AG275" s="0" t="n">
        <v>115</v>
      </c>
      <c r="AH275" s="0" t="n">
        <v>89</v>
      </c>
      <c r="AI275" s="0" t="n">
        <v>-1</v>
      </c>
      <c r="AJ275" s="0" t="n">
        <v>67</v>
      </c>
      <c r="AK275" s="19" t="n">
        <v>359.144902603733</v>
      </c>
      <c r="AL275" s="16" t="n">
        <v>0.558395518925032</v>
      </c>
      <c r="AM275" s="17" t="n">
        <v>254</v>
      </c>
      <c r="AN275" s="17" t="n">
        <v>221</v>
      </c>
      <c r="AO275" s="17" t="n">
        <v>115</v>
      </c>
      <c r="AP275" s="18" t="s">
        <v>846</v>
      </c>
      <c r="AQ275" s="16"/>
    </row>
    <row r="276" customFormat="false" ht="13.5" hidden="false" customHeight="false" outlineLevel="0" collapsed="false">
      <c r="A276" s="0" t="n">
        <v>274</v>
      </c>
      <c r="B276" s="1" t="s">
        <v>819</v>
      </c>
      <c r="C276" s="1" t="s">
        <v>847</v>
      </c>
      <c r="E276" s="0" t="n">
        <v>238</v>
      </c>
      <c r="F276" s="0" t="n">
        <v>235</v>
      </c>
      <c r="G276" s="0" t="n">
        <v>176</v>
      </c>
      <c r="H276" s="0" t="n">
        <v>73.2</v>
      </c>
      <c r="I276" s="0" t="n">
        <v>80.3</v>
      </c>
      <c r="J276" s="0" t="n">
        <v>53.6</v>
      </c>
      <c r="K276" s="2" t="n">
        <v>0.353452438435538</v>
      </c>
      <c r="L276" s="2" t="n">
        <v>0.392665036674817</v>
      </c>
      <c r="M276" s="0" t="n">
        <v>240</v>
      </c>
      <c r="N276" s="0" t="n">
        <v>234</v>
      </c>
      <c r="O276" s="0" t="n">
        <v>178</v>
      </c>
      <c r="P276" s="0" t="n">
        <v>92</v>
      </c>
      <c r="Q276" s="0" t="n">
        <v>-8</v>
      </c>
      <c r="R276" s="0" t="n">
        <v>34</v>
      </c>
      <c r="S276" s="3" t="n">
        <v>346.759480084813</v>
      </c>
      <c r="T276" s="16" t="n">
        <v>0.291070819942883</v>
      </c>
      <c r="U276" s="17" t="n">
        <v>240</v>
      </c>
      <c r="V276" s="17" t="n">
        <v>234</v>
      </c>
      <c r="W276" s="17" t="n">
        <v>178</v>
      </c>
      <c r="X276" s="18" t="s">
        <v>848</v>
      </c>
      <c r="Y276" s="16"/>
      <c r="Z276" s="0" t="n">
        <v>73.3</v>
      </c>
      <c r="AA276" s="0" t="n">
        <v>78.6</v>
      </c>
      <c r="AB276" s="0" t="n">
        <v>52.6</v>
      </c>
      <c r="AC276" s="2" t="n">
        <v>0.358435207823961</v>
      </c>
      <c r="AD276" s="2" t="n">
        <v>0.384352078239609</v>
      </c>
      <c r="AE276" s="0" t="n">
        <v>244</v>
      </c>
      <c r="AF276" s="0" t="n">
        <v>229</v>
      </c>
      <c r="AG276" s="0" t="n">
        <v>178</v>
      </c>
      <c r="AH276" s="0" t="n">
        <v>91</v>
      </c>
      <c r="AI276" s="0" t="n">
        <v>-3</v>
      </c>
      <c r="AJ276" s="0" t="n">
        <v>32</v>
      </c>
      <c r="AK276" s="19" t="n">
        <v>354.644174957145</v>
      </c>
      <c r="AL276" s="16" t="n">
        <v>0.267835977999803</v>
      </c>
      <c r="AM276" s="17" t="n">
        <v>244</v>
      </c>
      <c r="AN276" s="17" t="n">
        <v>229</v>
      </c>
      <c r="AO276" s="17" t="n">
        <v>178</v>
      </c>
      <c r="AP276" s="18" t="s">
        <v>849</v>
      </c>
      <c r="AQ276" s="16"/>
    </row>
    <row r="277" customFormat="false" ht="13.5" hidden="false" customHeight="false" outlineLevel="0" collapsed="false">
      <c r="A277" s="0" t="n">
        <v>275</v>
      </c>
      <c r="B277" s="1" t="s">
        <v>819</v>
      </c>
      <c r="C277" s="1" t="s">
        <v>850</v>
      </c>
      <c r="E277" s="0" t="n">
        <v>243</v>
      </c>
      <c r="F277" s="0" t="n">
        <v>232</v>
      </c>
      <c r="G277" s="0" t="n">
        <v>191</v>
      </c>
      <c r="H277" s="0" t="n">
        <v>74.4</v>
      </c>
      <c r="I277" s="0" t="n">
        <v>78.8</v>
      </c>
      <c r="J277" s="0" t="n">
        <v>60.1</v>
      </c>
      <c r="K277" s="2" t="n">
        <v>0.348804500703235</v>
      </c>
      <c r="L277" s="2" t="n">
        <v>0.371873525247758</v>
      </c>
      <c r="M277" s="0" t="n">
        <v>243</v>
      </c>
      <c r="N277" s="0" t="n">
        <v>229</v>
      </c>
      <c r="O277" s="0" t="n">
        <v>190</v>
      </c>
      <c r="P277" s="0" t="n">
        <v>91</v>
      </c>
      <c r="Q277" s="0" t="n">
        <v>-1</v>
      </c>
      <c r="R277" s="0" t="n">
        <v>25</v>
      </c>
      <c r="S277" s="3" t="n">
        <v>357.709389957361</v>
      </c>
      <c r="T277" s="16" t="n">
        <v>0.208499933386613</v>
      </c>
      <c r="U277" s="17" t="n">
        <v>243</v>
      </c>
      <c r="V277" s="17" t="n">
        <v>229</v>
      </c>
      <c r="W277" s="17" t="n">
        <v>190</v>
      </c>
      <c r="X277" s="18" t="s">
        <v>851</v>
      </c>
      <c r="Y277" s="16"/>
      <c r="Z277" s="0" t="n">
        <v>74.6</v>
      </c>
      <c r="AA277" s="0" t="n">
        <v>77.9</v>
      </c>
      <c r="AB277" s="0" t="n">
        <v>59.4</v>
      </c>
      <c r="AC277" s="2" t="n">
        <v>0.35205285512034</v>
      </c>
      <c r="AD277" s="2" t="n">
        <v>0.367626238791883</v>
      </c>
      <c r="AE277" s="0" t="n">
        <v>246</v>
      </c>
      <c r="AF277" s="0" t="n">
        <v>226</v>
      </c>
      <c r="AG277" s="0" t="n">
        <v>191</v>
      </c>
      <c r="AH277" s="0" t="n">
        <v>91</v>
      </c>
      <c r="AI277" s="0" t="n">
        <v>2</v>
      </c>
      <c r="AJ277" s="0" t="n">
        <v>24</v>
      </c>
      <c r="AK277" s="19" t="n">
        <v>4.76364169072618</v>
      </c>
      <c r="AL277" s="16" t="n">
        <v>0.200693242979872</v>
      </c>
      <c r="AM277" s="17" t="n">
        <v>246</v>
      </c>
      <c r="AN277" s="17" t="n">
        <v>226</v>
      </c>
      <c r="AO277" s="17" t="n">
        <v>191</v>
      </c>
      <c r="AP277" s="18" t="s">
        <v>852</v>
      </c>
      <c r="AQ277" s="16"/>
    </row>
    <row r="278" customFormat="false" ht="13.5" hidden="false" customHeight="false" outlineLevel="0" collapsed="false">
      <c r="A278" s="0" t="n">
        <v>276</v>
      </c>
      <c r="B278" s="1" t="s">
        <v>853</v>
      </c>
      <c r="C278" s="1" t="s">
        <v>854</v>
      </c>
      <c r="E278" s="0" t="n">
        <v>91</v>
      </c>
      <c r="F278" s="0" t="n">
        <v>44</v>
      </c>
      <c r="G278" s="0" t="n">
        <v>39</v>
      </c>
      <c r="H278" s="0" t="n">
        <v>5.7</v>
      </c>
      <c r="I278" s="0" t="n">
        <v>4.1</v>
      </c>
      <c r="J278" s="0" t="n">
        <v>2.1</v>
      </c>
      <c r="K278" s="2" t="n">
        <v>0.478991596638656</v>
      </c>
      <c r="L278" s="2" t="n">
        <v>0.338842975206612</v>
      </c>
      <c r="M278" s="0" t="n">
        <v>94</v>
      </c>
      <c r="N278" s="0" t="n">
        <v>41</v>
      </c>
      <c r="O278" s="0" t="n">
        <v>35</v>
      </c>
      <c r="P278" s="0" t="n">
        <v>24</v>
      </c>
      <c r="Q278" s="0" t="n">
        <v>28</v>
      </c>
      <c r="R278" s="0" t="n">
        <v>18</v>
      </c>
      <c r="S278" s="3" t="n">
        <v>57.2647737278924</v>
      </c>
      <c r="T278" s="16" t="n">
        <v>0.277388616284887</v>
      </c>
      <c r="U278" s="17" t="n">
        <v>94</v>
      </c>
      <c r="V278" s="17" t="n">
        <v>41</v>
      </c>
      <c r="W278" s="17" t="n">
        <v>35</v>
      </c>
      <c r="X278" s="18" t="s">
        <v>855</v>
      </c>
      <c r="Y278" s="16"/>
      <c r="Z278" s="0" t="n">
        <v>5.7</v>
      </c>
      <c r="AA278" s="0" t="n">
        <v>4.1</v>
      </c>
      <c r="AB278" s="0" t="n">
        <v>2.3</v>
      </c>
      <c r="AC278" s="2" t="n">
        <v>0.471074380165289</v>
      </c>
      <c r="AD278" s="2" t="n">
        <v>0.338842975206612</v>
      </c>
      <c r="AE278" s="0" t="n">
        <v>93</v>
      </c>
      <c r="AF278" s="0" t="n">
        <v>41</v>
      </c>
      <c r="AG278" s="0" t="n">
        <v>38</v>
      </c>
      <c r="AH278" s="0" t="n">
        <v>24</v>
      </c>
      <c r="AI278" s="0" t="n">
        <v>28</v>
      </c>
      <c r="AJ278" s="0" t="n">
        <v>16</v>
      </c>
      <c r="AK278" s="19" t="n">
        <v>60.2551187030578</v>
      </c>
      <c r="AL278" s="16" t="n">
        <v>0.268741924943285</v>
      </c>
      <c r="AM278" s="17" t="n">
        <v>93</v>
      </c>
      <c r="AN278" s="17" t="n">
        <v>41</v>
      </c>
      <c r="AO278" s="17" t="n">
        <v>38</v>
      </c>
      <c r="AP278" s="18" t="s">
        <v>856</v>
      </c>
      <c r="AQ278" s="16"/>
    </row>
    <row r="279" customFormat="false" ht="13.5" hidden="false" customHeight="false" outlineLevel="0" collapsed="false">
      <c r="A279" s="0" t="n">
        <v>277</v>
      </c>
      <c r="B279" s="1" t="s">
        <v>853</v>
      </c>
      <c r="C279" s="1" t="s">
        <v>857</v>
      </c>
      <c r="E279" s="0" t="n">
        <v>138</v>
      </c>
      <c r="F279" s="0" t="n">
        <v>36</v>
      </c>
      <c r="G279" s="0" t="n">
        <v>36</v>
      </c>
      <c r="H279" s="0" t="n">
        <v>12.5</v>
      </c>
      <c r="I279" s="0" t="n">
        <v>7.7</v>
      </c>
      <c r="J279" s="0" t="n">
        <v>2.1</v>
      </c>
      <c r="K279" s="2" t="n">
        <v>0.560538116591928</v>
      </c>
      <c r="L279" s="2" t="n">
        <v>0.358139534883721</v>
      </c>
      <c r="M279" s="0" t="n">
        <v>143</v>
      </c>
      <c r="N279" s="0" t="n">
        <v>43</v>
      </c>
      <c r="O279" s="0" t="n">
        <v>31</v>
      </c>
      <c r="P279" s="0" t="n">
        <v>33</v>
      </c>
      <c r="Q279" s="0" t="n">
        <v>50</v>
      </c>
      <c r="R279" s="0" t="n">
        <v>38</v>
      </c>
      <c r="S279" s="3" t="n">
        <v>52.7651660184253</v>
      </c>
      <c r="T279" s="16" t="n">
        <v>0.523343948936919</v>
      </c>
      <c r="U279" s="17" t="n">
        <v>143</v>
      </c>
      <c r="V279" s="17" t="n">
        <v>43</v>
      </c>
      <c r="W279" s="17" t="n">
        <v>31</v>
      </c>
      <c r="X279" s="18" t="s">
        <v>858</v>
      </c>
      <c r="Y279" s="16"/>
      <c r="Z279" s="0" t="n">
        <v>11.9</v>
      </c>
      <c r="AA279" s="0" t="n">
        <v>7.3</v>
      </c>
      <c r="AB279" s="0" t="n">
        <v>2.3</v>
      </c>
      <c r="AC279" s="2" t="n">
        <v>0.553488372093023</v>
      </c>
      <c r="AD279" s="2" t="n">
        <v>0.33953488372093</v>
      </c>
      <c r="AE279" s="0" t="n">
        <v>140</v>
      </c>
      <c r="AF279" s="0" t="n">
        <v>41</v>
      </c>
      <c r="AG279" s="0" t="n">
        <v>34</v>
      </c>
      <c r="AH279" s="0" t="n">
        <v>32</v>
      </c>
      <c r="AI279" s="0" t="n">
        <v>50</v>
      </c>
      <c r="AJ279" s="0" t="n">
        <v>34</v>
      </c>
      <c r="AK279" s="19" t="n">
        <v>55.7842978675626</v>
      </c>
      <c r="AL279" s="16" t="n">
        <v>0.503873881927699</v>
      </c>
      <c r="AM279" s="17" t="n">
        <v>140</v>
      </c>
      <c r="AN279" s="17" t="n">
        <v>41</v>
      </c>
      <c r="AO279" s="17" t="n">
        <v>34</v>
      </c>
      <c r="AP279" s="18" t="s">
        <v>859</v>
      </c>
      <c r="AQ279" s="16"/>
    </row>
    <row r="280" customFormat="false" ht="13.5" hidden="false" customHeight="false" outlineLevel="0" collapsed="false">
      <c r="A280" s="0" t="n">
        <v>278</v>
      </c>
      <c r="B280" s="1" t="s">
        <v>853</v>
      </c>
      <c r="C280" s="1" t="s">
        <v>860</v>
      </c>
      <c r="E280" s="0" t="n">
        <v>163</v>
      </c>
      <c r="F280" s="0" t="n">
        <v>72</v>
      </c>
      <c r="G280" s="0" t="n">
        <v>44</v>
      </c>
      <c r="H280" s="0" t="n">
        <v>19.5</v>
      </c>
      <c r="I280" s="0" t="n">
        <v>13.9</v>
      </c>
      <c r="J280" s="0" t="n">
        <v>3.9</v>
      </c>
      <c r="K280" s="2" t="n">
        <v>0.522788203753351</v>
      </c>
      <c r="L280" s="2" t="n">
        <v>0.388268156424581</v>
      </c>
      <c r="M280" s="0" t="n">
        <v>169</v>
      </c>
      <c r="N280" s="0" t="n">
        <v>77</v>
      </c>
      <c r="O280" s="0" t="n">
        <v>43</v>
      </c>
      <c r="P280" s="0" t="n">
        <v>44</v>
      </c>
      <c r="Q280" s="0" t="n">
        <v>43</v>
      </c>
      <c r="R280" s="0" t="n">
        <v>45</v>
      </c>
      <c r="S280" s="3" t="n">
        <v>43.6980473274211</v>
      </c>
      <c r="T280" s="16" t="n">
        <v>0.518678877319848</v>
      </c>
      <c r="U280" s="17" t="n">
        <v>169</v>
      </c>
      <c r="V280" s="17" t="n">
        <v>77</v>
      </c>
      <c r="W280" s="17" t="n">
        <v>43</v>
      </c>
      <c r="X280" s="18" t="s">
        <v>861</v>
      </c>
      <c r="Y280" s="16"/>
      <c r="Z280" s="0" t="n">
        <v>18.7</v>
      </c>
      <c r="AA280" s="0" t="n">
        <v>13.1</v>
      </c>
      <c r="AB280" s="0" t="n">
        <v>4</v>
      </c>
      <c r="AC280" s="2" t="n">
        <v>0.522346368715084</v>
      </c>
      <c r="AD280" s="2" t="n">
        <v>0.365921787709497</v>
      </c>
      <c r="AE280" s="0" t="n">
        <v>167</v>
      </c>
      <c r="AF280" s="0" t="n">
        <v>73</v>
      </c>
      <c r="AG280" s="0" t="n">
        <v>45</v>
      </c>
      <c r="AH280" s="0" t="n">
        <v>43</v>
      </c>
      <c r="AI280" s="0" t="n">
        <v>45</v>
      </c>
      <c r="AJ280" s="0" t="n">
        <v>42</v>
      </c>
      <c r="AK280" s="19" t="n">
        <v>46.974934010882</v>
      </c>
      <c r="AL280" s="16" t="n">
        <v>0.51295711321708</v>
      </c>
      <c r="AM280" s="17" t="n">
        <v>167</v>
      </c>
      <c r="AN280" s="17" t="n">
        <v>73</v>
      </c>
      <c r="AO280" s="17" t="n">
        <v>45</v>
      </c>
      <c r="AP280" s="18" t="s">
        <v>862</v>
      </c>
      <c r="AQ280" s="16"/>
    </row>
    <row r="281" customFormat="false" ht="13.5" hidden="false" customHeight="false" outlineLevel="0" collapsed="false">
      <c r="A281" s="0" t="n">
        <v>279</v>
      </c>
      <c r="B281" s="1" t="s">
        <v>853</v>
      </c>
      <c r="C281" s="1" t="s">
        <v>863</v>
      </c>
      <c r="E281" s="0" t="n">
        <v>161</v>
      </c>
      <c r="F281" s="0" t="n">
        <v>57</v>
      </c>
      <c r="G281" s="0" t="n">
        <v>40</v>
      </c>
      <c r="H281" s="0" t="n">
        <v>18.1</v>
      </c>
      <c r="I281" s="0" t="n">
        <v>11.7</v>
      </c>
      <c r="J281" s="0" t="n">
        <v>3.1</v>
      </c>
      <c r="K281" s="2" t="n">
        <v>0.550151975683891</v>
      </c>
      <c r="L281" s="2" t="n">
        <v>0.371428571428571</v>
      </c>
      <c r="M281" s="0" t="n">
        <v>168</v>
      </c>
      <c r="N281" s="0" t="n">
        <v>60</v>
      </c>
      <c r="O281" s="0" t="n">
        <v>38</v>
      </c>
      <c r="P281" s="0" t="n">
        <v>41</v>
      </c>
      <c r="Q281" s="0" t="n">
        <v>52</v>
      </c>
      <c r="R281" s="0" t="n">
        <v>44</v>
      </c>
      <c r="S281" s="3" t="n">
        <v>49.7636416907262</v>
      </c>
      <c r="T281" s="16" t="n">
        <v>0.567646212197547</v>
      </c>
      <c r="U281" s="17" t="n">
        <v>168</v>
      </c>
      <c r="V281" s="17" t="n">
        <v>60</v>
      </c>
      <c r="W281" s="17" t="n">
        <v>38</v>
      </c>
      <c r="X281" s="18" t="s">
        <v>864</v>
      </c>
      <c r="Y281" s="16"/>
      <c r="Z281" s="0" t="n">
        <v>17.2</v>
      </c>
      <c r="AA281" s="0" t="n">
        <v>11.1</v>
      </c>
      <c r="AB281" s="0" t="n">
        <v>3.2</v>
      </c>
      <c r="AC281" s="2" t="n">
        <v>0.546031746031746</v>
      </c>
      <c r="AD281" s="2" t="n">
        <v>0.352380952380952</v>
      </c>
      <c r="AE281" s="0" t="n">
        <v>164</v>
      </c>
      <c r="AF281" s="0" t="n">
        <v>58</v>
      </c>
      <c r="AG281" s="0" t="n">
        <v>40</v>
      </c>
      <c r="AH281" s="0" t="n">
        <v>40</v>
      </c>
      <c r="AI281" s="0" t="n">
        <v>51</v>
      </c>
      <c r="AJ281" s="0" t="n">
        <v>41</v>
      </c>
      <c r="AK281" s="19" t="n">
        <v>51.2034479016918</v>
      </c>
      <c r="AL281" s="16" t="n">
        <v>0.545308271632763</v>
      </c>
      <c r="AM281" s="17" t="n">
        <v>164</v>
      </c>
      <c r="AN281" s="17" t="n">
        <v>58</v>
      </c>
      <c r="AO281" s="17" t="n">
        <v>40</v>
      </c>
      <c r="AP281" s="18" t="s">
        <v>865</v>
      </c>
      <c r="AQ281" s="16"/>
    </row>
    <row r="282" customFormat="false" ht="13.5" hidden="false" customHeight="false" outlineLevel="0" collapsed="false">
      <c r="A282" s="0" t="n">
        <v>280</v>
      </c>
      <c r="B282" s="1" t="s">
        <v>853</v>
      </c>
      <c r="C282" s="1" t="s">
        <v>866</v>
      </c>
      <c r="E282" s="0" t="n">
        <v>183</v>
      </c>
      <c r="F282" s="0" t="n">
        <v>89</v>
      </c>
      <c r="G282" s="0" t="n">
        <v>46</v>
      </c>
      <c r="H282" s="0" t="n">
        <v>25.7</v>
      </c>
      <c r="I282" s="0" t="n">
        <v>19.1</v>
      </c>
      <c r="J282" s="0" t="n">
        <v>4.5</v>
      </c>
      <c r="K282" s="2" t="n">
        <v>0.521298174442191</v>
      </c>
      <c r="L282" s="2" t="n">
        <v>0.40295358649789</v>
      </c>
      <c r="M282" s="0" t="n">
        <v>190</v>
      </c>
      <c r="N282" s="0" t="n">
        <v>94</v>
      </c>
      <c r="O282" s="0" t="n">
        <v>42</v>
      </c>
      <c r="P282" s="0" t="n">
        <v>51</v>
      </c>
      <c r="Q282" s="0" t="n">
        <v>42</v>
      </c>
      <c r="R282" s="0" t="n">
        <v>55</v>
      </c>
      <c r="S282" s="3" t="n">
        <v>37.3666694127687</v>
      </c>
      <c r="T282" s="16" t="n">
        <v>0.576688342559865</v>
      </c>
      <c r="U282" s="17" t="n">
        <v>190</v>
      </c>
      <c r="V282" s="17" t="n">
        <v>94</v>
      </c>
      <c r="W282" s="17" t="n">
        <v>42</v>
      </c>
      <c r="X282" s="18" t="s">
        <v>867</v>
      </c>
      <c r="Y282" s="16"/>
      <c r="Z282" s="0" t="n">
        <v>24.7</v>
      </c>
      <c r="AA282" s="0" t="n">
        <v>18</v>
      </c>
      <c r="AB282" s="0" t="n">
        <v>4.7</v>
      </c>
      <c r="AC282" s="2" t="n">
        <v>0.521097046413502</v>
      </c>
      <c r="AD282" s="2" t="n">
        <v>0.379746835443038</v>
      </c>
      <c r="AE282" s="0" t="n">
        <v>188</v>
      </c>
      <c r="AF282" s="0" t="n">
        <v>89</v>
      </c>
      <c r="AG282" s="0" t="n">
        <v>46</v>
      </c>
      <c r="AH282" s="0" t="n">
        <v>49</v>
      </c>
      <c r="AI282" s="0" t="n">
        <v>44</v>
      </c>
      <c r="AJ282" s="0" t="n">
        <v>51</v>
      </c>
      <c r="AK282" s="19" t="n">
        <v>40.785821477266</v>
      </c>
      <c r="AL282" s="16" t="n">
        <v>0.561310470634964</v>
      </c>
      <c r="AM282" s="17" t="n">
        <v>188</v>
      </c>
      <c r="AN282" s="17" t="n">
        <v>89</v>
      </c>
      <c r="AO282" s="17" t="n">
        <v>46</v>
      </c>
      <c r="AP282" s="18" t="s">
        <v>868</v>
      </c>
      <c r="AQ282" s="16"/>
    </row>
    <row r="283" customFormat="false" ht="13.5" hidden="false" customHeight="false" outlineLevel="0" collapsed="false">
      <c r="A283" s="0" t="n">
        <v>281</v>
      </c>
      <c r="B283" s="1" t="s">
        <v>853</v>
      </c>
      <c r="C283" s="1" t="s">
        <v>869</v>
      </c>
      <c r="E283" s="0" t="n">
        <v>199</v>
      </c>
      <c r="F283" s="0" t="n">
        <v>110</v>
      </c>
      <c r="G283" s="0" t="n">
        <v>48</v>
      </c>
      <c r="H283" s="0" t="n">
        <v>31.6</v>
      </c>
      <c r="I283" s="0" t="n">
        <v>24.6</v>
      </c>
      <c r="J283" s="0" t="n">
        <v>5.9</v>
      </c>
      <c r="K283" s="2" t="n">
        <v>0.508856682769726</v>
      </c>
      <c r="L283" s="2" t="n">
        <v>0.407284768211921</v>
      </c>
      <c r="M283" s="0" t="n">
        <v>206</v>
      </c>
      <c r="N283" s="0" t="n">
        <v>111</v>
      </c>
      <c r="O283" s="0" t="n">
        <v>48</v>
      </c>
      <c r="P283" s="0" t="n">
        <v>57</v>
      </c>
      <c r="Q283" s="0" t="n">
        <v>40</v>
      </c>
      <c r="R283" s="0" t="n">
        <v>60</v>
      </c>
      <c r="S283" s="3" t="n">
        <v>33.6900675259798</v>
      </c>
      <c r="T283" s="16" t="n">
        <v>0.600925212577332</v>
      </c>
      <c r="U283" s="17" t="n">
        <v>206</v>
      </c>
      <c r="V283" s="17" t="n">
        <v>111</v>
      </c>
      <c r="W283" s="17" t="n">
        <v>48</v>
      </c>
      <c r="X283" s="18" t="s">
        <v>870</v>
      </c>
      <c r="Y283" s="16"/>
      <c r="Z283" s="0" t="n">
        <v>30.8</v>
      </c>
      <c r="AA283" s="0" t="n">
        <v>23.5</v>
      </c>
      <c r="AB283" s="0" t="n">
        <v>6.1</v>
      </c>
      <c r="AC283" s="2" t="n">
        <v>0.509933774834437</v>
      </c>
      <c r="AD283" s="2" t="n">
        <v>0.389072847682119</v>
      </c>
      <c r="AE283" s="0" t="n">
        <v>204</v>
      </c>
      <c r="AF283" s="0" t="n">
        <v>106</v>
      </c>
      <c r="AG283" s="0" t="n">
        <v>52</v>
      </c>
      <c r="AH283" s="0" t="n">
        <v>56</v>
      </c>
      <c r="AI283" s="0" t="n">
        <v>42</v>
      </c>
      <c r="AJ283" s="0" t="n">
        <v>56</v>
      </c>
      <c r="AK283" s="19" t="n">
        <v>36.869897645844</v>
      </c>
      <c r="AL283" s="16" t="n">
        <v>0.583333333333333</v>
      </c>
      <c r="AM283" s="17" t="n">
        <v>204</v>
      </c>
      <c r="AN283" s="17" t="n">
        <v>106</v>
      </c>
      <c r="AO283" s="17" t="n">
        <v>52</v>
      </c>
      <c r="AP283" s="18" t="s">
        <v>871</v>
      </c>
      <c r="AQ283" s="16"/>
    </row>
    <row r="284" customFormat="false" ht="13.5" hidden="false" customHeight="false" outlineLevel="0" collapsed="false">
      <c r="A284" s="0" t="n">
        <v>282</v>
      </c>
      <c r="B284" s="1" t="s">
        <v>853</v>
      </c>
      <c r="C284" s="1" t="s">
        <v>872</v>
      </c>
      <c r="E284" s="0" t="n">
        <v>244</v>
      </c>
      <c r="F284" s="0" t="n">
        <v>124</v>
      </c>
      <c r="G284" s="0" t="n">
        <v>29</v>
      </c>
      <c r="H284" s="0" t="n">
        <v>49.3</v>
      </c>
      <c r="I284" s="0" t="n">
        <v>38.2</v>
      </c>
      <c r="J284" s="0" t="n">
        <v>5.9</v>
      </c>
      <c r="K284" s="2" t="n">
        <v>0.527837259100642</v>
      </c>
      <c r="L284" s="2" t="n">
        <v>0.424444444444444</v>
      </c>
      <c r="M284" s="0" t="n">
        <v>253</v>
      </c>
      <c r="N284" s="0" t="n">
        <v>135</v>
      </c>
      <c r="O284" s="0" t="n">
        <v>28</v>
      </c>
      <c r="P284" s="0" t="n">
        <v>68</v>
      </c>
      <c r="Q284" s="0" t="n">
        <v>47</v>
      </c>
      <c r="R284" s="0" t="n">
        <v>83</v>
      </c>
      <c r="S284" s="3" t="n">
        <v>29.5213618345816</v>
      </c>
      <c r="T284" s="16" t="n">
        <v>0.794861972644028</v>
      </c>
      <c r="U284" s="17" t="n">
        <v>253</v>
      </c>
      <c r="V284" s="17" t="n">
        <v>135</v>
      </c>
      <c r="W284" s="17" t="n">
        <v>28</v>
      </c>
      <c r="X284" s="18" t="s">
        <v>873</v>
      </c>
      <c r="Y284" s="16"/>
      <c r="Z284" s="0" t="n">
        <v>48</v>
      </c>
      <c r="AA284" s="0" t="n">
        <v>36</v>
      </c>
      <c r="AB284" s="0" t="n">
        <v>6</v>
      </c>
      <c r="AC284" s="2" t="n">
        <v>0.533333333333333</v>
      </c>
      <c r="AD284" s="2" t="n">
        <v>0.4</v>
      </c>
      <c r="AE284" s="0" t="n">
        <v>252</v>
      </c>
      <c r="AF284" s="0" t="n">
        <v>127</v>
      </c>
      <c r="AG284" s="0" t="n">
        <v>35</v>
      </c>
      <c r="AH284" s="0" t="n">
        <v>67</v>
      </c>
      <c r="AI284" s="0" t="n">
        <v>51</v>
      </c>
      <c r="AJ284" s="0" t="n">
        <v>79</v>
      </c>
      <c r="AK284" s="19" t="n">
        <v>32.8450583027778</v>
      </c>
      <c r="AL284" s="16" t="n">
        <v>0.783599245646509</v>
      </c>
      <c r="AM284" s="17" t="n">
        <v>252</v>
      </c>
      <c r="AN284" s="17" t="n">
        <v>127</v>
      </c>
      <c r="AO284" s="17" t="n">
        <v>35</v>
      </c>
      <c r="AP284" s="18" t="s">
        <v>874</v>
      </c>
      <c r="AQ284" s="16"/>
    </row>
    <row r="285" customFormat="false" ht="13.5" hidden="false" customHeight="false" outlineLevel="0" collapsed="false">
      <c r="A285" s="0" t="n">
        <v>283</v>
      </c>
      <c r="B285" s="1" t="s">
        <v>853</v>
      </c>
      <c r="C285" s="1" t="s">
        <v>875</v>
      </c>
      <c r="E285" s="0" t="n">
        <v>248</v>
      </c>
      <c r="F285" s="0" t="n">
        <v>154</v>
      </c>
      <c r="G285" s="0" t="n">
        <v>0</v>
      </c>
      <c r="H285" s="0" t="n">
        <v>54.6</v>
      </c>
      <c r="I285" s="0" t="n">
        <v>47</v>
      </c>
      <c r="J285" s="0" t="n">
        <v>4.4</v>
      </c>
      <c r="K285" s="2" t="n">
        <v>0.515094339622642</v>
      </c>
      <c r="L285" s="2" t="n">
        <v>0.458536585365854</v>
      </c>
      <c r="M285" s="0" t="n">
        <v>258</v>
      </c>
      <c r="N285" s="0" t="n">
        <v>161</v>
      </c>
      <c r="O285" s="0" t="n">
        <v>-38</v>
      </c>
      <c r="P285" s="0" t="n">
        <v>74</v>
      </c>
      <c r="Q285" s="0" t="n">
        <v>32</v>
      </c>
      <c r="R285" s="0" t="n">
        <v>104</v>
      </c>
      <c r="S285" s="3" t="n">
        <v>17.1027289690524</v>
      </c>
      <c r="T285" s="16" t="n">
        <v>0.906764700582363</v>
      </c>
      <c r="U285" s="17" t="n">
        <v>255</v>
      </c>
      <c r="V285" s="17" t="n">
        <v>161</v>
      </c>
      <c r="W285" s="17" t="n">
        <v>0</v>
      </c>
      <c r="X285" s="18" t="s">
        <v>876</v>
      </c>
      <c r="Y285" s="16" t="s">
        <v>877</v>
      </c>
      <c r="Z285" s="0" t="n">
        <v>53.7</v>
      </c>
      <c r="AA285" s="0" t="n">
        <v>44.1</v>
      </c>
      <c r="AB285" s="0" t="n">
        <v>4.7</v>
      </c>
      <c r="AC285" s="2" t="n">
        <v>0.52390243902439</v>
      </c>
      <c r="AD285" s="2" t="n">
        <v>0.430243902439024</v>
      </c>
      <c r="AE285" s="0" t="n">
        <v>259</v>
      </c>
      <c r="AF285" s="0" t="n">
        <v>151</v>
      </c>
      <c r="AG285" s="0" t="n">
        <v>-26</v>
      </c>
      <c r="AH285" s="0" t="n">
        <v>72</v>
      </c>
      <c r="AI285" s="0" t="n">
        <v>40</v>
      </c>
      <c r="AJ285" s="0" t="n">
        <v>98</v>
      </c>
      <c r="AK285" s="19" t="n">
        <v>22.2034785320574</v>
      </c>
      <c r="AL285" s="16" t="n">
        <v>0.882074574826616</v>
      </c>
      <c r="AM285" s="17" t="n">
        <v>255</v>
      </c>
      <c r="AN285" s="17" t="n">
        <v>151</v>
      </c>
      <c r="AO285" s="17" t="n">
        <v>0</v>
      </c>
      <c r="AP285" s="18" t="s">
        <v>878</v>
      </c>
      <c r="AQ285" s="16" t="s">
        <v>877</v>
      </c>
    </row>
    <row r="286" customFormat="false" ht="13.5" hidden="false" customHeight="false" outlineLevel="0" collapsed="false">
      <c r="A286" s="0" t="n">
        <v>284</v>
      </c>
      <c r="B286" s="1" t="s">
        <v>879</v>
      </c>
      <c r="C286" s="1" t="s">
        <v>880</v>
      </c>
      <c r="E286" s="0" t="n">
        <v>138</v>
      </c>
      <c r="F286" s="0" t="n">
        <v>103</v>
      </c>
      <c r="G286" s="0" t="n">
        <v>68</v>
      </c>
      <c r="H286" s="0" t="n">
        <v>17</v>
      </c>
      <c r="I286" s="0" t="n">
        <v>15.9</v>
      </c>
      <c r="J286" s="0" t="n">
        <v>7.4</v>
      </c>
      <c r="K286" s="2" t="n">
        <v>0.421836228287841</v>
      </c>
      <c r="L286" s="2" t="n">
        <v>0.40253164556962</v>
      </c>
      <c r="M286" s="0" t="n">
        <v>142</v>
      </c>
      <c r="N286" s="0" t="n">
        <v>103</v>
      </c>
      <c r="O286" s="0" t="n">
        <v>66</v>
      </c>
      <c r="P286" s="0" t="n">
        <v>47</v>
      </c>
      <c r="Q286" s="0" t="n">
        <v>13</v>
      </c>
      <c r="R286" s="0" t="n">
        <v>32</v>
      </c>
      <c r="S286" s="3" t="n">
        <v>22.1094483437517</v>
      </c>
      <c r="T286" s="16" t="n">
        <v>0.287831933986176</v>
      </c>
      <c r="U286" s="17" t="n">
        <v>142</v>
      </c>
      <c r="V286" s="17" t="n">
        <v>103</v>
      </c>
      <c r="W286" s="17" t="n">
        <v>66</v>
      </c>
      <c r="X286" s="18" t="s">
        <v>881</v>
      </c>
      <c r="Y286" s="16"/>
      <c r="Z286" s="0" t="n">
        <v>16.8</v>
      </c>
      <c r="AA286" s="0" t="n">
        <v>15.3</v>
      </c>
      <c r="AB286" s="0" t="n">
        <v>7.4</v>
      </c>
      <c r="AC286" s="2" t="n">
        <v>0.425316455696203</v>
      </c>
      <c r="AD286" s="2" t="n">
        <v>0.387341772151899</v>
      </c>
      <c r="AE286" s="0" t="n">
        <v>142</v>
      </c>
      <c r="AF286" s="0" t="n">
        <v>100</v>
      </c>
      <c r="AG286" s="0" t="n">
        <v>68</v>
      </c>
      <c r="AH286" s="0" t="n">
        <v>46</v>
      </c>
      <c r="AI286" s="0" t="n">
        <v>16</v>
      </c>
      <c r="AJ286" s="0" t="n">
        <v>30</v>
      </c>
      <c r="AK286" s="19" t="n">
        <v>28.072486935853</v>
      </c>
      <c r="AL286" s="16" t="n">
        <v>0.283333333333333</v>
      </c>
      <c r="AM286" s="17" t="n">
        <v>142</v>
      </c>
      <c r="AN286" s="17" t="n">
        <v>100</v>
      </c>
      <c r="AO286" s="17" t="n">
        <v>68</v>
      </c>
      <c r="AP286" s="18" t="s">
        <v>882</v>
      </c>
      <c r="AQ286" s="16"/>
    </row>
    <row r="287" customFormat="false" ht="13.5" hidden="false" customHeight="false" outlineLevel="0" collapsed="false">
      <c r="A287" s="0" t="n">
        <v>285</v>
      </c>
      <c r="B287" s="1" t="s">
        <v>879</v>
      </c>
      <c r="C287" s="1" t="s">
        <v>883</v>
      </c>
      <c r="E287" s="0" t="n">
        <v>160</v>
      </c>
      <c r="F287" s="0" t="n">
        <v>114</v>
      </c>
      <c r="G287" s="0" t="n">
        <v>73</v>
      </c>
      <c r="H287" s="0" t="n">
        <v>22.8</v>
      </c>
      <c r="I287" s="0" t="n">
        <v>20.8</v>
      </c>
      <c r="J287" s="0" t="n">
        <v>9.1</v>
      </c>
      <c r="K287" s="2" t="n">
        <v>0.432637571157495</v>
      </c>
      <c r="L287" s="2" t="n">
        <v>0.399232245681382</v>
      </c>
      <c r="M287" s="0" t="n">
        <v>165</v>
      </c>
      <c r="N287" s="0" t="n">
        <v>115</v>
      </c>
      <c r="O287" s="0" t="n">
        <v>73</v>
      </c>
      <c r="P287" s="0" t="n">
        <v>53</v>
      </c>
      <c r="Q287" s="0" t="n">
        <v>17</v>
      </c>
      <c r="R287" s="0" t="n">
        <v>37</v>
      </c>
      <c r="S287" s="3" t="n">
        <v>24.6768631703371</v>
      </c>
      <c r="T287" s="16" t="n">
        <v>0.339321217858372</v>
      </c>
      <c r="U287" s="17" t="n">
        <v>165</v>
      </c>
      <c r="V287" s="17" t="n">
        <v>115</v>
      </c>
      <c r="W287" s="17" t="n">
        <v>73</v>
      </c>
      <c r="X287" s="18" t="s">
        <v>884</v>
      </c>
      <c r="Y287" s="16"/>
      <c r="Z287" s="0" t="n">
        <v>22.7</v>
      </c>
      <c r="AA287" s="0" t="n">
        <v>20.2</v>
      </c>
      <c r="AB287" s="0" t="n">
        <v>9.2</v>
      </c>
      <c r="AC287" s="2" t="n">
        <v>0.435700575815739</v>
      </c>
      <c r="AD287" s="2" t="n">
        <v>0.387715930902111</v>
      </c>
      <c r="AE287" s="0" t="n">
        <v>166</v>
      </c>
      <c r="AF287" s="0" t="n">
        <v>112</v>
      </c>
      <c r="AG287" s="0" t="n">
        <v>75</v>
      </c>
      <c r="AH287" s="0" t="n">
        <v>52</v>
      </c>
      <c r="AI287" s="0" t="n">
        <v>21</v>
      </c>
      <c r="AJ287" s="0" t="n">
        <v>35</v>
      </c>
      <c r="AK287" s="19" t="n">
        <v>30.9637565320735</v>
      </c>
      <c r="AL287" s="16" t="n">
        <v>0.340138860532643</v>
      </c>
      <c r="AM287" s="17" t="n">
        <v>166</v>
      </c>
      <c r="AN287" s="17" t="n">
        <v>112</v>
      </c>
      <c r="AO287" s="17" t="n">
        <v>75</v>
      </c>
      <c r="AP287" s="18" t="s">
        <v>885</v>
      </c>
      <c r="AQ287" s="16"/>
    </row>
    <row r="288" customFormat="false" ht="13.5" hidden="false" customHeight="false" outlineLevel="0" collapsed="false">
      <c r="A288" s="0" t="n">
        <v>286</v>
      </c>
      <c r="B288" s="1" t="s">
        <v>879</v>
      </c>
      <c r="C288" s="1" t="s">
        <v>886</v>
      </c>
      <c r="E288" s="0" t="n">
        <v>134</v>
      </c>
      <c r="F288" s="0" t="n">
        <v>88</v>
      </c>
      <c r="G288" s="0" t="n">
        <v>54</v>
      </c>
      <c r="H288" s="0" t="n">
        <v>14.7</v>
      </c>
      <c r="I288" s="0" t="n">
        <v>12.9</v>
      </c>
      <c r="J288" s="0" t="n">
        <v>5</v>
      </c>
      <c r="K288" s="2" t="n">
        <v>0.450920245398773</v>
      </c>
      <c r="L288" s="2" t="n">
        <v>0.400621118012422</v>
      </c>
      <c r="M288" s="0" t="n">
        <v>138</v>
      </c>
      <c r="N288" s="0" t="n">
        <v>90</v>
      </c>
      <c r="O288" s="0" t="n">
        <v>52</v>
      </c>
      <c r="P288" s="0" t="n">
        <v>43</v>
      </c>
      <c r="Q288" s="0" t="n">
        <v>19</v>
      </c>
      <c r="R288" s="0" t="n">
        <v>35</v>
      </c>
      <c r="S288" s="3" t="n">
        <v>28.495638618245</v>
      </c>
      <c r="T288" s="16" t="n">
        <v>0.331871795862331</v>
      </c>
      <c r="U288" s="17" t="n">
        <v>138</v>
      </c>
      <c r="V288" s="17" t="n">
        <v>90</v>
      </c>
      <c r="W288" s="17" t="n">
        <v>52</v>
      </c>
      <c r="X288" s="18" t="s">
        <v>887</v>
      </c>
      <c r="Y288" s="16"/>
      <c r="Z288" s="0" t="n">
        <v>14.6</v>
      </c>
      <c r="AA288" s="0" t="n">
        <v>12.4</v>
      </c>
      <c r="AB288" s="0" t="n">
        <v>5.2</v>
      </c>
      <c r="AC288" s="2" t="n">
        <v>0.453416149068323</v>
      </c>
      <c r="AD288" s="2" t="n">
        <v>0.385093167701863</v>
      </c>
      <c r="AE288" s="0" t="n">
        <v>139</v>
      </c>
      <c r="AF288" s="0" t="n">
        <v>86</v>
      </c>
      <c r="AG288" s="0" t="n">
        <v>55</v>
      </c>
      <c r="AH288" s="0" t="n">
        <v>42</v>
      </c>
      <c r="AI288" s="0" t="n">
        <v>22</v>
      </c>
      <c r="AJ288" s="0" t="n">
        <v>32</v>
      </c>
      <c r="AK288" s="19" t="n">
        <v>34.5085229876684</v>
      </c>
      <c r="AL288" s="16" t="n">
        <v>0.323608130649127</v>
      </c>
      <c r="AM288" s="17" t="n">
        <v>139</v>
      </c>
      <c r="AN288" s="17" t="n">
        <v>86</v>
      </c>
      <c r="AO288" s="17" t="n">
        <v>55</v>
      </c>
      <c r="AP288" s="18" t="s">
        <v>888</v>
      </c>
      <c r="AQ288" s="16"/>
    </row>
    <row r="289" customFormat="false" ht="13.5" hidden="false" customHeight="false" outlineLevel="0" collapsed="false">
      <c r="A289" s="0" t="n">
        <v>287</v>
      </c>
      <c r="B289" s="1" t="s">
        <v>879</v>
      </c>
      <c r="C289" s="1" t="s">
        <v>889</v>
      </c>
      <c r="E289" s="0" t="n">
        <v>165</v>
      </c>
      <c r="F289" s="0" t="n">
        <v>112</v>
      </c>
      <c r="G289" s="0" t="n">
        <v>60</v>
      </c>
      <c r="H289" s="0" t="n">
        <v>23.5</v>
      </c>
      <c r="I289" s="0" t="n">
        <v>20.9</v>
      </c>
      <c r="J289" s="0" t="n">
        <v>7</v>
      </c>
      <c r="K289" s="2" t="n">
        <v>0.457198443579767</v>
      </c>
      <c r="L289" s="2" t="n">
        <v>0.41304347826087</v>
      </c>
      <c r="M289" s="0" t="n">
        <v>171</v>
      </c>
      <c r="N289" s="0" t="n">
        <v>114</v>
      </c>
      <c r="O289" s="0" t="n">
        <v>59</v>
      </c>
      <c r="P289" s="0" t="n">
        <v>53</v>
      </c>
      <c r="Q289" s="0" t="n">
        <v>21</v>
      </c>
      <c r="R289" s="0" t="n">
        <v>46</v>
      </c>
      <c r="S289" s="3" t="n">
        <v>24.5377284765778</v>
      </c>
      <c r="T289" s="16" t="n">
        <v>0.421389895992351</v>
      </c>
      <c r="U289" s="17" t="n">
        <v>171</v>
      </c>
      <c r="V289" s="17" t="n">
        <v>114</v>
      </c>
      <c r="W289" s="17" t="n">
        <v>59</v>
      </c>
      <c r="X289" s="18" t="s">
        <v>890</v>
      </c>
      <c r="Y289" s="16"/>
      <c r="Z289" s="0" t="n">
        <v>23.3</v>
      </c>
      <c r="AA289" s="0" t="n">
        <v>20.2</v>
      </c>
      <c r="AB289" s="0" t="n">
        <v>7.1</v>
      </c>
      <c r="AC289" s="2" t="n">
        <v>0.460474308300395</v>
      </c>
      <c r="AD289" s="2" t="n">
        <v>0.399209486166008</v>
      </c>
      <c r="AE289" s="0" t="n">
        <v>171</v>
      </c>
      <c r="AF289" s="0" t="n">
        <v>110</v>
      </c>
      <c r="AG289" s="0" t="n">
        <v>62</v>
      </c>
      <c r="AH289" s="0" t="n">
        <v>52</v>
      </c>
      <c r="AI289" s="0" t="n">
        <v>24</v>
      </c>
      <c r="AJ289" s="0" t="n">
        <v>44</v>
      </c>
      <c r="AK289" s="19" t="n">
        <v>28.6104596659652</v>
      </c>
      <c r="AL289" s="16" t="n">
        <v>0.417665469538056</v>
      </c>
      <c r="AM289" s="17" t="n">
        <v>171</v>
      </c>
      <c r="AN289" s="17" t="n">
        <v>110</v>
      </c>
      <c r="AO289" s="17" t="n">
        <v>62</v>
      </c>
      <c r="AP289" s="18" t="s">
        <v>891</v>
      </c>
      <c r="AQ289" s="16"/>
    </row>
    <row r="290" customFormat="false" ht="13.5" hidden="false" customHeight="false" outlineLevel="0" collapsed="false">
      <c r="A290" s="0" t="n">
        <v>288</v>
      </c>
      <c r="B290" s="1" t="s">
        <v>879</v>
      </c>
      <c r="C290" s="1" t="s">
        <v>892</v>
      </c>
      <c r="E290" s="0" t="n">
        <v>213</v>
      </c>
      <c r="F290" s="0" t="n">
        <v>160</v>
      </c>
      <c r="G290" s="0" t="n">
        <v>82</v>
      </c>
      <c r="H290" s="0" t="n">
        <v>42.8</v>
      </c>
      <c r="I290" s="0" t="n">
        <v>40.2</v>
      </c>
      <c r="J290" s="0" t="n">
        <v>13.6</v>
      </c>
      <c r="K290" s="2" t="n">
        <v>0.443064182194617</v>
      </c>
      <c r="L290" s="2" t="n">
        <v>0.424947145877379</v>
      </c>
      <c r="M290" s="0" t="n">
        <v>218</v>
      </c>
      <c r="N290" s="0" t="n">
        <v>159</v>
      </c>
      <c r="O290" s="0" t="n">
        <v>83</v>
      </c>
      <c r="P290" s="0" t="n">
        <v>70</v>
      </c>
      <c r="Q290" s="0" t="n">
        <v>17</v>
      </c>
      <c r="R290" s="0" t="n">
        <v>57</v>
      </c>
      <c r="S290" s="3" t="n">
        <v>16.606980578617</v>
      </c>
      <c r="T290" s="16" t="n">
        <v>0.495675745265435</v>
      </c>
      <c r="U290" s="17" t="n">
        <v>218</v>
      </c>
      <c r="V290" s="17" t="n">
        <v>159</v>
      </c>
      <c r="W290" s="17" t="n">
        <v>83</v>
      </c>
      <c r="X290" s="18" t="s">
        <v>893</v>
      </c>
      <c r="Y290" s="16"/>
      <c r="Z290" s="0" t="n">
        <v>42.6</v>
      </c>
      <c r="AA290" s="0" t="n">
        <v>38.5</v>
      </c>
      <c r="AB290" s="0" t="n">
        <v>13.5</v>
      </c>
      <c r="AC290" s="2" t="n">
        <v>0.450317124735729</v>
      </c>
      <c r="AD290" s="2" t="n">
        <v>0.406976744186047</v>
      </c>
      <c r="AE290" s="0" t="n">
        <v>221</v>
      </c>
      <c r="AF290" s="0" t="n">
        <v>152</v>
      </c>
      <c r="AG290" s="0" t="n">
        <v>84</v>
      </c>
      <c r="AH290" s="0" t="n">
        <v>68</v>
      </c>
      <c r="AI290" s="0" t="n">
        <v>23</v>
      </c>
      <c r="AJ290" s="0" t="n">
        <v>54</v>
      </c>
      <c r="AK290" s="19" t="n">
        <v>23.0704122498247</v>
      </c>
      <c r="AL290" s="16" t="n">
        <v>0.489117686360973</v>
      </c>
      <c r="AM290" s="17" t="n">
        <v>221</v>
      </c>
      <c r="AN290" s="17" t="n">
        <v>152</v>
      </c>
      <c r="AO290" s="17" t="n">
        <v>84</v>
      </c>
      <c r="AP290" s="18" t="s">
        <v>894</v>
      </c>
      <c r="AQ290" s="16"/>
    </row>
    <row r="291" customFormat="false" ht="13.5" hidden="false" customHeight="false" outlineLevel="0" collapsed="false">
      <c r="A291" s="0" t="n">
        <v>289</v>
      </c>
      <c r="B291" s="1" t="s">
        <v>879</v>
      </c>
      <c r="C291" s="1" t="s">
        <v>895</v>
      </c>
      <c r="E291" s="0" t="n">
        <v>218</v>
      </c>
      <c r="F291" s="0" t="n">
        <v>168</v>
      </c>
      <c r="G291" s="0" t="n">
        <v>95</v>
      </c>
      <c r="H291" s="0" t="n">
        <v>46.2</v>
      </c>
      <c r="I291" s="0" t="n">
        <v>44</v>
      </c>
      <c r="J291" s="0" t="n">
        <v>16.7</v>
      </c>
      <c r="K291" s="2" t="n">
        <v>0.432179607109448</v>
      </c>
      <c r="L291" s="2" t="n">
        <v>0.417457305502846</v>
      </c>
      <c r="M291" s="0" t="n">
        <v>223</v>
      </c>
      <c r="N291" s="0" t="n">
        <v>167</v>
      </c>
      <c r="O291" s="0" t="n">
        <v>94</v>
      </c>
      <c r="P291" s="0" t="n">
        <v>72</v>
      </c>
      <c r="Q291" s="0" t="n">
        <v>15</v>
      </c>
      <c r="R291" s="0" t="n">
        <v>54</v>
      </c>
      <c r="S291" s="3" t="n">
        <v>15.5241109967543</v>
      </c>
      <c r="T291" s="16" t="n">
        <v>0.467038542306735</v>
      </c>
      <c r="U291" s="17" t="n">
        <v>223</v>
      </c>
      <c r="V291" s="17" t="n">
        <v>167</v>
      </c>
      <c r="W291" s="17" t="n">
        <v>94</v>
      </c>
      <c r="X291" s="18" t="s">
        <v>896</v>
      </c>
      <c r="Y291" s="16"/>
      <c r="Z291" s="0" t="n">
        <v>46.2</v>
      </c>
      <c r="AA291" s="0" t="n">
        <v>42.3</v>
      </c>
      <c r="AB291" s="0" t="n">
        <v>16.9</v>
      </c>
      <c r="AC291" s="2" t="n">
        <v>0.438330170777989</v>
      </c>
      <c r="AD291" s="2" t="n">
        <v>0.401328273244782</v>
      </c>
      <c r="AE291" s="0" t="n">
        <v>226</v>
      </c>
      <c r="AF291" s="0" t="n">
        <v>160</v>
      </c>
      <c r="AG291" s="0" t="n">
        <v>97</v>
      </c>
      <c r="AH291" s="0" t="n">
        <v>71</v>
      </c>
      <c r="AI291" s="0" t="n">
        <v>22</v>
      </c>
      <c r="AJ291" s="0" t="n">
        <v>51</v>
      </c>
      <c r="AK291" s="19" t="n">
        <v>23.3340412767098</v>
      </c>
      <c r="AL291" s="16" t="n">
        <v>0.462856469233294</v>
      </c>
      <c r="AM291" s="17" t="n">
        <v>226</v>
      </c>
      <c r="AN291" s="17" t="n">
        <v>160</v>
      </c>
      <c r="AO291" s="17" t="n">
        <v>97</v>
      </c>
      <c r="AP291" s="18" t="s">
        <v>897</v>
      </c>
      <c r="AQ291" s="16"/>
    </row>
    <row r="292" customFormat="false" ht="13.5" hidden="false" customHeight="false" outlineLevel="0" collapsed="false">
      <c r="A292" s="0" t="n">
        <v>290</v>
      </c>
      <c r="B292" s="1" t="s">
        <v>879</v>
      </c>
      <c r="C292" s="1" t="s">
        <v>898</v>
      </c>
      <c r="E292" s="0" t="n">
        <v>205</v>
      </c>
      <c r="F292" s="0" t="n">
        <v>163</v>
      </c>
      <c r="G292" s="0" t="n">
        <v>70</v>
      </c>
      <c r="H292" s="0" t="n">
        <v>40.5</v>
      </c>
      <c r="I292" s="0" t="n">
        <v>39.5</v>
      </c>
      <c r="J292" s="0" t="n">
        <v>11.5</v>
      </c>
      <c r="K292" s="2" t="n">
        <v>0.442622950819672</v>
      </c>
      <c r="L292" s="2" t="n">
        <v>0.438401775804662</v>
      </c>
      <c r="M292" s="0" t="n">
        <v>211</v>
      </c>
      <c r="N292" s="0" t="n">
        <v>160</v>
      </c>
      <c r="O292" s="0" t="n">
        <v>71</v>
      </c>
      <c r="P292" s="0" t="n">
        <v>69</v>
      </c>
      <c r="Q292" s="0" t="n">
        <v>11</v>
      </c>
      <c r="R292" s="0" t="n">
        <v>63</v>
      </c>
      <c r="S292" s="3" t="n">
        <v>9.90418321297388</v>
      </c>
      <c r="T292" s="16" t="n">
        <v>0.532942565177316</v>
      </c>
      <c r="U292" s="17" t="n">
        <v>211</v>
      </c>
      <c r="V292" s="17" t="n">
        <v>160</v>
      </c>
      <c r="W292" s="17" t="n">
        <v>71</v>
      </c>
      <c r="X292" s="18" t="s">
        <v>899</v>
      </c>
      <c r="Y292" s="16"/>
      <c r="Z292" s="0" t="n">
        <v>40.7</v>
      </c>
      <c r="AA292" s="0" t="n">
        <v>37.9</v>
      </c>
      <c r="AB292" s="0" t="n">
        <v>11.5</v>
      </c>
      <c r="AC292" s="2" t="n">
        <v>0.451720310765816</v>
      </c>
      <c r="AD292" s="2" t="n">
        <v>0.420643729189789</v>
      </c>
      <c r="AE292" s="0" t="n">
        <v>215</v>
      </c>
      <c r="AF292" s="0" t="n">
        <v>153</v>
      </c>
      <c r="AG292" s="0" t="n">
        <v>74</v>
      </c>
      <c r="AH292" s="0" t="n">
        <v>68</v>
      </c>
      <c r="AI292" s="0" t="n">
        <v>18</v>
      </c>
      <c r="AJ292" s="0" t="n">
        <v>60</v>
      </c>
      <c r="AK292" s="19" t="n">
        <v>16.6992442339936</v>
      </c>
      <c r="AL292" s="16" t="n">
        <v>0.522015325445528</v>
      </c>
      <c r="AM292" s="17" t="n">
        <v>215</v>
      </c>
      <c r="AN292" s="17" t="n">
        <v>153</v>
      </c>
      <c r="AO292" s="17" t="n">
        <v>74</v>
      </c>
      <c r="AP292" s="18" t="s">
        <v>900</v>
      </c>
      <c r="AQ292" s="16"/>
    </row>
    <row r="293" customFormat="false" ht="13.5" hidden="false" customHeight="false" outlineLevel="0" collapsed="false">
      <c r="A293" s="0" t="n">
        <v>291</v>
      </c>
      <c r="B293" s="1" t="s">
        <v>879</v>
      </c>
      <c r="C293" s="1" t="n">
        <v>89</v>
      </c>
      <c r="E293" s="0" t="n">
        <v>206</v>
      </c>
      <c r="F293" s="0" t="n">
        <v>157</v>
      </c>
      <c r="G293" s="0" t="n">
        <v>71</v>
      </c>
      <c r="H293" s="0" t="n">
        <v>41</v>
      </c>
      <c r="I293" s="0" t="n">
        <v>39.9</v>
      </c>
      <c r="J293" s="0" t="n">
        <v>11.8</v>
      </c>
      <c r="K293" s="2" t="n">
        <v>0.442286947141316</v>
      </c>
      <c r="L293" s="2" t="n">
        <v>0.43942731277533</v>
      </c>
      <c r="M293" s="0" t="n">
        <v>212</v>
      </c>
      <c r="N293" s="0" t="n">
        <v>161</v>
      </c>
      <c r="O293" s="0" t="n">
        <v>73</v>
      </c>
      <c r="P293" s="0" t="n">
        <v>69</v>
      </c>
      <c r="Q293" s="0" t="n">
        <v>12</v>
      </c>
      <c r="R293" s="0" t="n">
        <v>62</v>
      </c>
      <c r="S293" s="3" t="n">
        <v>10.9540626433983</v>
      </c>
      <c r="T293" s="16" t="n">
        <v>0.526255113461565</v>
      </c>
      <c r="U293" s="17" t="n">
        <v>212</v>
      </c>
      <c r="V293" s="17" t="n">
        <v>161</v>
      </c>
      <c r="W293" s="17" t="n">
        <v>73</v>
      </c>
      <c r="X293" s="18" t="s">
        <v>901</v>
      </c>
      <c r="Y293" s="16"/>
      <c r="Z293" s="0" t="n">
        <v>41</v>
      </c>
      <c r="AA293" s="0" t="n">
        <v>38.1</v>
      </c>
      <c r="AB293" s="0" t="n">
        <v>11.7</v>
      </c>
      <c r="AC293" s="2" t="n">
        <v>0.451541850220264</v>
      </c>
      <c r="AD293" s="2" t="n">
        <v>0.419603524229075</v>
      </c>
      <c r="AE293" s="0" t="n">
        <v>216</v>
      </c>
      <c r="AF293" s="0" t="n">
        <v>154</v>
      </c>
      <c r="AG293" s="0" t="n">
        <v>75</v>
      </c>
      <c r="AH293" s="0" t="n">
        <v>68</v>
      </c>
      <c r="AI293" s="0" t="n">
        <v>19</v>
      </c>
      <c r="AJ293" s="0" t="n">
        <v>59</v>
      </c>
      <c r="AK293" s="19" t="n">
        <v>17.8503183022168</v>
      </c>
      <c r="AL293" s="16" t="n">
        <v>0.516532240577058</v>
      </c>
      <c r="AM293" s="17" t="n">
        <v>216</v>
      </c>
      <c r="AN293" s="17" t="n">
        <v>154</v>
      </c>
      <c r="AO293" s="17" t="n">
        <v>75</v>
      </c>
      <c r="AP293" s="18" t="s">
        <v>902</v>
      </c>
      <c r="AQ293" s="16"/>
    </row>
    <row r="294" customFormat="false" ht="13.5" hidden="false" customHeight="false" outlineLevel="0" collapsed="false">
      <c r="A294" s="0" t="n">
        <v>292</v>
      </c>
      <c r="B294" s="1" t="s">
        <v>879</v>
      </c>
      <c r="C294" s="1" t="s">
        <v>903</v>
      </c>
      <c r="E294" s="0" t="n">
        <v>205</v>
      </c>
      <c r="F294" s="0" t="n">
        <v>162</v>
      </c>
      <c r="G294" s="0" t="n">
        <v>85</v>
      </c>
      <c r="H294" s="0" t="n">
        <v>41.7</v>
      </c>
      <c r="I294" s="0" t="n">
        <v>41</v>
      </c>
      <c r="J294" s="0" t="n">
        <v>14.2</v>
      </c>
      <c r="K294" s="2" t="n">
        <v>0.430340557275542</v>
      </c>
      <c r="L294" s="2" t="n">
        <v>0.431578947368421</v>
      </c>
      <c r="M294" s="0" t="n">
        <v>211</v>
      </c>
      <c r="N294" s="0" t="n">
        <v>164</v>
      </c>
      <c r="O294" s="0" t="n">
        <v>84</v>
      </c>
      <c r="P294" s="0" t="n">
        <v>70</v>
      </c>
      <c r="Q294" s="0" t="n">
        <v>10</v>
      </c>
      <c r="R294" s="0" t="n">
        <v>57</v>
      </c>
      <c r="S294" s="3" t="n">
        <v>9.9506266879516</v>
      </c>
      <c r="T294" s="16" t="n">
        <v>0.482254543207676</v>
      </c>
      <c r="U294" s="17" t="n">
        <v>211</v>
      </c>
      <c r="V294" s="17" t="n">
        <v>164</v>
      </c>
      <c r="W294" s="17" t="n">
        <v>84</v>
      </c>
      <c r="X294" s="18" t="s">
        <v>904</v>
      </c>
      <c r="Y294" s="16"/>
      <c r="Z294" s="0" t="n">
        <v>41.6</v>
      </c>
      <c r="AA294" s="0" t="n">
        <v>39.2</v>
      </c>
      <c r="AB294" s="0" t="n">
        <v>14.2</v>
      </c>
      <c r="AC294" s="2" t="n">
        <v>0.437894736842105</v>
      </c>
      <c r="AD294" s="2" t="n">
        <v>0.412631578947368</v>
      </c>
      <c r="AE294" s="0" t="n">
        <v>214</v>
      </c>
      <c r="AF294" s="0" t="n">
        <v>157</v>
      </c>
      <c r="AG294" s="0" t="n">
        <v>87</v>
      </c>
      <c r="AH294" s="0" t="n">
        <v>69</v>
      </c>
      <c r="AI294" s="0" t="n">
        <v>17</v>
      </c>
      <c r="AJ294" s="0" t="n">
        <v>53</v>
      </c>
      <c r="AK294" s="19" t="n">
        <v>17.7838884426925</v>
      </c>
      <c r="AL294" s="16" t="n">
        <v>0.463830668335858</v>
      </c>
      <c r="AM294" s="17" t="n">
        <v>214</v>
      </c>
      <c r="AN294" s="17" t="n">
        <v>157</v>
      </c>
      <c r="AO294" s="17" t="n">
        <v>87</v>
      </c>
      <c r="AP294" s="18" t="s">
        <v>905</v>
      </c>
      <c r="AQ294" s="16"/>
    </row>
    <row r="295" customFormat="false" ht="13.5" hidden="false" customHeight="false" outlineLevel="0" collapsed="false">
      <c r="A295" s="0" t="n">
        <v>293</v>
      </c>
      <c r="B295" s="1" t="s">
        <v>906</v>
      </c>
      <c r="C295" s="1" t="s">
        <v>907</v>
      </c>
      <c r="E295" s="0" t="n">
        <v>50</v>
      </c>
      <c r="F295" s="0" t="n">
        <v>54</v>
      </c>
      <c r="G295" s="0" t="n">
        <v>43</v>
      </c>
      <c r="H295" s="0" t="n">
        <v>2.6</v>
      </c>
      <c r="I295" s="0" t="n">
        <v>2.9</v>
      </c>
      <c r="J295" s="0" t="n">
        <v>2.4</v>
      </c>
      <c r="K295" s="2" t="n">
        <v>0.329113924050633</v>
      </c>
      <c r="L295" s="2" t="n">
        <v>0.341176470588235</v>
      </c>
      <c r="M295" s="0" t="n">
        <v>46</v>
      </c>
      <c r="N295" s="0" t="n">
        <v>49</v>
      </c>
      <c r="O295" s="0" t="n">
        <v>40</v>
      </c>
      <c r="P295" s="0" t="n">
        <v>20</v>
      </c>
      <c r="Q295" s="0" t="n">
        <v>-4</v>
      </c>
      <c r="R295" s="0" t="n">
        <v>6</v>
      </c>
      <c r="S295" s="3" t="n">
        <v>326.30993247402</v>
      </c>
      <c r="T295" s="16" t="n">
        <v>0.0600925212577332</v>
      </c>
      <c r="U295" s="17" t="n">
        <v>46</v>
      </c>
      <c r="V295" s="17" t="n">
        <v>49</v>
      </c>
      <c r="W295" s="17" t="n">
        <v>40</v>
      </c>
      <c r="X295" s="18" t="s">
        <v>908</v>
      </c>
      <c r="Y295" s="16"/>
      <c r="Z295" s="0" t="n">
        <v>2.9</v>
      </c>
      <c r="AA295" s="0" t="n">
        <v>3</v>
      </c>
      <c r="AB295" s="0" t="n">
        <v>2.6</v>
      </c>
      <c r="AC295" s="2" t="n">
        <v>0.341176470588235</v>
      </c>
      <c r="AD295" s="2" t="n">
        <v>0.352941176470588</v>
      </c>
      <c r="AE295" s="0" t="n">
        <v>52</v>
      </c>
      <c r="AF295" s="0" t="n">
        <v>48</v>
      </c>
      <c r="AG295" s="0" t="n">
        <v>42</v>
      </c>
      <c r="AH295" s="0" t="n">
        <v>20</v>
      </c>
      <c r="AI295" s="0" t="n">
        <v>1</v>
      </c>
      <c r="AJ295" s="0" t="n">
        <v>5</v>
      </c>
      <c r="AK295" s="19" t="n">
        <v>11.3099324740202</v>
      </c>
      <c r="AL295" s="16" t="n">
        <v>0.0424918292799399</v>
      </c>
      <c r="AM295" s="17" t="n">
        <v>52</v>
      </c>
      <c r="AN295" s="17" t="n">
        <v>48</v>
      </c>
      <c r="AO295" s="17" t="n">
        <v>42</v>
      </c>
      <c r="AP295" s="18" t="s">
        <v>909</v>
      </c>
      <c r="AQ295" s="16"/>
    </row>
    <row r="296" customFormat="false" ht="13.5" hidden="false" customHeight="false" outlineLevel="0" collapsed="false">
      <c r="A296" s="0" t="n">
        <v>294</v>
      </c>
      <c r="B296" s="1" t="s">
        <v>906</v>
      </c>
      <c r="C296" s="1" t="s">
        <v>910</v>
      </c>
      <c r="E296" s="0" t="n">
        <v>70</v>
      </c>
      <c r="F296" s="0" t="n">
        <v>67</v>
      </c>
      <c r="G296" s="0" t="n">
        <v>43</v>
      </c>
      <c r="H296" s="0" t="n">
        <v>4.7</v>
      </c>
      <c r="I296" s="0" t="n">
        <v>5.1</v>
      </c>
      <c r="J296" s="0" t="n">
        <v>2.7</v>
      </c>
      <c r="K296" s="2" t="n">
        <v>0.376</v>
      </c>
      <c r="L296" s="2" t="n">
        <v>0.3984375</v>
      </c>
      <c r="M296" s="0" t="n">
        <v>70</v>
      </c>
      <c r="N296" s="0" t="n">
        <v>64</v>
      </c>
      <c r="O296" s="0" t="n">
        <v>39</v>
      </c>
      <c r="P296" s="0" t="n">
        <v>27</v>
      </c>
      <c r="Q296" s="0" t="n">
        <v>-2</v>
      </c>
      <c r="R296" s="0" t="n">
        <v>19</v>
      </c>
      <c r="S296" s="3" t="n">
        <v>353.990994042505</v>
      </c>
      <c r="T296" s="16" t="n">
        <v>0.159208109787857</v>
      </c>
      <c r="U296" s="17" t="n">
        <v>70</v>
      </c>
      <c r="V296" s="17" t="n">
        <v>64</v>
      </c>
      <c r="W296" s="17" t="n">
        <v>39</v>
      </c>
      <c r="X296" s="18" t="s">
        <v>911</v>
      </c>
      <c r="Y296" s="16"/>
      <c r="Z296" s="0" t="n">
        <v>4.9</v>
      </c>
      <c r="AA296" s="0" t="n">
        <v>5</v>
      </c>
      <c r="AB296" s="0" t="n">
        <v>2.9</v>
      </c>
      <c r="AC296" s="2" t="n">
        <v>0.3828125</v>
      </c>
      <c r="AD296" s="2" t="n">
        <v>0.390625</v>
      </c>
      <c r="AE296" s="0" t="n">
        <v>73</v>
      </c>
      <c r="AF296" s="0" t="n">
        <v>62</v>
      </c>
      <c r="AG296" s="0" t="n">
        <v>42</v>
      </c>
      <c r="AH296" s="0" t="n">
        <v>27</v>
      </c>
      <c r="AI296" s="0" t="n">
        <v>2</v>
      </c>
      <c r="AJ296" s="0" t="n">
        <v>16</v>
      </c>
      <c r="AK296" s="19" t="n">
        <v>7.1250163489018</v>
      </c>
      <c r="AL296" s="16" t="n">
        <v>0.134370962471642</v>
      </c>
      <c r="AM296" s="17" t="n">
        <v>73</v>
      </c>
      <c r="AN296" s="17" t="n">
        <v>62</v>
      </c>
      <c r="AO296" s="17" t="n">
        <v>42</v>
      </c>
      <c r="AP296" s="18" t="s">
        <v>912</v>
      </c>
      <c r="AQ296" s="16"/>
    </row>
    <row r="297" customFormat="false" ht="13.5" hidden="false" customHeight="false" outlineLevel="0" collapsed="false">
      <c r="A297" s="0" t="n">
        <v>295</v>
      </c>
      <c r="B297" s="1" t="s">
        <v>906</v>
      </c>
      <c r="C297" s="1" t="s">
        <v>913</v>
      </c>
      <c r="E297" s="0" t="n">
        <v>92</v>
      </c>
      <c r="F297" s="0" t="n">
        <v>82</v>
      </c>
      <c r="G297" s="0" t="n">
        <v>52</v>
      </c>
      <c r="H297" s="0" t="n">
        <v>7.9</v>
      </c>
      <c r="I297" s="0" t="n">
        <v>8.2</v>
      </c>
      <c r="J297" s="0" t="n">
        <v>4.1</v>
      </c>
      <c r="K297" s="2" t="n">
        <v>0.391089108910891</v>
      </c>
      <c r="L297" s="2" t="n">
        <v>0.405940594059406</v>
      </c>
      <c r="M297" s="0" t="n">
        <v>93</v>
      </c>
      <c r="N297" s="0" t="n">
        <v>79</v>
      </c>
      <c r="O297" s="0" t="n">
        <v>49</v>
      </c>
      <c r="P297" s="0" t="n">
        <v>34</v>
      </c>
      <c r="Q297" s="0" t="n">
        <v>1</v>
      </c>
      <c r="R297" s="0" t="n">
        <v>24</v>
      </c>
      <c r="S297" s="3" t="n">
        <v>2.38594403038881</v>
      </c>
      <c r="T297" s="16" t="n">
        <v>0.200173535824405</v>
      </c>
      <c r="U297" s="17" t="n">
        <v>93</v>
      </c>
      <c r="V297" s="17" t="n">
        <v>79</v>
      </c>
      <c r="W297" s="17" t="n">
        <v>49</v>
      </c>
      <c r="X297" s="18" t="s">
        <v>914</v>
      </c>
      <c r="Y297" s="16"/>
      <c r="Z297" s="0" t="n">
        <v>8</v>
      </c>
      <c r="AA297" s="0" t="n">
        <v>8</v>
      </c>
      <c r="AB297" s="0" t="n">
        <v>4.2</v>
      </c>
      <c r="AC297" s="2" t="n">
        <v>0.396039603960396</v>
      </c>
      <c r="AD297" s="2" t="n">
        <v>0.396039603960396</v>
      </c>
      <c r="AE297" s="0" t="n">
        <v>95</v>
      </c>
      <c r="AF297" s="0" t="n">
        <v>77</v>
      </c>
      <c r="AG297" s="0" t="n">
        <v>51</v>
      </c>
      <c r="AH297" s="0" t="n">
        <v>34</v>
      </c>
      <c r="AI297" s="0" t="n">
        <v>5</v>
      </c>
      <c r="AJ297" s="0" t="n">
        <v>22</v>
      </c>
      <c r="AK297" s="19" t="n">
        <v>12.8042660652868</v>
      </c>
      <c r="AL297" s="16" t="n">
        <v>0.188008569544641</v>
      </c>
      <c r="AM297" s="17" t="n">
        <v>95</v>
      </c>
      <c r="AN297" s="17" t="n">
        <v>77</v>
      </c>
      <c r="AO297" s="17" t="n">
        <v>51</v>
      </c>
      <c r="AP297" s="18" t="s">
        <v>915</v>
      </c>
      <c r="AQ297" s="16"/>
    </row>
    <row r="298" customFormat="false" ht="13.5" hidden="false" customHeight="false" outlineLevel="0" collapsed="false">
      <c r="A298" s="0" t="n">
        <v>296</v>
      </c>
      <c r="B298" s="1" t="s">
        <v>906</v>
      </c>
      <c r="C298" s="1" t="s">
        <v>916</v>
      </c>
      <c r="E298" s="0" t="n">
        <v>128</v>
      </c>
      <c r="F298" s="0" t="n">
        <v>109</v>
      </c>
      <c r="G298" s="0" t="n">
        <v>67</v>
      </c>
      <c r="H298" s="0" t="n">
        <v>15.5</v>
      </c>
      <c r="I298" s="0" t="n">
        <v>15.7</v>
      </c>
      <c r="J298" s="0" t="n">
        <v>7.1</v>
      </c>
      <c r="K298" s="2" t="n">
        <v>0.404699738903394</v>
      </c>
      <c r="L298" s="2" t="n">
        <v>0.403598971722365</v>
      </c>
      <c r="M298" s="0" t="n">
        <v>131</v>
      </c>
      <c r="N298" s="0" t="n">
        <v>107</v>
      </c>
      <c r="O298" s="0" t="n">
        <v>64</v>
      </c>
      <c r="P298" s="0" t="n">
        <v>47</v>
      </c>
      <c r="Q298" s="0" t="n">
        <v>4</v>
      </c>
      <c r="R298" s="0" t="n">
        <v>33</v>
      </c>
      <c r="S298" s="3" t="n">
        <v>6.91122711902468</v>
      </c>
      <c r="T298" s="16" t="n">
        <v>0.277012835643244</v>
      </c>
      <c r="U298" s="17" t="n">
        <v>131</v>
      </c>
      <c r="V298" s="17" t="n">
        <v>107</v>
      </c>
      <c r="W298" s="17" t="n">
        <v>64</v>
      </c>
      <c r="X298" s="18" t="s">
        <v>917</v>
      </c>
      <c r="Y298" s="16"/>
      <c r="Z298" s="0" t="n">
        <v>15.9</v>
      </c>
      <c r="AA298" s="0" t="n">
        <v>15.5</v>
      </c>
      <c r="AB298" s="0" t="n">
        <v>7.5</v>
      </c>
      <c r="AC298" s="2" t="n">
        <v>0.408740359897172</v>
      </c>
      <c r="AD298" s="2" t="n">
        <v>0.398457583547558</v>
      </c>
      <c r="AE298" s="0" t="n">
        <v>134</v>
      </c>
      <c r="AF298" s="0" t="n">
        <v>104</v>
      </c>
      <c r="AG298" s="0" t="n">
        <v>68</v>
      </c>
      <c r="AH298" s="0" t="n">
        <v>46</v>
      </c>
      <c r="AI298" s="0" t="n">
        <v>9</v>
      </c>
      <c r="AJ298" s="0" t="n">
        <v>30</v>
      </c>
      <c r="AK298" s="19" t="n">
        <v>16.6992442339936</v>
      </c>
      <c r="AL298" s="16" t="n">
        <v>0.261007662722764</v>
      </c>
      <c r="AM298" s="17" t="n">
        <v>134</v>
      </c>
      <c r="AN298" s="17" t="n">
        <v>104</v>
      </c>
      <c r="AO298" s="17" t="n">
        <v>68</v>
      </c>
      <c r="AP298" s="18" t="s">
        <v>918</v>
      </c>
      <c r="AQ298" s="16"/>
    </row>
    <row r="299" customFormat="false" ht="13.5" hidden="false" customHeight="false" outlineLevel="0" collapsed="false">
      <c r="A299" s="0" t="n">
        <v>297</v>
      </c>
      <c r="B299" s="1" t="s">
        <v>906</v>
      </c>
      <c r="C299" s="1" t="s">
        <v>919</v>
      </c>
      <c r="E299" s="0" t="n">
        <v>151</v>
      </c>
      <c r="F299" s="0" t="n">
        <v>122</v>
      </c>
      <c r="G299" s="0" t="n">
        <v>59</v>
      </c>
      <c r="H299" s="0" t="n">
        <v>21.2</v>
      </c>
      <c r="I299" s="0" t="n">
        <v>20.9</v>
      </c>
      <c r="J299" s="0" t="n">
        <v>7</v>
      </c>
      <c r="K299" s="2" t="n">
        <v>0.431771894093686</v>
      </c>
      <c r="L299" s="2" t="n">
        <v>0.427402862985685</v>
      </c>
      <c r="M299" s="0" t="n">
        <v>156</v>
      </c>
      <c r="N299" s="0" t="n">
        <v>120</v>
      </c>
      <c r="O299" s="0" t="n">
        <v>59</v>
      </c>
      <c r="P299" s="0" t="n">
        <v>53</v>
      </c>
      <c r="Q299" s="0" t="n">
        <v>8</v>
      </c>
      <c r="R299" s="0" t="n">
        <v>46</v>
      </c>
      <c r="S299" s="3" t="n">
        <v>9.86580694308437</v>
      </c>
      <c r="T299" s="16" t="n">
        <v>0.389087250997625</v>
      </c>
      <c r="U299" s="17" t="n">
        <v>156</v>
      </c>
      <c r="V299" s="17" t="n">
        <v>120</v>
      </c>
      <c r="W299" s="17" t="n">
        <v>59</v>
      </c>
      <c r="X299" s="18" t="s">
        <v>920</v>
      </c>
      <c r="Y299" s="16"/>
      <c r="Z299" s="0" t="n">
        <v>21.5</v>
      </c>
      <c r="AA299" s="0" t="n">
        <v>20.2</v>
      </c>
      <c r="AB299" s="0" t="n">
        <v>7.2</v>
      </c>
      <c r="AC299" s="2" t="n">
        <v>0.439672801635992</v>
      </c>
      <c r="AD299" s="2" t="n">
        <v>0.413087934560327</v>
      </c>
      <c r="AE299" s="0" t="n">
        <v>160</v>
      </c>
      <c r="AF299" s="0" t="n">
        <v>116</v>
      </c>
      <c r="AG299" s="0" t="n">
        <v>62</v>
      </c>
      <c r="AH299" s="0" t="n">
        <v>52</v>
      </c>
      <c r="AI299" s="0" t="n">
        <v>14</v>
      </c>
      <c r="AJ299" s="0" t="n">
        <v>43</v>
      </c>
      <c r="AK299" s="19" t="n">
        <v>18.0342855671299</v>
      </c>
      <c r="AL299" s="16" t="n">
        <v>0.376847301819834</v>
      </c>
      <c r="AM299" s="17" t="n">
        <v>160</v>
      </c>
      <c r="AN299" s="17" t="n">
        <v>116</v>
      </c>
      <c r="AO299" s="17" t="n">
        <v>62</v>
      </c>
      <c r="AP299" s="18" t="s">
        <v>921</v>
      </c>
      <c r="AQ299" s="16"/>
    </row>
    <row r="300" customFormat="false" ht="13.5" hidden="false" customHeight="false" outlineLevel="0" collapsed="false">
      <c r="A300" s="0" t="n">
        <v>298</v>
      </c>
      <c r="B300" s="1" t="s">
        <v>906</v>
      </c>
      <c r="C300" s="1" t="s">
        <v>922</v>
      </c>
      <c r="E300" s="0" t="n">
        <v>154</v>
      </c>
      <c r="F300" s="0" t="n">
        <v>128</v>
      </c>
      <c r="G300" s="0" t="n">
        <v>47</v>
      </c>
      <c r="H300" s="0" t="n">
        <v>22.2</v>
      </c>
      <c r="I300" s="0" t="n">
        <v>22.7</v>
      </c>
      <c r="J300" s="0" t="n">
        <v>5.8</v>
      </c>
      <c r="K300" s="2" t="n">
        <v>0.437869822485207</v>
      </c>
      <c r="L300" s="2" t="n">
        <v>0.454909819639279</v>
      </c>
      <c r="M300" s="0" t="n">
        <v>158</v>
      </c>
      <c r="N300" s="0" t="n">
        <v>127</v>
      </c>
      <c r="O300" s="0" t="n">
        <v>46</v>
      </c>
      <c r="P300" s="0" t="n">
        <v>55</v>
      </c>
      <c r="Q300" s="0" t="n">
        <v>3</v>
      </c>
      <c r="R300" s="0" t="n">
        <v>56</v>
      </c>
      <c r="S300" s="3" t="n">
        <v>3.06648550112589</v>
      </c>
      <c r="T300" s="16" t="n">
        <v>0.467335829760332</v>
      </c>
      <c r="U300" s="17" t="n">
        <v>158</v>
      </c>
      <c r="V300" s="17" t="n">
        <v>127</v>
      </c>
      <c r="W300" s="17" t="n">
        <v>46</v>
      </c>
      <c r="X300" s="18" t="s">
        <v>923</v>
      </c>
      <c r="Y300" s="16"/>
      <c r="Z300" s="0" t="n">
        <v>22.4</v>
      </c>
      <c r="AA300" s="0" t="n">
        <v>21.7</v>
      </c>
      <c r="AB300" s="0" t="n">
        <v>5.8</v>
      </c>
      <c r="AC300" s="2" t="n">
        <v>0.448897795591182</v>
      </c>
      <c r="AD300" s="2" t="n">
        <v>0.434869739478958</v>
      </c>
      <c r="AE300" s="0" t="n">
        <v>162</v>
      </c>
      <c r="AF300" s="0" t="n">
        <v>121</v>
      </c>
      <c r="AG300" s="0" t="n">
        <v>48</v>
      </c>
      <c r="AH300" s="0" t="n">
        <v>54</v>
      </c>
      <c r="AI300" s="0" t="n">
        <v>10</v>
      </c>
      <c r="AJ300" s="0" t="n">
        <v>53</v>
      </c>
      <c r="AK300" s="19" t="n">
        <v>10.6849124000027</v>
      </c>
      <c r="AL300" s="16" t="n">
        <v>0.449459552005393</v>
      </c>
      <c r="AM300" s="17" t="n">
        <v>162</v>
      </c>
      <c r="AN300" s="17" t="n">
        <v>121</v>
      </c>
      <c r="AO300" s="17" t="n">
        <v>48</v>
      </c>
      <c r="AP300" s="18" t="s">
        <v>924</v>
      </c>
      <c r="AQ300" s="16"/>
    </row>
    <row r="301" customFormat="false" ht="13.5" hidden="false" customHeight="false" outlineLevel="0" collapsed="false">
      <c r="A301" s="0" t="n">
        <v>299</v>
      </c>
      <c r="B301" s="1" t="s">
        <v>906</v>
      </c>
      <c r="C301" s="1" t="n">
        <v>88</v>
      </c>
      <c r="E301" s="0" t="n">
        <v>195</v>
      </c>
      <c r="F301" s="0" t="n">
        <v>180</v>
      </c>
      <c r="G301" s="0" t="n">
        <v>76</v>
      </c>
      <c r="H301" s="0" t="n">
        <v>41.1</v>
      </c>
      <c r="I301" s="0" t="n">
        <v>44.4</v>
      </c>
      <c r="J301" s="0" t="n">
        <v>13.5</v>
      </c>
      <c r="K301" s="2" t="n">
        <v>0.415151515151515</v>
      </c>
      <c r="L301" s="2" t="n">
        <v>0.457260556127703</v>
      </c>
      <c r="M301" s="0" t="n">
        <v>201</v>
      </c>
      <c r="N301" s="0" t="n">
        <v>177</v>
      </c>
      <c r="O301" s="0" t="n">
        <v>77</v>
      </c>
      <c r="P301" s="0" t="n">
        <v>72</v>
      </c>
      <c r="Q301" s="0" t="n">
        <v>-4</v>
      </c>
      <c r="R301" s="0" t="n">
        <v>63</v>
      </c>
      <c r="S301" s="3" t="n">
        <v>356.367049260512</v>
      </c>
      <c r="T301" s="16" t="n">
        <v>0.526057136736221</v>
      </c>
      <c r="U301" s="17" t="n">
        <v>201</v>
      </c>
      <c r="V301" s="17" t="n">
        <v>177</v>
      </c>
      <c r="W301" s="17" t="n">
        <v>77</v>
      </c>
      <c r="X301" s="18" t="s">
        <v>925</v>
      </c>
      <c r="Y301" s="16"/>
      <c r="Z301" s="0" t="n">
        <v>41.3</v>
      </c>
      <c r="AA301" s="0" t="n">
        <v>42.6</v>
      </c>
      <c r="AB301" s="0" t="n">
        <v>13.2</v>
      </c>
      <c r="AC301" s="2" t="n">
        <v>0.425334706488156</v>
      </c>
      <c r="AD301" s="2" t="n">
        <v>0.438722966014418</v>
      </c>
      <c r="AE301" s="0" t="n">
        <v>206</v>
      </c>
      <c r="AF301" s="0" t="n">
        <v>170</v>
      </c>
      <c r="AG301" s="0" t="n">
        <v>78</v>
      </c>
      <c r="AH301" s="0" t="n">
        <v>71</v>
      </c>
      <c r="AI301" s="0" t="n">
        <v>3</v>
      </c>
      <c r="AJ301" s="0" t="n">
        <v>61</v>
      </c>
      <c r="AK301" s="19" t="n">
        <v>2.81555668421123</v>
      </c>
      <c r="AL301" s="16" t="n">
        <v>0.508947716153416</v>
      </c>
      <c r="AM301" s="17" t="n">
        <v>206</v>
      </c>
      <c r="AN301" s="17" t="n">
        <v>170</v>
      </c>
      <c r="AO301" s="17" t="n">
        <v>78</v>
      </c>
      <c r="AP301" s="18" t="s">
        <v>926</v>
      </c>
      <c r="AQ301" s="16"/>
    </row>
    <row r="302" customFormat="false" ht="13.5" hidden="false" customHeight="false" outlineLevel="0" collapsed="false">
      <c r="A302" s="0" t="n">
        <v>300</v>
      </c>
      <c r="B302" s="1" t="s">
        <v>906</v>
      </c>
      <c r="C302" s="1" t="n">
        <v>87</v>
      </c>
      <c r="E302" s="0" t="n">
        <v>210</v>
      </c>
      <c r="F302" s="0" t="n">
        <v>190</v>
      </c>
      <c r="G302" s="0" t="n">
        <v>100</v>
      </c>
      <c r="H302" s="0" t="n">
        <v>48.8</v>
      </c>
      <c r="I302" s="0" t="n">
        <v>52.4</v>
      </c>
      <c r="J302" s="0" t="n">
        <v>19.9</v>
      </c>
      <c r="K302" s="2" t="n">
        <v>0.402972749793559</v>
      </c>
      <c r="L302" s="2" t="n">
        <v>0.439597315436242</v>
      </c>
      <c r="M302" s="0" t="n">
        <v>215</v>
      </c>
      <c r="N302" s="0" t="n">
        <v>191</v>
      </c>
      <c r="O302" s="0" t="n">
        <v>101</v>
      </c>
      <c r="P302" s="0" t="n">
        <v>78</v>
      </c>
      <c r="Q302" s="0" t="n">
        <v>-3</v>
      </c>
      <c r="R302" s="0" t="n">
        <v>57</v>
      </c>
      <c r="S302" s="3" t="n">
        <v>356.987212495817</v>
      </c>
      <c r="T302" s="16" t="n">
        <v>0.475657439761011</v>
      </c>
      <c r="U302" s="17" t="n">
        <v>215</v>
      </c>
      <c r="V302" s="17" t="n">
        <v>191</v>
      </c>
      <c r="W302" s="17" t="n">
        <v>101</v>
      </c>
      <c r="X302" s="18" t="s">
        <v>927</v>
      </c>
      <c r="Y302" s="16"/>
      <c r="Z302" s="0" t="n">
        <v>49.1</v>
      </c>
      <c r="AA302" s="0" t="n">
        <v>50.6</v>
      </c>
      <c r="AB302" s="0" t="n">
        <v>19.5</v>
      </c>
      <c r="AC302" s="2" t="n">
        <v>0.411912751677852</v>
      </c>
      <c r="AD302" s="2" t="n">
        <v>0.424496644295302</v>
      </c>
      <c r="AE302" s="0" t="n">
        <v>220</v>
      </c>
      <c r="AF302" s="0" t="n">
        <v>184</v>
      </c>
      <c r="AG302" s="0" t="n">
        <v>102</v>
      </c>
      <c r="AH302" s="0" t="n">
        <v>76</v>
      </c>
      <c r="AI302" s="0" t="n">
        <v>4</v>
      </c>
      <c r="AJ302" s="0" t="n">
        <v>55</v>
      </c>
      <c r="AK302" s="19" t="n">
        <v>4.15964229371264</v>
      </c>
      <c r="AL302" s="16" t="n">
        <v>0.459543855965408</v>
      </c>
      <c r="AM302" s="17" t="n">
        <v>220</v>
      </c>
      <c r="AN302" s="17" t="n">
        <v>184</v>
      </c>
      <c r="AO302" s="17" t="n">
        <v>102</v>
      </c>
      <c r="AP302" s="18" t="s">
        <v>928</v>
      </c>
      <c r="AQ302" s="16"/>
    </row>
    <row r="303" customFormat="false" ht="13.5" hidden="false" customHeight="false" outlineLevel="0" collapsed="false">
      <c r="A303" s="0" t="n">
        <v>301</v>
      </c>
      <c r="B303" s="1" t="s">
        <v>929</v>
      </c>
      <c r="C303" s="1" t="s">
        <v>930</v>
      </c>
      <c r="E303" s="0" t="n">
        <v>114</v>
      </c>
      <c r="F303" s="0" t="n">
        <v>104</v>
      </c>
      <c r="G303" s="0" t="n">
        <v>59</v>
      </c>
      <c r="H303" s="0" t="n">
        <v>12.7</v>
      </c>
      <c r="I303" s="0" t="n">
        <v>13.5</v>
      </c>
      <c r="J303" s="0" t="n">
        <v>5.7</v>
      </c>
      <c r="K303" s="2" t="n">
        <v>0.398119122257053</v>
      </c>
      <c r="L303" s="2" t="n">
        <v>0.423197492163009</v>
      </c>
      <c r="M303" s="0" t="n">
        <v>116</v>
      </c>
      <c r="N303" s="0" t="n">
        <v>102</v>
      </c>
      <c r="O303" s="0" t="n">
        <v>56</v>
      </c>
      <c r="P303" s="0" t="n">
        <v>44</v>
      </c>
      <c r="Q303" s="0" t="n">
        <v>-1</v>
      </c>
      <c r="R303" s="0" t="n">
        <v>33</v>
      </c>
      <c r="S303" s="3" t="n">
        <v>358.264295411072</v>
      </c>
      <c r="T303" s="16" t="n">
        <v>0.275126233653653</v>
      </c>
      <c r="U303" s="17" t="n">
        <v>116</v>
      </c>
      <c r="V303" s="17" t="n">
        <v>102</v>
      </c>
      <c r="W303" s="17" t="n">
        <v>56</v>
      </c>
      <c r="X303" s="18" t="s">
        <v>931</v>
      </c>
      <c r="Y303" s="16"/>
      <c r="Z303" s="0" t="n">
        <v>12.9</v>
      </c>
      <c r="AA303" s="0" t="n">
        <v>13.1</v>
      </c>
      <c r="AB303" s="0" t="n">
        <v>5.9</v>
      </c>
      <c r="AC303" s="2" t="n">
        <v>0.404388714733542</v>
      </c>
      <c r="AD303" s="2" t="n">
        <v>0.410658307210031</v>
      </c>
      <c r="AE303" s="0" t="n">
        <v>120</v>
      </c>
      <c r="AF303" s="0" t="n">
        <v>98</v>
      </c>
      <c r="AG303" s="0" t="n">
        <v>59</v>
      </c>
      <c r="AH303" s="0" t="n">
        <v>43</v>
      </c>
      <c r="AI303" s="0" t="n">
        <v>4</v>
      </c>
      <c r="AJ303" s="0" t="n">
        <v>31</v>
      </c>
      <c r="AK303" s="19" t="n">
        <v>7.35237935989236</v>
      </c>
      <c r="AL303" s="16" t="n">
        <v>0.26047499346813</v>
      </c>
      <c r="AM303" s="17" t="n">
        <v>120</v>
      </c>
      <c r="AN303" s="17" t="n">
        <v>98</v>
      </c>
      <c r="AO303" s="17" t="n">
        <v>59</v>
      </c>
      <c r="AP303" s="18" t="s">
        <v>932</v>
      </c>
      <c r="AQ303" s="16"/>
    </row>
    <row r="304" customFormat="false" ht="13.5" hidden="false" customHeight="false" outlineLevel="0" collapsed="false">
      <c r="A304" s="0" t="n">
        <v>302</v>
      </c>
      <c r="B304" s="1" t="s">
        <v>929</v>
      </c>
      <c r="C304" s="1" t="s">
        <v>933</v>
      </c>
      <c r="E304" s="0" t="n">
        <v>140</v>
      </c>
      <c r="F304" s="0" t="n">
        <v>118</v>
      </c>
      <c r="G304" s="0" t="n">
        <v>63</v>
      </c>
      <c r="H304" s="0" t="n">
        <v>18.8</v>
      </c>
      <c r="I304" s="0" t="n">
        <v>19.1</v>
      </c>
      <c r="J304" s="0" t="n">
        <v>7.3</v>
      </c>
      <c r="K304" s="2" t="n">
        <v>0.415929203539823</v>
      </c>
      <c r="L304" s="2" t="n">
        <v>0.42350332594235</v>
      </c>
      <c r="M304" s="0" t="n">
        <v>144</v>
      </c>
      <c r="N304" s="0" t="n">
        <v>117</v>
      </c>
      <c r="O304" s="0" t="n">
        <v>62</v>
      </c>
      <c r="P304" s="0" t="n">
        <v>51</v>
      </c>
      <c r="Q304" s="0" t="n">
        <v>4</v>
      </c>
      <c r="R304" s="0" t="n">
        <v>41</v>
      </c>
      <c r="S304" s="3" t="n">
        <v>5.5721978039638</v>
      </c>
      <c r="T304" s="16" t="n">
        <v>0.343288832067433</v>
      </c>
      <c r="U304" s="17" t="n">
        <v>144</v>
      </c>
      <c r="V304" s="17" t="n">
        <v>117</v>
      </c>
      <c r="W304" s="17" t="n">
        <v>62</v>
      </c>
      <c r="X304" s="18" t="s">
        <v>934</v>
      </c>
      <c r="Y304" s="16"/>
      <c r="Z304" s="0" t="n">
        <v>19.1</v>
      </c>
      <c r="AA304" s="0" t="n">
        <v>18.6</v>
      </c>
      <c r="AB304" s="0" t="n">
        <v>7.4</v>
      </c>
      <c r="AC304" s="2" t="n">
        <v>0.42350332594235</v>
      </c>
      <c r="AD304" s="2" t="n">
        <v>0.412416851441242</v>
      </c>
      <c r="AE304" s="0" t="n">
        <v>148</v>
      </c>
      <c r="AF304" s="0" t="n">
        <v>113</v>
      </c>
      <c r="AG304" s="0" t="n">
        <v>64</v>
      </c>
      <c r="AH304" s="0" t="n">
        <v>50</v>
      </c>
      <c r="AI304" s="0" t="n">
        <v>9</v>
      </c>
      <c r="AJ304" s="0" t="n">
        <v>39</v>
      </c>
      <c r="AK304" s="19" t="n">
        <v>12.9946167919165</v>
      </c>
      <c r="AL304" s="16" t="n">
        <v>0.333541601603158</v>
      </c>
      <c r="AM304" s="17" t="n">
        <v>148</v>
      </c>
      <c r="AN304" s="17" t="n">
        <v>113</v>
      </c>
      <c r="AO304" s="17" t="n">
        <v>64</v>
      </c>
      <c r="AP304" s="18" t="s">
        <v>935</v>
      </c>
      <c r="AQ304" s="16"/>
    </row>
    <row r="305" customFormat="false" ht="13.5" hidden="false" customHeight="false" outlineLevel="0" collapsed="false">
      <c r="A305" s="0" t="n">
        <v>303</v>
      </c>
      <c r="B305" s="1" t="s">
        <v>929</v>
      </c>
      <c r="C305" s="1" t="s">
        <v>936</v>
      </c>
      <c r="E305" s="0" t="n">
        <v>187</v>
      </c>
      <c r="F305" s="0" t="n">
        <v>163</v>
      </c>
      <c r="G305" s="0" t="n">
        <v>87</v>
      </c>
      <c r="H305" s="0" t="n">
        <v>36.1</v>
      </c>
      <c r="I305" s="0" t="n">
        <v>37.1</v>
      </c>
      <c r="J305" s="0" t="n">
        <v>14.5</v>
      </c>
      <c r="K305" s="2" t="n">
        <v>0.411630558722919</v>
      </c>
      <c r="L305" s="2" t="n">
        <v>0.427912341407151</v>
      </c>
      <c r="M305" s="0" t="n">
        <v>192</v>
      </c>
      <c r="N305" s="0" t="n">
        <v>160</v>
      </c>
      <c r="O305" s="0" t="n">
        <v>88</v>
      </c>
      <c r="P305" s="0" t="n">
        <v>67</v>
      </c>
      <c r="Q305" s="0" t="n">
        <v>3</v>
      </c>
      <c r="R305" s="0" t="n">
        <v>50</v>
      </c>
      <c r="S305" s="3" t="n">
        <v>3.43363036245052</v>
      </c>
      <c r="T305" s="16" t="n">
        <v>0.41741599287894</v>
      </c>
      <c r="U305" s="17" t="n">
        <v>192</v>
      </c>
      <c r="V305" s="17" t="n">
        <v>160</v>
      </c>
      <c r="W305" s="17" t="n">
        <v>88</v>
      </c>
      <c r="X305" s="18" t="s">
        <v>937</v>
      </c>
      <c r="Y305" s="16"/>
      <c r="Z305" s="0" t="n">
        <v>36.3</v>
      </c>
      <c r="AA305" s="0" t="n">
        <v>35.9</v>
      </c>
      <c r="AB305" s="0" t="n">
        <v>14.5</v>
      </c>
      <c r="AC305" s="2" t="n">
        <v>0.418685121107266</v>
      </c>
      <c r="AD305" s="2" t="n">
        <v>0.414071510957324</v>
      </c>
      <c r="AE305" s="0" t="n">
        <v>196</v>
      </c>
      <c r="AF305" s="0" t="n">
        <v>155</v>
      </c>
      <c r="AG305" s="0" t="n">
        <v>90</v>
      </c>
      <c r="AH305" s="0" t="n">
        <v>66</v>
      </c>
      <c r="AI305" s="0" t="n">
        <v>9</v>
      </c>
      <c r="AJ305" s="0" t="n">
        <v>47</v>
      </c>
      <c r="AK305" s="19" t="n">
        <v>10.8403054543306</v>
      </c>
      <c r="AL305" s="16" t="n">
        <v>0.398782870466847</v>
      </c>
      <c r="AM305" s="17" t="n">
        <v>196</v>
      </c>
      <c r="AN305" s="17" t="n">
        <v>155</v>
      </c>
      <c r="AO305" s="17" t="n">
        <v>90</v>
      </c>
      <c r="AP305" s="18" t="s">
        <v>938</v>
      </c>
      <c r="AQ305" s="16"/>
    </row>
    <row r="306" customFormat="false" ht="13.5" hidden="false" customHeight="false" outlineLevel="0" collapsed="false">
      <c r="A306" s="0" t="n">
        <v>304</v>
      </c>
      <c r="B306" s="1" t="s">
        <v>929</v>
      </c>
      <c r="C306" s="1" t="s">
        <v>939</v>
      </c>
      <c r="E306" s="0" t="n">
        <v>170</v>
      </c>
      <c r="F306" s="0" t="n">
        <v>153</v>
      </c>
      <c r="G306" s="0" t="n">
        <v>111</v>
      </c>
      <c r="H306" s="0" t="n">
        <v>31.5</v>
      </c>
      <c r="I306" s="0" t="n">
        <v>32.8</v>
      </c>
      <c r="J306" s="0" t="n">
        <v>19.8</v>
      </c>
      <c r="K306" s="2" t="n">
        <v>0.374554102259215</v>
      </c>
      <c r="L306" s="2" t="n">
        <v>0.394705174488568</v>
      </c>
      <c r="M306" s="0" t="n">
        <v>173</v>
      </c>
      <c r="N306" s="0" t="n">
        <v>153</v>
      </c>
      <c r="O306" s="0" t="n">
        <v>111</v>
      </c>
      <c r="P306" s="0" t="n">
        <v>64</v>
      </c>
      <c r="Q306" s="0" t="n">
        <v>1</v>
      </c>
      <c r="R306" s="0" t="n">
        <v>30</v>
      </c>
      <c r="S306" s="3" t="n">
        <v>1.90915243299638</v>
      </c>
      <c r="T306" s="16" t="n">
        <v>0.250138850330061</v>
      </c>
      <c r="U306" s="17" t="n">
        <v>173</v>
      </c>
      <c r="V306" s="17" t="n">
        <v>153</v>
      </c>
      <c r="W306" s="17" t="n">
        <v>111</v>
      </c>
      <c r="X306" s="18" t="s">
        <v>940</v>
      </c>
      <c r="Y306" s="16"/>
      <c r="Z306" s="0" t="n">
        <v>31.5</v>
      </c>
      <c r="AA306" s="0" t="n">
        <v>32</v>
      </c>
      <c r="AB306" s="0" t="n">
        <v>19.6</v>
      </c>
      <c r="AC306" s="2" t="n">
        <v>0.379061371841155</v>
      </c>
      <c r="AD306" s="2" t="n">
        <v>0.385078219013237</v>
      </c>
      <c r="AE306" s="0" t="n">
        <v>175</v>
      </c>
      <c r="AF306" s="0" t="n">
        <v>149</v>
      </c>
      <c r="AG306" s="0" t="n">
        <v>112</v>
      </c>
      <c r="AH306" s="0" t="n">
        <v>63</v>
      </c>
      <c r="AI306" s="0" t="n">
        <v>5</v>
      </c>
      <c r="AJ306" s="0" t="n">
        <v>28</v>
      </c>
      <c r="AK306" s="19" t="n">
        <v>10.1246716553978</v>
      </c>
      <c r="AL306" s="16" t="n">
        <v>0.237024377555465</v>
      </c>
      <c r="AM306" s="17" t="n">
        <v>175</v>
      </c>
      <c r="AN306" s="17" t="n">
        <v>149</v>
      </c>
      <c r="AO306" s="17" t="n">
        <v>112</v>
      </c>
      <c r="AP306" s="18" t="s">
        <v>941</v>
      </c>
      <c r="AQ306" s="16"/>
    </row>
    <row r="307" customFormat="false" ht="13.5" hidden="false" customHeight="false" outlineLevel="0" collapsed="false">
      <c r="A307" s="0" t="n">
        <v>305</v>
      </c>
      <c r="B307" s="1" t="s">
        <v>929</v>
      </c>
      <c r="C307" s="1" t="s">
        <v>942</v>
      </c>
      <c r="E307" s="0" t="n">
        <v>190</v>
      </c>
      <c r="F307" s="0" t="n">
        <v>165</v>
      </c>
      <c r="G307" s="0" t="n">
        <v>104</v>
      </c>
      <c r="H307" s="0" t="n">
        <v>38.4</v>
      </c>
      <c r="I307" s="0" t="n">
        <v>39.4</v>
      </c>
      <c r="J307" s="0" t="n">
        <v>18.9</v>
      </c>
      <c r="K307" s="2" t="n">
        <v>0.397104446742503</v>
      </c>
      <c r="L307" s="2" t="n">
        <v>0.411703239289446</v>
      </c>
      <c r="M307" s="0" t="n">
        <v>195</v>
      </c>
      <c r="N307" s="0" t="n">
        <v>165</v>
      </c>
      <c r="O307" s="0" t="n">
        <v>105</v>
      </c>
      <c r="P307" s="0" t="n">
        <v>69</v>
      </c>
      <c r="Q307" s="0" t="n">
        <v>4</v>
      </c>
      <c r="R307" s="0" t="n">
        <v>42</v>
      </c>
      <c r="S307" s="3" t="n">
        <v>5.44033203100551</v>
      </c>
      <c r="T307" s="16" t="n">
        <v>0.351583718495483</v>
      </c>
      <c r="U307" s="17" t="n">
        <v>195</v>
      </c>
      <c r="V307" s="17" t="n">
        <v>165</v>
      </c>
      <c r="W307" s="17" t="n">
        <v>105</v>
      </c>
      <c r="X307" s="18" t="s">
        <v>943</v>
      </c>
      <c r="Y307" s="16"/>
      <c r="Z307" s="0" t="n">
        <v>38.6</v>
      </c>
      <c r="AA307" s="0" t="n">
        <v>38.2</v>
      </c>
      <c r="AB307" s="0" t="n">
        <v>18.9</v>
      </c>
      <c r="AC307" s="2" t="n">
        <v>0.403343782654127</v>
      </c>
      <c r="AD307" s="2" t="n">
        <v>0.399164054336468</v>
      </c>
      <c r="AE307" s="0" t="n">
        <v>199</v>
      </c>
      <c r="AF307" s="0" t="n">
        <v>160</v>
      </c>
      <c r="AG307" s="0" t="n">
        <v>107</v>
      </c>
      <c r="AH307" s="0" t="n">
        <v>68</v>
      </c>
      <c r="AI307" s="0" t="n">
        <v>9</v>
      </c>
      <c r="AJ307" s="0" t="n">
        <v>40</v>
      </c>
      <c r="AK307" s="19" t="n">
        <v>12.6803834918198</v>
      </c>
      <c r="AL307" s="16" t="n">
        <v>0.341666666666667</v>
      </c>
      <c r="AM307" s="17" t="n">
        <v>199</v>
      </c>
      <c r="AN307" s="17" t="n">
        <v>160</v>
      </c>
      <c r="AO307" s="17" t="n">
        <v>107</v>
      </c>
      <c r="AP307" s="18" t="s">
        <v>944</v>
      </c>
      <c r="AQ307" s="16"/>
    </row>
    <row r="308" customFormat="false" ht="13.5" hidden="false" customHeight="false" outlineLevel="0" collapsed="false">
      <c r="A308" s="0" t="n">
        <v>306</v>
      </c>
      <c r="B308" s="1" t="s">
        <v>929</v>
      </c>
      <c r="C308" s="1" t="s">
        <v>945</v>
      </c>
      <c r="E308" s="0" t="n">
        <v>204</v>
      </c>
      <c r="F308" s="0" t="n">
        <v>180</v>
      </c>
      <c r="G308" s="0" t="n">
        <v>106</v>
      </c>
      <c r="H308" s="0" t="n">
        <v>44.8</v>
      </c>
      <c r="I308" s="0" t="n">
        <v>46.3</v>
      </c>
      <c r="J308" s="0" t="n">
        <v>20.6</v>
      </c>
      <c r="K308" s="2" t="n">
        <v>0.401074306177261</v>
      </c>
      <c r="L308" s="2" t="n">
        <v>0.420145190562613</v>
      </c>
      <c r="M308" s="0" t="n">
        <v>209</v>
      </c>
      <c r="N308" s="0" t="n">
        <v>178</v>
      </c>
      <c r="O308" s="0" t="n">
        <v>107</v>
      </c>
      <c r="P308" s="0" t="n">
        <v>74</v>
      </c>
      <c r="Q308" s="0" t="n">
        <v>3</v>
      </c>
      <c r="R308" s="0" t="n">
        <v>48</v>
      </c>
      <c r="S308" s="3" t="n">
        <v>3.57633437499735</v>
      </c>
      <c r="T308" s="16" t="n">
        <v>0.400780488547035</v>
      </c>
      <c r="U308" s="17" t="n">
        <v>209</v>
      </c>
      <c r="V308" s="17" t="n">
        <v>178</v>
      </c>
      <c r="W308" s="17" t="n">
        <v>107</v>
      </c>
      <c r="X308" s="18" t="s">
        <v>946</v>
      </c>
      <c r="Y308" s="16"/>
      <c r="Z308" s="0" t="n">
        <v>45</v>
      </c>
      <c r="AA308" s="0" t="n">
        <v>44.8</v>
      </c>
      <c r="AB308" s="0" t="n">
        <v>20.4</v>
      </c>
      <c r="AC308" s="2" t="n">
        <v>0.408348457350272</v>
      </c>
      <c r="AD308" s="2" t="n">
        <v>0.406533575317604</v>
      </c>
      <c r="AE308" s="0" t="n">
        <v>213</v>
      </c>
      <c r="AF308" s="0" t="n">
        <v>172</v>
      </c>
      <c r="AG308" s="0" t="n">
        <v>109</v>
      </c>
      <c r="AH308" s="0" t="n">
        <v>73</v>
      </c>
      <c r="AI308" s="0" t="n">
        <v>9</v>
      </c>
      <c r="AJ308" s="0" t="n">
        <v>46</v>
      </c>
      <c r="AK308" s="19" t="n">
        <v>11.0702025779394</v>
      </c>
      <c r="AL308" s="16" t="n">
        <v>0.390601388175266</v>
      </c>
      <c r="AM308" s="17" t="n">
        <v>213</v>
      </c>
      <c r="AN308" s="17" t="n">
        <v>172</v>
      </c>
      <c r="AO308" s="17" t="n">
        <v>109</v>
      </c>
      <c r="AP308" s="18" t="s">
        <v>947</v>
      </c>
      <c r="AQ308" s="16"/>
    </row>
    <row r="309" customFormat="false" ht="13.5" hidden="false" customHeight="false" outlineLevel="0" collapsed="false">
      <c r="A309" s="0" t="n">
        <v>307</v>
      </c>
      <c r="B309" s="1" t="s">
        <v>929</v>
      </c>
      <c r="C309" s="1" t="s">
        <v>948</v>
      </c>
      <c r="E309" s="0" t="n">
        <v>220</v>
      </c>
      <c r="F309" s="0" t="n">
        <v>197</v>
      </c>
      <c r="G309" s="0" t="n">
        <v>124</v>
      </c>
      <c r="H309" s="0" t="n">
        <v>53.8</v>
      </c>
      <c r="I309" s="0" t="n">
        <v>56.1</v>
      </c>
      <c r="J309" s="0" t="n">
        <v>27.4</v>
      </c>
      <c r="K309" s="2" t="n">
        <v>0.3918426802622</v>
      </c>
      <c r="L309" s="2" t="n">
        <v>0.413716814159292</v>
      </c>
      <c r="M309" s="0" t="n">
        <v>224</v>
      </c>
      <c r="N309" s="0" t="n">
        <v>194</v>
      </c>
      <c r="O309" s="0" t="n">
        <v>125</v>
      </c>
      <c r="P309" s="0" t="n">
        <v>80</v>
      </c>
      <c r="Q309" s="0" t="n">
        <v>1</v>
      </c>
      <c r="R309" s="0" t="n">
        <v>46</v>
      </c>
      <c r="S309" s="3" t="n">
        <v>1.24536426676835</v>
      </c>
      <c r="T309" s="16" t="n">
        <v>0.383423902344245</v>
      </c>
      <c r="U309" s="17" t="n">
        <v>224</v>
      </c>
      <c r="V309" s="17" t="n">
        <v>194</v>
      </c>
      <c r="W309" s="17" t="n">
        <v>125</v>
      </c>
      <c r="X309" s="18" t="s">
        <v>949</v>
      </c>
      <c r="Y309" s="16"/>
      <c r="Z309" s="0" t="n">
        <v>54</v>
      </c>
      <c r="AA309" s="0" t="n">
        <v>54.5</v>
      </c>
      <c r="AB309" s="0" t="n">
        <v>27.1</v>
      </c>
      <c r="AC309" s="2" t="n">
        <v>0.398230088495575</v>
      </c>
      <c r="AD309" s="2" t="n">
        <v>0.401917404129794</v>
      </c>
      <c r="AE309" s="0" t="n">
        <v>228</v>
      </c>
      <c r="AF309" s="0" t="n">
        <v>189</v>
      </c>
      <c r="AG309" s="0" t="n">
        <v>126</v>
      </c>
      <c r="AH309" s="0" t="n">
        <v>79</v>
      </c>
      <c r="AI309" s="0" t="n">
        <v>7</v>
      </c>
      <c r="AJ309" s="0" t="n">
        <v>44</v>
      </c>
      <c r="AK309" s="19" t="n">
        <v>9.03948280335512</v>
      </c>
      <c r="AL309" s="16" t="n">
        <v>0.371277823499091</v>
      </c>
      <c r="AM309" s="17" t="n">
        <v>228</v>
      </c>
      <c r="AN309" s="17" t="n">
        <v>189</v>
      </c>
      <c r="AO309" s="17" t="n">
        <v>126</v>
      </c>
      <c r="AP309" s="18" t="s">
        <v>950</v>
      </c>
      <c r="AQ309" s="16"/>
    </row>
    <row r="310" customFormat="false" ht="13.5" hidden="false" customHeight="false" outlineLevel="0" collapsed="false">
      <c r="A310" s="0" t="n">
        <v>308</v>
      </c>
      <c r="B310" s="1" t="s">
        <v>951</v>
      </c>
      <c r="C310" s="1" t="s">
        <v>24</v>
      </c>
      <c r="E310" s="0" t="n">
        <v>69</v>
      </c>
      <c r="F310" s="0" t="n">
        <v>60</v>
      </c>
      <c r="G310" s="0" t="n">
        <v>54</v>
      </c>
      <c r="H310" s="0" t="n">
        <v>4.3</v>
      </c>
      <c r="I310" s="0" t="n">
        <v>4.3</v>
      </c>
      <c r="J310" s="0" t="n">
        <v>3.5</v>
      </c>
      <c r="K310" s="2" t="n">
        <v>0.355371900826446</v>
      </c>
      <c r="L310" s="2" t="n">
        <v>0.346774193548387</v>
      </c>
      <c r="M310" s="0" t="n">
        <v>67</v>
      </c>
      <c r="N310" s="0" t="n">
        <v>57</v>
      </c>
      <c r="O310" s="0" t="n">
        <v>49</v>
      </c>
      <c r="P310" s="0" t="n">
        <v>25</v>
      </c>
      <c r="Q310" s="0" t="n">
        <v>4</v>
      </c>
      <c r="R310" s="0" t="n">
        <v>8</v>
      </c>
      <c r="S310" s="3" t="n">
        <v>26.565051177078</v>
      </c>
      <c r="T310" s="16" t="n">
        <v>0.074535599249993</v>
      </c>
      <c r="U310" s="17" t="n">
        <v>67</v>
      </c>
      <c r="V310" s="17" t="n">
        <v>57</v>
      </c>
      <c r="W310" s="17" t="n">
        <v>49</v>
      </c>
      <c r="X310" s="18" t="s">
        <v>952</v>
      </c>
      <c r="Y310" s="16"/>
      <c r="Z310" s="0" t="n">
        <v>4.4</v>
      </c>
      <c r="AA310" s="0" t="n">
        <v>4.3</v>
      </c>
      <c r="AB310" s="0" t="n">
        <v>3.7</v>
      </c>
      <c r="AC310" s="2" t="n">
        <v>0.354838709677419</v>
      </c>
      <c r="AD310" s="2" t="n">
        <v>0.346774193548387</v>
      </c>
      <c r="AE310" s="0" t="n">
        <v>68</v>
      </c>
      <c r="AF310" s="0" t="n">
        <v>56</v>
      </c>
      <c r="AG310" s="0" t="n">
        <v>51</v>
      </c>
      <c r="AH310" s="0" t="n">
        <v>25</v>
      </c>
      <c r="AI310" s="0" t="n">
        <v>5</v>
      </c>
      <c r="AJ310" s="0" t="n">
        <v>6</v>
      </c>
      <c r="AK310" s="19" t="n">
        <v>39.8055710922652</v>
      </c>
      <c r="AL310" s="16" t="n">
        <v>0.0650854139658888</v>
      </c>
      <c r="AM310" s="17" t="n">
        <v>68</v>
      </c>
      <c r="AN310" s="17" t="n">
        <v>56</v>
      </c>
      <c r="AO310" s="17" t="n">
        <v>51</v>
      </c>
      <c r="AP310" s="18" t="s">
        <v>953</v>
      </c>
      <c r="AQ310" s="16"/>
    </row>
    <row r="311" customFormat="false" ht="13.5" hidden="false" customHeight="false" outlineLevel="0" collapsed="false">
      <c r="A311" s="0" t="n">
        <v>309</v>
      </c>
      <c r="B311" s="1" t="s">
        <v>951</v>
      </c>
      <c r="C311" s="1" t="s">
        <v>954</v>
      </c>
      <c r="E311" s="0" t="n">
        <v>89</v>
      </c>
      <c r="F311" s="0" t="n">
        <v>75</v>
      </c>
      <c r="G311" s="0" t="n">
        <v>62</v>
      </c>
      <c r="H311" s="0" t="n">
        <v>7</v>
      </c>
      <c r="I311" s="0" t="n">
        <v>6.8</v>
      </c>
      <c r="J311" s="0" t="n">
        <v>4.7</v>
      </c>
      <c r="K311" s="2" t="n">
        <v>0.378378378378378</v>
      </c>
      <c r="L311" s="2" t="n">
        <v>0.35978835978836</v>
      </c>
      <c r="M311" s="0" t="n">
        <v>89</v>
      </c>
      <c r="N311" s="0" t="n">
        <v>70</v>
      </c>
      <c r="O311" s="0" t="n">
        <v>56</v>
      </c>
      <c r="P311" s="0" t="n">
        <v>31</v>
      </c>
      <c r="Q311" s="0" t="n">
        <v>7</v>
      </c>
      <c r="R311" s="0" t="n">
        <v>14</v>
      </c>
      <c r="S311" s="3" t="n">
        <v>26.565051177078</v>
      </c>
      <c r="T311" s="16" t="n">
        <v>0.130437298687488</v>
      </c>
      <c r="U311" s="17" t="n">
        <v>89</v>
      </c>
      <c r="V311" s="17" t="n">
        <v>70</v>
      </c>
      <c r="W311" s="17" t="n">
        <v>56</v>
      </c>
      <c r="X311" s="18" t="s">
        <v>955</v>
      </c>
      <c r="Y311" s="16"/>
      <c r="Z311" s="0" t="n">
        <v>7.1</v>
      </c>
      <c r="AA311" s="0" t="n">
        <v>6.8</v>
      </c>
      <c r="AB311" s="0" t="n">
        <v>5</v>
      </c>
      <c r="AC311" s="2" t="n">
        <v>0.375661375661376</v>
      </c>
      <c r="AD311" s="2" t="n">
        <v>0.35978835978836</v>
      </c>
      <c r="AE311" s="0" t="n">
        <v>89</v>
      </c>
      <c r="AF311" s="0" t="n">
        <v>70</v>
      </c>
      <c r="AG311" s="0" t="n">
        <v>59</v>
      </c>
      <c r="AH311" s="0" t="n">
        <v>31</v>
      </c>
      <c r="AI311" s="0" t="n">
        <v>8</v>
      </c>
      <c r="AJ311" s="0" t="n">
        <v>12</v>
      </c>
      <c r="AK311" s="19" t="n">
        <v>33.6900675259798</v>
      </c>
      <c r="AL311" s="16" t="n">
        <v>0.120185042515466</v>
      </c>
      <c r="AM311" s="17" t="n">
        <v>89</v>
      </c>
      <c r="AN311" s="17" t="n">
        <v>70</v>
      </c>
      <c r="AO311" s="17" t="n">
        <v>59</v>
      </c>
      <c r="AP311" s="18" t="s">
        <v>956</v>
      </c>
      <c r="AQ311" s="16"/>
    </row>
    <row r="312" customFormat="false" ht="13.5" hidden="false" customHeight="false" outlineLevel="0" collapsed="false">
      <c r="A312" s="0" t="n">
        <v>310</v>
      </c>
      <c r="B312" s="1" t="s">
        <v>951</v>
      </c>
      <c r="C312" s="1" t="s">
        <v>957</v>
      </c>
      <c r="E312" s="0" t="n">
        <v>119</v>
      </c>
      <c r="F312" s="0" t="n">
        <v>95</v>
      </c>
      <c r="G312" s="0" t="n">
        <v>65</v>
      </c>
      <c r="H312" s="0" t="n">
        <v>12.9</v>
      </c>
      <c r="I312" s="0" t="n">
        <v>12.4</v>
      </c>
      <c r="J312" s="0" t="n">
        <v>6.4</v>
      </c>
      <c r="K312" s="2" t="n">
        <v>0.406940063091483</v>
      </c>
      <c r="L312" s="2" t="n">
        <v>0.38871473354232</v>
      </c>
      <c r="M312" s="0" t="n">
        <v>122</v>
      </c>
      <c r="N312" s="0" t="n">
        <v>93</v>
      </c>
      <c r="O312" s="0" t="n">
        <v>63</v>
      </c>
      <c r="P312" s="0" t="n">
        <v>42</v>
      </c>
      <c r="Q312" s="0" t="n">
        <v>9</v>
      </c>
      <c r="R312" s="0" t="n">
        <v>26</v>
      </c>
      <c r="S312" s="3" t="n">
        <v>19.0934920004856</v>
      </c>
      <c r="T312" s="16" t="n">
        <v>0.22928027486996</v>
      </c>
      <c r="U312" s="17" t="n">
        <v>122</v>
      </c>
      <c r="V312" s="17" t="n">
        <v>93</v>
      </c>
      <c r="W312" s="17" t="n">
        <v>63</v>
      </c>
      <c r="X312" s="18" t="s">
        <v>958</v>
      </c>
      <c r="Y312" s="16"/>
      <c r="Z312" s="0" t="n">
        <v>13</v>
      </c>
      <c r="AA312" s="0" t="n">
        <v>12.3</v>
      </c>
      <c r="AB312" s="0" t="n">
        <v>6.6</v>
      </c>
      <c r="AC312" s="2" t="n">
        <v>0.407523510971787</v>
      </c>
      <c r="AD312" s="2" t="n">
        <v>0.385579937304075</v>
      </c>
      <c r="AE312" s="0" t="n">
        <v>123</v>
      </c>
      <c r="AF312" s="0" t="n">
        <v>92</v>
      </c>
      <c r="AG312" s="0" t="n">
        <v>65</v>
      </c>
      <c r="AH312" s="0" t="n">
        <v>42</v>
      </c>
      <c r="AI312" s="0" t="n">
        <v>11</v>
      </c>
      <c r="AJ312" s="0" t="n">
        <v>25</v>
      </c>
      <c r="AK312" s="19" t="n">
        <v>23.7494944928668</v>
      </c>
      <c r="AL312" s="16" t="n">
        <v>0.227608338062461</v>
      </c>
      <c r="AM312" s="17" t="n">
        <v>123</v>
      </c>
      <c r="AN312" s="17" t="n">
        <v>92</v>
      </c>
      <c r="AO312" s="17" t="n">
        <v>65</v>
      </c>
      <c r="AP312" s="18" t="s">
        <v>959</v>
      </c>
      <c r="AQ312" s="16"/>
    </row>
    <row r="313" customFormat="false" ht="13.5" hidden="false" customHeight="false" outlineLevel="0" collapsed="false">
      <c r="A313" s="0" t="n">
        <v>311</v>
      </c>
      <c r="B313" s="1" t="s">
        <v>951</v>
      </c>
      <c r="C313" s="1" t="s">
        <v>960</v>
      </c>
      <c r="E313" s="0" t="n">
        <v>178</v>
      </c>
      <c r="F313" s="0" t="n">
        <v>138</v>
      </c>
      <c r="G313" s="0" t="n">
        <v>40</v>
      </c>
      <c r="H313" s="0" t="n">
        <v>29.8</v>
      </c>
      <c r="I313" s="0" t="n">
        <v>29.4</v>
      </c>
      <c r="J313" s="0" t="n">
        <v>6.5</v>
      </c>
      <c r="K313" s="2" t="n">
        <v>0.453576864535769</v>
      </c>
      <c r="L313" s="2" t="n">
        <v>0.453703703703704</v>
      </c>
      <c r="M313" s="0" t="n">
        <v>184</v>
      </c>
      <c r="N313" s="0" t="n">
        <v>141</v>
      </c>
      <c r="O313" s="0" t="n">
        <v>44</v>
      </c>
      <c r="P313" s="0" t="n">
        <v>61</v>
      </c>
      <c r="Q313" s="0" t="n">
        <v>9</v>
      </c>
      <c r="R313" s="0" t="n">
        <v>66</v>
      </c>
      <c r="S313" s="3" t="n">
        <v>7.76516601842533</v>
      </c>
      <c r="T313" s="16" t="n">
        <v>0.555090082779363</v>
      </c>
      <c r="U313" s="17" t="n">
        <v>184</v>
      </c>
      <c r="V313" s="17" t="n">
        <v>141</v>
      </c>
      <c r="W313" s="17" t="n">
        <v>44</v>
      </c>
      <c r="X313" s="18" t="s">
        <v>961</v>
      </c>
      <c r="Y313" s="16"/>
      <c r="Z313" s="0" t="n">
        <v>30</v>
      </c>
      <c r="AA313" s="0" t="n">
        <v>28.2</v>
      </c>
      <c r="AB313" s="0" t="n">
        <v>6.6</v>
      </c>
      <c r="AC313" s="2" t="n">
        <v>0.462962962962963</v>
      </c>
      <c r="AD313" s="2" t="n">
        <v>0.435185185185185</v>
      </c>
      <c r="AE313" s="0" t="n">
        <v>188</v>
      </c>
      <c r="AF313" s="0" t="n">
        <v>135</v>
      </c>
      <c r="AG313" s="0" t="n">
        <v>48</v>
      </c>
      <c r="AH313" s="0" t="n">
        <v>60</v>
      </c>
      <c r="AI313" s="0" t="n">
        <v>15</v>
      </c>
      <c r="AJ313" s="0" t="n">
        <v>63</v>
      </c>
      <c r="AK313" s="19" t="n">
        <v>13.3924977537511</v>
      </c>
      <c r="AL313" s="16" t="n">
        <v>0.539675828623073</v>
      </c>
      <c r="AM313" s="17" t="n">
        <v>188</v>
      </c>
      <c r="AN313" s="17" t="n">
        <v>135</v>
      </c>
      <c r="AO313" s="17" t="n">
        <v>48</v>
      </c>
      <c r="AP313" s="18" t="s">
        <v>962</v>
      </c>
      <c r="AQ313" s="16"/>
    </row>
    <row r="314" customFormat="false" ht="13.5" hidden="false" customHeight="false" outlineLevel="0" collapsed="false">
      <c r="A314" s="0" t="n">
        <v>312</v>
      </c>
      <c r="B314" s="1" t="s">
        <v>951</v>
      </c>
      <c r="C314" s="1" t="s">
        <v>963</v>
      </c>
      <c r="E314" s="0" t="n">
        <v>199</v>
      </c>
      <c r="F314" s="0" t="n">
        <v>167</v>
      </c>
      <c r="G314" s="0" t="n">
        <v>67</v>
      </c>
      <c r="H314" s="0" t="n">
        <v>40.1</v>
      </c>
      <c r="I314" s="0" t="n">
        <v>40.9</v>
      </c>
      <c r="J314" s="0" t="n">
        <v>11.4</v>
      </c>
      <c r="K314" s="2" t="n">
        <v>0.433982683982684</v>
      </c>
      <c r="L314" s="2" t="n">
        <v>0.450440528634361</v>
      </c>
      <c r="M314" s="0" t="n">
        <v>206</v>
      </c>
      <c r="N314" s="0" t="n">
        <v>166</v>
      </c>
      <c r="O314" s="0" t="n">
        <v>69</v>
      </c>
      <c r="P314" s="0" t="n">
        <v>70</v>
      </c>
      <c r="Q314" s="0" t="n">
        <v>5</v>
      </c>
      <c r="R314" s="0" t="n">
        <v>65</v>
      </c>
      <c r="S314" s="3" t="n">
        <v>4.39870535499553</v>
      </c>
      <c r="T314" s="16" t="n">
        <v>0.543266867100221</v>
      </c>
      <c r="U314" s="17" t="n">
        <v>206</v>
      </c>
      <c r="V314" s="17" t="n">
        <v>166</v>
      </c>
      <c r="W314" s="17" t="n">
        <v>69</v>
      </c>
      <c r="X314" s="18" t="s">
        <v>964</v>
      </c>
      <c r="Y314" s="16"/>
      <c r="Z314" s="0" t="n">
        <v>40.2</v>
      </c>
      <c r="AA314" s="0" t="n">
        <v>39.2</v>
      </c>
      <c r="AB314" s="0" t="n">
        <v>11.4</v>
      </c>
      <c r="AC314" s="2" t="n">
        <v>0.44273127753304</v>
      </c>
      <c r="AD314" s="2" t="n">
        <v>0.431718061674009</v>
      </c>
      <c r="AE314" s="0" t="n">
        <v>210</v>
      </c>
      <c r="AF314" s="0" t="n">
        <v>160</v>
      </c>
      <c r="AG314" s="0" t="n">
        <v>72</v>
      </c>
      <c r="AH314" s="0" t="n">
        <v>69</v>
      </c>
      <c r="AI314" s="0" t="n">
        <v>12</v>
      </c>
      <c r="AJ314" s="0" t="n">
        <v>62</v>
      </c>
      <c r="AK314" s="19" t="n">
        <v>10.9540626433983</v>
      </c>
      <c r="AL314" s="16" t="n">
        <v>0.526255113461565</v>
      </c>
      <c r="AM314" s="17" t="n">
        <v>210</v>
      </c>
      <c r="AN314" s="17" t="n">
        <v>160</v>
      </c>
      <c r="AO314" s="17" t="n">
        <v>72</v>
      </c>
      <c r="AP314" s="18" t="s">
        <v>965</v>
      </c>
      <c r="AQ314" s="16"/>
    </row>
    <row r="315" customFormat="false" ht="13.5" hidden="false" customHeight="false" outlineLevel="0" collapsed="false">
      <c r="A315" s="0" t="n">
        <v>313</v>
      </c>
      <c r="B315" s="1" t="s">
        <v>951</v>
      </c>
      <c r="C315" s="1" t="s">
        <v>966</v>
      </c>
      <c r="E315" s="0" t="n">
        <v>217</v>
      </c>
      <c r="F315" s="0" t="n">
        <v>189</v>
      </c>
      <c r="G315" s="0" t="n">
        <v>0</v>
      </c>
      <c r="H315" s="0" t="n">
        <v>47.7</v>
      </c>
      <c r="I315" s="0" t="n">
        <v>50.1</v>
      </c>
      <c r="J315" s="0" t="n">
        <v>5.8</v>
      </c>
      <c r="K315" s="2" t="n">
        <v>0.46042471042471</v>
      </c>
      <c r="L315" s="2" t="n">
        <v>0.49702380952381</v>
      </c>
      <c r="M315" s="0" t="n">
        <v>224</v>
      </c>
      <c r="N315" s="0" t="n">
        <v>184</v>
      </c>
      <c r="O315" s="0" t="n">
        <v>-32</v>
      </c>
      <c r="P315" s="0" t="n">
        <v>76</v>
      </c>
      <c r="Q315" s="0" t="n">
        <v>0</v>
      </c>
      <c r="R315" s="0" t="n">
        <v>100</v>
      </c>
      <c r="S315" s="3" t="n">
        <v>0</v>
      </c>
      <c r="T315" s="16" t="n">
        <v>0.833333333333333</v>
      </c>
      <c r="U315" s="17" t="n">
        <v>224</v>
      </c>
      <c r="V315" s="17" t="n">
        <v>184</v>
      </c>
      <c r="W315" s="17" t="n">
        <v>0</v>
      </c>
      <c r="X315" s="18" t="s">
        <v>967</v>
      </c>
      <c r="Y315" s="16" t="s">
        <v>751</v>
      </c>
      <c r="Z315" s="0" t="n">
        <v>47.8</v>
      </c>
      <c r="AA315" s="0" t="n">
        <v>47.5</v>
      </c>
      <c r="AB315" s="0" t="n">
        <v>5.5</v>
      </c>
      <c r="AC315" s="2" t="n">
        <v>0.474206349206349</v>
      </c>
      <c r="AD315" s="2" t="n">
        <v>0.471230158730159</v>
      </c>
      <c r="AE315" s="0" t="n">
        <v>230</v>
      </c>
      <c r="AF315" s="0" t="n">
        <v>175</v>
      </c>
      <c r="AG315" s="0" t="n">
        <v>-29</v>
      </c>
      <c r="AH315" s="0" t="n">
        <v>75</v>
      </c>
      <c r="AI315" s="0" t="n">
        <v>9</v>
      </c>
      <c r="AJ315" s="0" t="n">
        <v>98</v>
      </c>
      <c r="AK315" s="19" t="n">
        <v>5.24713890161644</v>
      </c>
      <c r="AL315" s="16" t="n">
        <v>0.820103313274885</v>
      </c>
      <c r="AM315" s="17" t="n">
        <v>230</v>
      </c>
      <c r="AN315" s="17" t="n">
        <v>175</v>
      </c>
      <c r="AO315" s="17" t="n">
        <v>0</v>
      </c>
      <c r="AP315" s="18" t="s">
        <v>968</v>
      </c>
      <c r="AQ315" s="16" t="s">
        <v>751</v>
      </c>
    </row>
    <row r="316" customFormat="false" ht="13.5" hidden="false" customHeight="false" outlineLevel="0" collapsed="false">
      <c r="A316" s="0" t="n">
        <v>314</v>
      </c>
      <c r="B316" s="1" t="s">
        <v>951</v>
      </c>
      <c r="C316" s="1" t="s">
        <v>969</v>
      </c>
      <c r="E316" s="0" t="n">
        <v>245</v>
      </c>
      <c r="F316" s="0" t="n">
        <v>204</v>
      </c>
      <c r="G316" s="0" t="n">
        <v>21</v>
      </c>
      <c r="H316" s="0" t="n">
        <v>63.2</v>
      </c>
      <c r="I316" s="0" t="n">
        <v>65.9</v>
      </c>
      <c r="J316" s="0" t="n">
        <v>9.9</v>
      </c>
      <c r="K316" s="2" t="n">
        <v>0.454676258992806</v>
      </c>
      <c r="L316" s="2" t="n">
        <v>0.488872403560831</v>
      </c>
      <c r="M316" s="0" t="n">
        <v>253</v>
      </c>
      <c r="N316" s="0" t="n">
        <v>208</v>
      </c>
      <c r="O316" s="0" t="n">
        <v>16</v>
      </c>
      <c r="P316" s="0" t="n">
        <v>85</v>
      </c>
      <c r="Q316" s="0" t="n">
        <v>2</v>
      </c>
      <c r="R316" s="0" t="n">
        <v>101</v>
      </c>
      <c r="S316" s="3" t="n">
        <v>1.13442163097701</v>
      </c>
      <c r="T316" s="16" t="n">
        <v>0.841831666994985</v>
      </c>
      <c r="U316" s="17" t="n">
        <v>253</v>
      </c>
      <c r="V316" s="17" t="n">
        <v>208</v>
      </c>
      <c r="W316" s="17" t="n">
        <v>16</v>
      </c>
      <c r="X316" s="18" t="s">
        <v>970</v>
      </c>
      <c r="Y316" s="16"/>
      <c r="Z316" s="0" t="n">
        <v>63.1</v>
      </c>
      <c r="AA316" s="0" t="n">
        <v>62.2</v>
      </c>
      <c r="AB316" s="0" t="n">
        <v>9.5</v>
      </c>
      <c r="AC316" s="2" t="n">
        <v>0.468100890207715</v>
      </c>
      <c r="AD316" s="2" t="n">
        <v>0.461424332344214</v>
      </c>
      <c r="AE316" s="0" t="n">
        <v>260</v>
      </c>
      <c r="AF316" s="0" t="n">
        <v>197</v>
      </c>
      <c r="AG316" s="0" t="n">
        <v>23</v>
      </c>
      <c r="AH316" s="0" t="n">
        <v>83</v>
      </c>
      <c r="AI316" s="0" t="n">
        <v>12</v>
      </c>
      <c r="AJ316" s="0" t="n">
        <v>98</v>
      </c>
      <c r="AK316" s="19" t="n">
        <v>6.9810574068298</v>
      </c>
      <c r="AL316" s="16" t="n">
        <v>0.822766336479832</v>
      </c>
      <c r="AM316" s="17" t="n">
        <v>255</v>
      </c>
      <c r="AN316" s="17" t="n">
        <v>197</v>
      </c>
      <c r="AO316" s="17" t="n">
        <v>23</v>
      </c>
      <c r="AP316" s="18" t="s">
        <v>971</v>
      </c>
      <c r="AQ316" s="16" t="s">
        <v>523</v>
      </c>
    </row>
    <row r="317" customFormat="false" ht="13.5" hidden="false" customHeight="false" outlineLevel="0" collapsed="false">
      <c r="A317" s="0" t="n">
        <v>315</v>
      </c>
      <c r="B317" s="1" t="s">
        <v>972</v>
      </c>
      <c r="C317" s="1" t="s">
        <v>973</v>
      </c>
      <c r="E317" s="0" t="n">
        <v>142</v>
      </c>
      <c r="F317" s="0" t="n">
        <v>97</v>
      </c>
      <c r="G317" s="0" t="n">
        <v>72</v>
      </c>
      <c r="H317" s="0" t="n">
        <v>17.2</v>
      </c>
      <c r="I317" s="0" t="n">
        <v>15.2</v>
      </c>
      <c r="J317" s="0" t="n">
        <v>8</v>
      </c>
      <c r="K317" s="2" t="n">
        <v>0.425742574257426</v>
      </c>
      <c r="L317" s="2" t="n">
        <v>0.383838383838384</v>
      </c>
      <c r="M317" s="0" t="n">
        <v>145</v>
      </c>
      <c r="N317" s="0" t="n">
        <v>98</v>
      </c>
      <c r="O317" s="0" t="n">
        <v>71</v>
      </c>
      <c r="P317" s="0" t="n">
        <v>46</v>
      </c>
      <c r="Q317" s="0" t="n">
        <v>19</v>
      </c>
      <c r="R317" s="0" t="n">
        <v>28</v>
      </c>
      <c r="S317" s="3" t="n">
        <v>34.1596945456694</v>
      </c>
      <c r="T317" s="16" t="n">
        <v>0.281982071928144</v>
      </c>
      <c r="U317" s="17" t="n">
        <v>145</v>
      </c>
      <c r="V317" s="17" t="n">
        <v>98</v>
      </c>
      <c r="W317" s="17" t="n">
        <v>71</v>
      </c>
      <c r="X317" s="18" t="s">
        <v>974</v>
      </c>
      <c r="Y317" s="16"/>
      <c r="Z317" s="0" t="n">
        <v>17</v>
      </c>
      <c r="AA317" s="0" t="n">
        <v>14.6</v>
      </c>
      <c r="AB317" s="0" t="n">
        <v>8</v>
      </c>
      <c r="AC317" s="2" t="n">
        <v>0.429292929292929</v>
      </c>
      <c r="AD317" s="2" t="n">
        <v>0.368686868686869</v>
      </c>
      <c r="AE317" s="0" t="n">
        <v>146</v>
      </c>
      <c r="AF317" s="0" t="n">
        <v>94</v>
      </c>
      <c r="AG317" s="0" t="n">
        <v>72</v>
      </c>
      <c r="AH317" s="0" t="n">
        <v>45</v>
      </c>
      <c r="AI317" s="0" t="n">
        <v>22</v>
      </c>
      <c r="AJ317" s="0" t="n">
        <v>25</v>
      </c>
      <c r="AK317" s="19" t="n">
        <v>41.3477772196937</v>
      </c>
      <c r="AL317" s="16" t="n">
        <v>0.277513763422445</v>
      </c>
      <c r="AM317" s="17" t="n">
        <v>146</v>
      </c>
      <c r="AN317" s="17" t="n">
        <v>94</v>
      </c>
      <c r="AO317" s="17" t="n">
        <v>72</v>
      </c>
      <c r="AP317" s="18" t="s">
        <v>975</v>
      </c>
      <c r="AQ317" s="16"/>
    </row>
    <row r="318" customFormat="false" ht="13.5" hidden="false" customHeight="false" outlineLevel="0" collapsed="false">
      <c r="A318" s="0" t="n">
        <v>316</v>
      </c>
      <c r="B318" s="1" t="s">
        <v>972</v>
      </c>
      <c r="C318" s="1" t="s">
        <v>976</v>
      </c>
      <c r="E318" s="0" t="n">
        <v>151</v>
      </c>
      <c r="F318" s="0" t="n">
        <v>105</v>
      </c>
      <c r="G318" s="0" t="n">
        <v>82</v>
      </c>
      <c r="H318" s="0" t="n">
        <v>20.3</v>
      </c>
      <c r="I318" s="0" t="n">
        <v>17.9</v>
      </c>
      <c r="J318" s="0" t="n">
        <v>10.2</v>
      </c>
      <c r="K318" s="2" t="n">
        <v>0.419421487603306</v>
      </c>
      <c r="L318" s="2" t="n">
        <v>0.376050420168067</v>
      </c>
      <c r="M318" s="0" t="n">
        <v>156</v>
      </c>
      <c r="N318" s="0" t="n">
        <v>106</v>
      </c>
      <c r="O318" s="0" t="n">
        <v>81</v>
      </c>
      <c r="P318" s="0" t="n">
        <v>49</v>
      </c>
      <c r="Q318" s="0" t="n">
        <v>21</v>
      </c>
      <c r="R318" s="0" t="n">
        <v>26</v>
      </c>
      <c r="S318" s="3" t="n">
        <v>38.9275435927923</v>
      </c>
      <c r="T318" s="16" t="n">
        <v>0.278512916117807</v>
      </c>
      <c r="U318" s="17" t="n">
        <v>156</v>
      </c>
      <c r="V318" s="17" t="n">
        <v>106</v>
      </c>
      <c r="W318" s="17" t="n">
        <v>81</v>
      </c>
      <c r="X318" s="18" t="s">
        <v>977</v>
      </c>
      <c r="Y318" s="16"/>
      <c r="Z318" s="0" t="n">
        <v>20</v>
      </c>
      <c r="AA318" s="0" t="n">
        <v>17.4</v>
      </c>
      <c r="AB318" s="0" t="n">
        <v>10.2</v>
      </c>
      <c r="AC318" s="2" t="n">
        <v>0.420168067226891</v>
      </c>
      <c r="AD318" s="2" t="n">
        <v>0.365546218487395</v>
      </c>
      <c r="AE318" s="0" t="n">
        <v>155</v>
      </c>
      <c r="AF318" s="0" t="n">
        <v>103</v>
      </c>
      <c r="AG318" s="0" t="n">
        <v>82</v>
      </c>
      <c r="AH318" s="0" t="n">
        <v>49</v>
      </c>
      <c r="AI318" s="0" t="n">
        <v>22</v>
      </c>
      <c r="AJ318" s="0" t="n">
        <v>24</v>
      </c>
      <c r="AK318" s="19" t="n">
        <v>42.5104470780008</v>
      </c>
      <c r="AL318" s="16" t="n">
        <v>0.271313676601662</v>
      </c>
      <c r="AM318" s="17" t="n">
        <v>155</v>
      </c>
      <c r="AN318" s="17" t="n">
        <v>103</v>
      </c>
      <c r="AO318" s="17" t="n">
        <v>82</v>
      </c>
      <c r="AP318" s="18" t="s">
        <v>978</v>
      </c>
      <c r="AQ318" s="16"/>
    </row>
    <row r="319" customFormat="false" ht="13.5" hidden="false" customHeight="false" outlineLevel="0" collapsed="false">
      <c r="A319" s="0" t="n">
        <v>317</v>
      </c>
      <c r="B319" s="1" t="s">
        <v>972</v>
      </c>
      <c r="C319" s="1" t="s">
        <v>979</v>
      </c>
      <c r="E319" s="0" t="n">
        <v>162</v>
      </c>
      <c r="F319" s="0" t="n">
        <v>123</v>
      </c>
      <c r="G319" s="0" t="n">
        <v>101</v>
      </c>
      <c r="H319" s="0" t="n">
        <v>25.1</v>
      </c>
      <c r="I319" s="0" t="n">
        <v>23.3</v>
      </c>
      <c r="J319" s="0" t="n">
        <v>15.3</v>
      </c>
      <c r="K319" s="2" t="n">
        <v>0.39403453689168</v>
      </c>
      <c r="L319" s="2" t="n">
        <v>0.369255150554675</v>
      </c>
      <c r="M319" s="0" t="n">
        <v>166</v>
      </c>
      <c r="N319" s="0" t="n">
        <v>124</v>
      </c>
      <c r="O319" s="0" t="n">
        <v>100</v>
      </c>
      <c r="P319" s="0" t="n">
        <v>55</v>
      </c>
      <c r="Q319" s="0" t="n">
        <v>16</v>
      </c>
      <c r="R319" s="0" t="n">
        <v>23</v>
      </c>
      <c r="S319" s="3" t="n">
        <v>34.8244891569568</v>
      </c>
      <c r="T319" s="16" t="n">
        <v>0.233482095435365</v>
      </c>
      <c r="U319" s="17" t="n">
        <v>166</v>
      </c>
      <c r="V319" s="17" t="n">
        <v>124</v>
      </c>
      <c r="W319" s="17" t="n">
        <v>100</v>
      </c>
      <c r="X319" s="18" t="s">
        <v>980</v>
      </c>
      <c r="Y319" s="16"/>
      <c r="Z319" s="0" t="n">
        <v>25</v>
      </c>
      <c r="AA319" s="0" t="n">
        <v>22.9</v>
      </c>
      <c r="AB319" s="0" t="n">
        <v>15.2</v>
      </c>
      <c r="AC319" s="2" t="n">
        <v>0.396196513470681</v>
      </c>
      <c r="AD319" s="2" t="n">
        <v>0.362916006339144</v>
      </c>
      <c r="AE319" s="0" t="n">
        <v>166</v>
      </c>
      <c r="AF319" s="0" t="n">
        <v>122</v>
      </c>
      <c r="AG319" s="0" t="n">
        <v>101</v>
      </c>
      <c r="AH319" s="0" t="n">
        <v>55</v>
      </c>
      <c r="AI319" s="0" t="n">
        <v>18</v>
      </c>
      <c r="AJ319" s="0" t="n">
        <v>22</v>
      </c>
      <c r="AK319" s="19" t="n">
        <v>39.2894068625004</v>
      </c>
      <c r="AL319" s="16" t="n">
        <v>0.236877840059198</v>
      </c>
      <c r="AM319" s="17" t="n">
        <v>166</v>
      </c>
      <c r="AN319" s="17" t="n">
        <v>122</v>
      </c>
      <c r="AO319" s="17" t="n">
        <v>101</v>
      </c>
      <c r="AP319" s="18" t="s">
        <v>981</v>
      </c>
      <c r="AQ319" s="16"/>
    </row>
    <row r="320" customFormat="false" ht="13.5" hidden="false" customHeight="false" outlineLevel="0" collapsed="false">
      <c r="A320" s="0" t="n">
        <v>318</v>
      </c>
      <c r="B320" s="1" t="s">
        <v>972</v>
      </c>
      <c r="C320" s="1" t="s">
        <v>982</v>
      </c>
      <c r="E320" s="0" t="n">
        <v>170</v>
      </c>
      <c r="F320" s="0" t="n">
        <v>134</v>
      </c>
      <c r="G320" s="0" t="n">
        <v>109</v>
      </c>
      <c r="H320" s="0" t="n">
        <v>28.7</v>
      </c>
      <c r="I320" s="0" t="n">
        <v>27.2</v>
      </c>
      <c r="J320" s="0" t="n">
        <v>18.4</v>
      </c>
      <c r="K320" s="2" t="n">
        <v>0.386271870794078</v>
      </c>
      <c r="L320" s="2" t="n">
        <v>0.372093023255814</v>
      </c>
      <c r="M320" s="0" t="n">
        <v>173</v>
      </c>
      <c r="N320" s="0" t="n">
        <v>134</v>
      </c>
      <c r="O320" s="0" t="n">
        <v>110</v>
      </c>
      <c r="P320" s="0" t="n">
        <v>59</v>
      </c>
      <c r="Q320" s="0" t="n">
        <v>14</v>
      </c>
      <c r="R320" s="0" t="n">
        <v>23</v>
      </c>
      <c r="S320" s="3" t="n">
        <v>31.3286928678042</v>
      </c>
      <c r="T320" s="16" t="n">
        <v>0.224381866963938</v>
      </c>
      <c r="U320" s="17" t="n">
        <v>173</v>
      </c>
      <c r="V320" s="17" t="n">
        <v>134</v>
      </c>
      <c r="W320" s="17" t="n">
        <v>110</v>
      </c>
      <c r="X320" s="18" t="s">
        <v>983</v>
      </c>
      <c r="Y320" s="16"/>
      <c r="Z320" s="0" t="n">
        <v>28.4</v>
      </c>
      <c r="AA320" s="0" t="n">
        <v>26.6</v>
      </c>
      <c r="AB320" s="0" t="n">
        <v>18.1</v>
      </c>
      <c r="AC320" s="2" t="n">
        <v>0.388508891928865</v>
      </c>
      <c r="AD320" s="2" t="n">
        <v>0.363885088919289</v>
      </c>
      <c r="AE320" s="0" t="n">
        <v>174</v>
      </c>
      <c r="AF320" s="0" t="n">
        <v>132</v>
      </c>
      <c r="AG320" s="0" t="n">
        <v>110</v>
      </c>
      <c r="AH320" s="0" t="n">
        <v>59</v>
      </c>
      <c r="AI320" s="0" t="n">
        <v>16</v>
      </c>
      <c r="AJ320" s="0" t="n">
        <v>22</v>
      </c>
      <c r="AK320" s="19" t="n">
        <v>36.0273733851036</v>
      </c>
      <c r="AL320" s="16" t="n">
        <v>0.226691175145591</v>
      </c>
      <c r="AM320" s="17" t="n">
        <v>174</v>
      </c>
      <c r="AN320" s="17" t="n">
        <v>132</v>
      </c>
      <c r="AO320" s="17" t="n">
        <v>110</v>
      </c>
      <c r="AP320" s="18" t="s">
        <v>984</v>
      </c>
      <c r="AQ320" s="16"/>
    </row>
    <row r="321" customFormat="false" ht="13.5" hidden="false" customHeight="false" outlineLevel="0" collapsed="false">
      <c r="A321" s="0" t="n">
        <v>319</v>
      </c>
      <c r="B321" s="1" t="s">
        <v>972</v>
      </c>
      <c r="C321" s="1" t="s">
        <v>985</v>
      </c>
      <c r="E321" s="0" t="n">
        <v>183</v>
      </c>
      <c r="F321" s="0" t="n">
        <v>147</v>
      </c>
      <c r="G321" s="0" t="n">
        <v>123</v>
      </c>
      <c r="H321" s="0" t="n">
        <v>34.8</v>
      </c>
      <c r="I321" s="0" t="n">
        <v>33.3</v>
      </c>
      <c r="J321" s="0" t="n">
        <v>23.8</v>
      </c>
      <c r="K321" s="2" t="n">
        <v>0.37867247007617</v>
      </c>
      <c r="L321" s="2" t="n">
        <v>0.37</v>
      </c>
      <c r="M321" s="0" t="n">
        <v>187</v>
      </c>
      <c r="N321" s="0" t="n">
        <v>148</v>
      </c>
      <c r="O321" s="0" t="n">
        <v>124</v>
      </c>
      <c r="P321" s="0" t="n">
        <v>64</v>
      </c>
      <c r="Q321" s="0" t="n">
        <v>13</v>
      </c>
      <c r="R321" s="0" t="n">
        <v>22</v>
      </c>
      <c r="S321" s="3" t="n">
        <v>30.579226872489</v>
      </c>
      <c r="T321" s="16" t="n">
        <v>0.212948872319677</v>
      </c>
      <c r="U321" s="17" t="n">
        <v>187</v>
      </c>
      <c r="V321" s="17" t="n">
        <v>148</v>
      </c>
      <c r="W321" s="17" t="n">
        <v>124</v>
      </c>
      <c r="X321" s="18" t="s">
        <v>986</v>
      </c>
      <c r="Y321" s="16"/>
      <c r="Z321" s="0" t="n">
        <v>34.3</v>
      </c>
      <c r="AA321" s="0" t="n">
        <v>32.4</v>
      </c>
      <c r="AB321" s="0" t="n">
        <v>23.3</v>
      </c>
      <c r="AC321" s="2" t="n">
        <v>0.381111111111111</v>
      </c>
      <c r="AD321" s="2" t="n">
        <v>0.36</v>
      </c>
      <c r="AE321" s="0" t="n">
        <v>187</v>
      </c>
      <c r="AF321" s="0" t="n">
        <v>145</v>
      </c>
      <c r="AG321" s="0" t="n">
        <v>124</v>
      </c>
      <c r="AH321" s="0" t="n">
        <v>64</v>
      </c>
      <c r="AI321" s="0" t="n">
        <v>15</v>
      </c>
      <c r="AJ321" s="0" t="n">
        <v>21</v>
      </c>
      <c r="AK321" s="19" t="n">
        <v>35.5376777919744</v>
      </c>
      <c r="AL321" s="16" t="n">
        <v>0.215058131676066</v>
      </c>
      <c r="AM321" s="17" t="n">
        <v>187</v>
      </c>
      <c r="AN321" s="17" t="n">
        <v>145</v>
      </c>
      <c r="AO321" s="17" t="n">
        <v>124</v>
      </c>
      <c r="AP321" s="18" t="s">
        <v>987</v>
      </c>
      <c r="AQ321" s="16"/>
    </row>
    <row r="322" customFormat="false" ht="13.5" hidden="false" customHeight="false" outlineLevel="0" collapsed="false">
      <c r="A322" s="0" t="n">
        <v>320</v>
      </c>
      <c r="B322" s="1" t="s">
        <v>972</v>
      </c>
      <c r="C322" s="1" t="s">
        <v>988</v>
      </c>
      <c r="E322" s="0" t="n">
        <v>170</v>
      </c>
      <c r="F322" s="0" t="n">
        <v>139</v>
      </c>
      <c r="G322" s="0" t="n">
        <v>117</v>
      </c>
      <c r="H322" s="0" t="n">
        <v>29.9</v>
      </c>
      <c r="I322" s="0" t="n">
        <v>29.1</v>
      </c>
      <c r="J322" s="0" t="n">
        <v>21</v>
      </c>
      <c r="K322" s="2" t="n">
        <v>0.37375</v>
      </c>
      <c r="L322" s="2" t="n">
        <v>0.370229007633588</v>
      </c>
      <c r="M322" s="0" t="n">
        <v>173</v>
      </c>
      <c r="N322" s="0" t="n">
        <v>141</v>
      </c>
      <c r="O322" s="0" t="n">
        <v>117</v>
      </c>
      <c r="P322" s="0" t="n">
        <v>61</v>
      </c>
      <c r="Q322" s="0" t="n">
        <v>10</v>
      </c>
      <c r="R322" s="0" t="n">
        <v>20</v>
      </c>
      <c r="S322" s="3" t="n">
        <v>26.565051177078</v>
      </c>
      <c r="T322" s="16" t="n">
        <v>0.186338998124982</v>
      </c>
      <c r="U322" s="17" t="n">
        <v>173</v>
      </c>
      <c r="V322" s="17" t="n">
        <v>141</v>
      </c>
      <c r="W322" s="17" t="n">
        <v>117</v>
      </c>
      <c r="X322" s="18" t="s">
        <v>989</v>
      </c>
      <c r="Y322" s="16"/>
      <c r="Z322" s="0" t="n">
        <v>29.6</v>
      </c>
      <c r="AA322" s="0" t="n">
        <v>28.4</v>
      </c>
      <c r="AB322" s="0" t="n">
        <v>20.6</v>
      </c>
      <c r="AC322" s="2" t="n">
        <v>0.376590330788804</v>
      </c>
      <c r="AD322" s="2" t="n">
        <v>0.361323155216285</v>
      </c>
      <c r="AE322" s="0" t="n">
        <v>173</v>
      </c>
      <c r="AF322" s="0" t="n">
        <v>138</v>
      </c>
      <c r="AG322" s="0" t="n">
        <v>117</v>
      </c>
      <c r="AH322" s="0" t="n">
        <v>60</v>
      </c>
      <c r="AI322" s="0" t="n">
        <v>13</v>
      </c>
      <c r="AJ322" s="0" t="n">
        <v>19</v>
      </c>
      <c r="AK322" s="19" t="n">
        <v>34.3803447238449</v>
      </c>
      <c r="AL322" s="16" t="n">
        <v>0.191847740553689</v>
      </c>
      <c r="AM322" s="17" t="n">
        <v>173</v>
      </c>
      <c r="AN322" s="17" t="n">
        <v>138</v>
      </c>
      <c r="AO322" s="17" t="n">
        <v>117</v>
      </c>
      <c r="AP322" s="18" t="s">
        <v>990</v>
      </c>
      <c r="AQ322" s="16"/>
    </row>
    <row r="323" customFormat="false" ht="13.5" hidden="false" customHeight="false" outlineLevel="0" collapsed="false">
      <c r="A323" s="0" t="n">
        <v>321</v>
      </c>
      <c r="B323" s="1" t="s">
        <v>972</v>
      </c>
      <c r="C323" s="1" t="s">
        <v>991</v>
      </c>
      <c r="E323" s="0" t="n">
        <v>187</v>
      </c>
      <c r="F323" s="0" t="n">
        <v>156</v>
      </c>
      <c r="G323" s="0" t="n">
        <v>132</v>
      </c>
      <c r="H323" s="0" t="n">
        <v>37.5</v>
      </c>
      <c r="I323" s="0" t="n">
        <v>36.8</v>
      </c>
      <c r="J323" s="0" t="n">
        <v>27.1</v>
      </c>
      <c r="K323" s="2" t="n">
        <v>0.369822485207101</v>
      </c>
      <c r="L323" s="2" t="n">
        <v>0.367632367632368</v>
      </c>
      <c r="M323" s="0" t="n">
        <v>190</v>
      </c>
      <c r="N323" s="0" t="n">
        <v>157</v>
      </c>
      <c r="O323" s="0" t="n">
        <v>132</v>
      </c>
      <c r="P323" s="0" t="n">
        <v>67</v>
      </c>
      <c r="Q323" s="0" t="n">
        <v>10</v>
      </c>
      <c r="R323" s="0" t="n">
        <v>21</v>
      </c>
      <c r="S323" s="3" t="n">
        <v>25.4633450618716</v>
      </c>
      <c r="T323" s="16" t="n">
        <v>0.193828389160217</v>
      </c>
      <c r="U323" s="17" t="n">
        <v>190</v>
      </c>
      <c r="V323" s="17" t="n">
        <v>157</v>
      </c>
      <c r="W323" s="17" t="n">
        <v>132</v>
      </c>
      <c r="X323" s="18" t="s">
        <v>992</v>
      </c>
      <c r="Y323" s="16"/>
      <c r="Z323" s="0" t="n">
        <v>37.2</v>
      </c>
      <c r="AA323" s="0" t="n">
        <v>36.1</v>
      </c>
      <c r="AB323" s="0" t="n">
        <v>26.8</v>
      </c>
      <c r="AC323" s="2" t="n">
        <v>0.371628371628372</v>
      </c>
      <c r="AD323" s="2" t="n">
        <v>0.360639360639361</v>
      </c>
      <c r="AE323" s="0" t="n">
        <v>190</v>
      </c>
      <c r="AF323" s="0" t="n">
        <v>155</v>
      </c>
      <c r="AG323" s="0" t="n">
        <v>133</v>
      </c>
      <c r="AH323" s="0" t="n">
        <v>67</v>
      </c>
      <c r="AI323" s="0" t="n">
        <v>12</v>
      </c>
      <c r="AJ323" s="0" t="n">
        <v>20</v>
      </c>
      <c r="AK323" s="19" t="n">
        <v>30.9637565320735</v>
      </c>
      <c r="AL323" s="16" t="n">
        <v>0.19436506316151</v>
      </c>
      <c r="AM323" s="17" t="n">
        <v>190</v>
      </c>
      <c r="AN323" s="17" t="n">
        <v>155</v>
      </c>
      <c r="AO323" s="17" t="n">
        <v>133</v>
      </c>
      <c r="AP323" s="18" t="s">
        <v>993</v>
      </c>
      <c r="AQ323" s="16"/>
    </row>
    <row r="324" customFormat="false" ht="13.5" hidden="false" customHeight="false" outlineLevel="0" collapsed="false">
      <c r="A324" s="0" t="n">
        <v>322</v>
      </c>
      <c r="B324" s="1" t="s">
        <v>972</v>
      </c>
      <c r="C324" s="1" t="s">
        <v>994</v>
      </c>
      <c r="E324" s="0" t="n">
        <v>197</v>
      </c>
      <c r="F324" s="0" t="n">
        <v>172</v>
      </c>
      <c r="G324" s="0" t="n">
        <v>150</v>
      </c>
      <c r="H324" s="0" t="n">
        <v>44.1</v>
      </c>
      <c r="I324" s="0" t="n">
        <v>44.4</v>
      </c>
      <c r="J324" s="0" t="n">
        <v>35.5</v>
      </c>
      <c r="K324" s="2" t="n">
        <v>0.355645161290323</v>
      </c>
      <c r="L324" s="2" t="n">
        <v>0.363041700735895</v>
      </c>
      <c r="M324" s="0" t="n">
        <v>199</v>
      </c>
      <c r="N324" s="0" t="n">
        <v>173</v>
      </c>
      <c r="O324" s="0" t="n">
        <v>151</v>
      </c>
      <c r="P324" s="0" t="n">
        <v>72</v>
      </c>
      <c r="Q324" s="0" t="n">
        <v>7</v>
      </c>
      <c r="R324" s="0" t="n">
        <v>18</v>
      </c>
      <c r="S324" s="3" t="n">
        <v>21.2505055071332</v>
      </c>
      <c r="T324" s="16" t="n">
        <v>0.160943399298566</v>
      </c>
      <c r="U324" s="17" t="n">
        <v>199</v>
      </c>
      <c r="V324" s="17" t="n">
        <v>173</v>
      </c>
      <c r="W324" s="17" t="n">
        <v>151</v>
      </c>
      <c r="X324" s="18" t="s">
        <v>995</v>
      </c>
      <c r="Y324" s="16"/>
      <c r="Z324" s="0" t="n">
        <v>43.9</v>
      </c>
      <c r="AA324" s="0" t="n">
        <v>43.6</v>
      </c>
      <c r="AB324" s="0" t="n">
        <v>34.8</v>
      </c>
      <c r="AC324" s="2" t="n">
        <v>0.358953393295176</v>
      </c>
      <c r="AD324" s="2" t="n">
        <v>0.356500408830744</v>
      </c>
      <c r="AE324" s="0" t="n">
        <v>200</v>
      </c>
      <c r="AF324" s="0" t="n">
        <v>171</v>
      </c>
      <c r="AG324" s="0" t="n">
        <v>151</v>
      </c>
      <c r="AH324" s="0" t="n">
        <v>72</v>
      </c>
      <c r="AI324" s="0" t="n">
        <v>9</v>
      </c>
      <c r="AJ324" s="0" t="n">
        <v>17</v>
      </c>
      <c r="AK324" s="19" t="n">
        <v>27.8972710309476</v>
      </c>
      <c r="AL324" s="16" t="n">
        <v>0.160294867180595</v>
      </c>
      <c r="AM324" s="17" t="n">
        <v>200</v>
      </c>
      <c r="AN324" s="17" t="n">
        <v>171</v>
      </c>
      <c r="AO324" s="17" t="n">
        <v>151</v>
      </c>
      <c r="AP324" s="18" t="s">
        <v>996</v>
      </c>
      <c r="AQ324" s="16"/>
    </row>
    <row r="325" customFormat="false" ht="13.5" hidden="false" customHeight="false" outlineLevel="0" collapsed="false">
      <c r="A325" s="0" t="n">
        <v>323</v>
      </c>
      <c r="B325" s="1" t="s">
        <v>972</v>
      </c>
      <c r="C325" s="1" t="s">
        <v>997</v>
      </c>
      <c r="E325" s="0" t="n">
        <v>217</v>
      </c>
      <c r="F325" s="0" t="n">
        <v>179</v>
      </c>
      <c r="G325" s="0" t="n">
        <v>156</v>
      </c>
      <c r="H325" s="0" t="n">
        <v>51.6</v>
      </c>
      <c r="I325" s="0" t="n">
        <v>50</v>
      </c>
      <c r="J325" s="0" t="n">
        <v>38.5</v>
      </c>
      <c r="K325" s="2" t="n">
        <v>0.36830835117773</v>
      </c>
      <c r="L325" s="2" t="n">
        <v>0.360750360750361</v>
      </c>
      <c r="M325" s="0" t="n">
        <v>219</v>
      </c>
      <c r="N325" s="0" t="n">
        <v>180</v>
      </c>
      <c r="O325" s="0" t="n">
        <v>156</v>
      </c>
      <c r="P325" s="0" t="n">
        <v>76</v>
      </c>
      <c r="Q325" s="0" t="n">
        <v>13</v>
      </c>
      <c r="R325" s="0" t="n">
        <v>21</v>
      </c>
      <c r="S325" s="3" t="n">
        <v>31.7594800848128</v>
      </c>
      <c r="T325" s="16" t="n">
        <v>0.205818150587141</v>
      </c>
      <c r="U325" s="17" t="n">
        <v>219</v>
      </c>
      <c r="V325" s="17" t="n">
        <v>180</v>
      </c>
      <c r="W325" s="17" t="n">
        <v>156</v>
      </c>
      <c r="X325" s="18" t="s">
        <v>998</v>
      </c>
      <c r="Y325" s="16"/>
      <c r="Z325" s="0" t="n">
        <v>51.3</v>
      </c>
      <c r="AA325" s="0" t="n">
        <v>49.2</v>
      </c>
      <c r="AB325" s="0" t="n">
        <v>38.1</v>
      </c>
      <c r="AC325" s="2" t="n">
        <v>0.37012987012987</v>
      </c>
      <c r="AD325" s="2" t="n">
        <v>0.354978354978355</v>
      </c>
      <c r="AE325" s="0" t="n">
        <v>220</v>
      </c>
      <c r="AF325" s="0" t="n">
        <v>177</v>
      </c>
      <c r="AG325" s="0" t="n">
        <v>157</v>
      </c>
      <c r="AH325" s="0" t="n">
        <v>76</v>
      </c>
      <c r="AI325" s="0" t="n">
        <v>15</v>
      </c>
      <c r="AJ325" s="0" t="n">
        <v>20</v>
      </c>
      <c r="AK325" s="19" t="n">
        <v>36.869897645844</v>
      </c>
      <c r="AL325" s="16" t="n">
        <v>0.208333333333333</v>
      </c>
      <c r="AM325" s="17" t="n">
        <v>220</v>
      </c>
      <c r="AN325" s="17" t="n">
        <v>177</v>
      </c>
      <c r="AO325" s="17" t="n">
        <v>157</v>
      </c>
      <c r="AP325" s="18" t="s">
        <v>999</v>
      </c>
      <c r="AQ325" s="16"/>
    </row>
    <row r="326" customFormat="false" ht="13.5" hidden="false" customHeight="false" outlineLevel="0" collapsed="false">
      <c r="A326" s="0" t="n">
        <v>324</v>
      </c>
      <c r="B326" s="1" t="s">
        <v>1000</v>
      </c>
      <c r="C326" s="1" t="s">
        <v>1001</v>
      </c>
      <c r="E326" s="0" t="n">
        <v>88</v>
      </c>
      <c r="F326" s="0" t="n">
        <v>54</v>
      </c>
      <c r="G326" s="0" t="n">
        <v>47</v>
      </c>
      <c r="H326" s="0" t="n">
        <v>5.9</v>
      </c>
      <c r="I326" s="0" t="n">
        <v>4.8</v>
      </c>
      <c r="J326" s="0" t="n">
        <v>3</v>
      </c>
      <c r="K326" s="2" t="n">
        <v>0.430656934306569</v>
      </c>
      <c r="L326" s="2" t="n">
        <v>0.355555555555556</v>
      </c>
      <c r="M326" s="0" t="n">
        <v>90</v>
      </c>
      <c r="N326" s="0" t="n">
        <v>52</v>
      </c>
      <c r="O326" s="0" t="n">
        <v>44</v>
      </c>
      <c r="P326" s="0" t="n">
        <v>26</v>
      </c>
      <c r="Q326" s="0" t="n">
        <v>20</v>
      </c>
      <c r="R326" s="0" t="n">
        <v>15</v>
      </c>
      <c r="S326" s="3" t="n">
        <v>53.130102354156</v>
      </c>
      <c r="T326" s="16" t="n">
        <v>0.208333333333333</v>
      </c>
      <c r="U326" s="17" t="n">
        <v>90</v>
      </c>
      <c r="V326" s="17" t="n">
        <v>52</v>
      </c>
      <c r="W326" s="17" t="n">
        <v>44</v>
      </c>
      <c r="X326" s="18" t="s">
        <v>1002</v>
      </c>
      <c r="Y326" s="16"/>
      <c r="Z326" s="0" t="n">
        <v>5.8</v>
      </c>
      <c r="AA326" s="0" t="n">
        <v>4.7</v>
      </c>
      <c r="AB326" s="0" t="n">
        <v>3</v>
      </c>
      <c r="AC326" s="2" t="n">
        <v>0.42962962962963</v>
      </c>
      <c r="AD326" s="2" t="n">
        <v>0.348148148148148</v>
      </c>
      <c r="AE326" s="0" t="n">
        <v>89</v>
      </c>
      <c r="AF326" s="0" t="n">
        <v>51</v>
      </c>
      <c r="AG326" s="0" t="n">
        <v>45</v>
      </c>
      <c r="AH326" s="0" t="n">
        <v>26</v>
      </c>
      <c r="AI326" s="0" t="n">
        <v>20</v>
      </c>
      <c r="AJ326" s="0" t="n">
        <v>14</v>
      </c>
      <c r="AK326" s="19" t="n">
        <v>55.0079798014413</v>
      </c>
      <c r="AL326" s="16" t="n">
        <v>0.203442593595562</v>
      </c>
      <c r="AM326" s="17" t="n">
        <v>89</v>
      </c>
      <c r="AN326" s="17" t="n">
        <v>51</v>
      </c>
      <c r="AO326" s="17" t="n">
        <v>45</v>
      </c>
      <c r="AP326" s="18" t="s">
        <v>1003</v>
      </c>
      <c r="AQ326" s="16"/>
    </row>
    <row r="327" customFormat="false" ht="13.5" hidden="false" customHeight="false" outlineLevel="0" collapsed="false">
      <c r="A327" s="0" t="n">
        <v>325</v>
      </c>
      <c r="B327" s="1" t="s">
        <v>1000</v>
      </c>
      <c r="C327" s="1" t="s">
        <v>1004</v>
      </c>
      <c r="E327" s="0" t="n">
        <v>117</v>
      </c>
      <c r="F327" s="0" t="n">
        <v>74</v>
      </c>
      <c r="G327" s="0" t="n">
        <v>62</v>
      </c>
      <c r="H327" s="0" t="n">
        <v>11.1</v>
      </c>
      <c r="I327" s="0" t="n">
        <v>9.3</v>
      </c>
      <c r="J327" s="0" t="n">
        <v>5.5</v>
      </c>
      <c r="K327" s="2" t="n">
        <v>0.428571428571429</v>
      </c>
      <c r="L327" s="2" t="n">
        <v>0.361867704280156</v>
      </c>
      <c r="M327" s="0" t="n">
        <v>120</v>
      </c>
      <c r="N327" s="0" t="n">
        <v>74</v>
      </c>
      <c r="O327" s="0" t="n">
        <v>60</v>
      </c>
      <c r="P327" s="0" t="n">
        <v>37</v>
      </c>
      <c r="Q327" s="0" t="n">
        <v>21</v>
      </c>
      <c r="R327" s="0" t="n">
        <v>20</v>
      </c>
      <c r="S327" s="3" t="n">
        <v>46.3971810272964</v>
      </c>
      <c r="T327" s="16" t="n">
        <v>0.241666666666667</v>
      </c>
      <c r="U327" s="17" t="n">
        <v>120</v>
      </c>
      <c r="V327" s="17" t="n">
        <v>74</v>
      </c>
      <c r="W327" s="17" t="n">
        <v>60</v>
      </c>
      <c r="X327" s="18" t="s">
        <v>1005</v>
      </c>
      <c r="Y327" s="16"/>
      <c r="Z327" s="0" t="n">
        <v>11</v>
      </c>
      <c r="AA327" s="0" t="n">
        <v>9.1</v>
      </c>
      <c r="AB327" s="0" t="n">
        <v>5.6</v>
      </c>
      <c r="AC327" s="2" t="n">
        <v>0.428015564202335</v>
      </c>
      <c r="AD327" s="2" t="n">
        <v>0.35408560311284</v>
      </c>
      <c r="AE327" s="0" t="n">
        <v>120</v>
      </c>
      <c r="AF327" s="0" t="n">
        <v>73</v>
      </c>
      <c r="AG327" s="0" t="n">
        <v>62</v>
      </c>
      <c r="AH327" s="0" t="n">
        <v>36</v>
      </c>
      <c r="AI327" s="0" t="n">
        <v>23</v>
      </c>
      <c r="AJ327" s="0" t="n">
        <v>18</v>
      </c>
      <c r="AK327" s="19" t="n">
        <v>51.9529574681739</v>
      </c>
      <c r="AL327" s="16" t="n">
        <v>0.243384697775171</v>
      </c>
      <c r="AM327" s="17" t="n">
        <v>120</v>
      </c>
      <c r="AN327" s="17" t="n">
        <v>73</v>
      </c>
      <c r="AO327" s="17" t="n">
        <v>62</v>
      </c>
      <c r="AP327" s="18" t="s">
        <v>1006</v>
      </c>
      <c r="AQ327" s="16"/>
    </row>
    <row r="328" customFormat="false" ht="13.5" hidden="false" customHeight="false" outlineLevel="0" collapsed="false">
      <c r="A328" s="0" t="n">
        <v>326</v>
      </c>
      <c r="B328" s="1" t="s">
        <v>1000</v>
      </c>
      <c r="C328" s="1" t="s">
        <v>1007</v>
      </c>
      <c r="E328" s="0" t="n">
        <v>132</v>
      </c>
      <c r="F328" s="0" t="n">
        <v>78</v>
      </c>
      <c r="G328" s="0" t="n">
        <v>63</v>
      </c>
      <c r="H328" s="0" t="n">
        <v>13.9</v>
      </c>
      <c r="I328" s="0" t="n">
        <v>11.3</v>
      </c>
      <c r="J328" s="0" t="n">
        <v>5.9</v>
      </c>
      <c r="K328" s="2" t="n">
        <v>0.446945337620579</v>
      </c>
      <c r="L328" s="2" t="n">
        <v>0.370491803278689</v>
      </c>
      <c r="M328" s="0" t="n">
        <v>136</v>
      </c>
      <c r="N328" s="0" t="n">
        <v>80</v>
      </c>
      <c r="O328" s="0" t="n">
        <v>61</v>
      </c>
      <c r="P328" s="0" t="n">
        <v>40</v>
      </c>
      <c r="Q328" s="0" t="n">
        <v>26</v>
      </c>
      <c r="R328" s="0" t="n">
        <v>25</v>
      </c>
      <c r="S328" s="3" t="n">
        <v>46.1233027140754</v>
      </c>
      <c r="T328" s="16" t="n">
        <v>0.300578146614524</v>
      </c>
      <c r="U328" s="17" t="n">
        <v>136</v>
      </c>
      <c r="V328" s="17" t="n">
        <v>80</v>
      </c>
      <c r="W328" s="17" t="n">
        <v>61</v>
      </c>
      <c r="X328" s="18" t="s">
        <v>1008</v>
      </c>
      <c r="Y328" s="16"/>
      <c r="Z328" s="0" t="n">
        <v>13.6</v>
      </c>
      <c r="AA328" s="0" t="n">
        <v>10.9</v>
      </c>
      <c r="AB328" s="0" t="n">
        <v>6</v>
      </c>
      <c r="AC328" s="2" t="n">
        <v>0.445901639344262</v>
      </c>
      <c r="AD328" s="2" t="n">
        <v>0.357377049180328</v>
      </c>
      <c r="AE328" s="0" t="n">
        <v>135</v>
      </c>
      <c r="AF328" s="0" t="n">
        <v>77</v>
      </c>
      <c r="AG328" s="0" t="n">
        <v>63</v>
      </c>
      <c r="AH328" s="0" t="n">
        <v>39</v>
      </c>
      <c r="AI328" s="0" t="n">
        <v>27</v>
      </c>
      <c r="AJ328" s="0" t="n">
        <v>23</v>
      </c>
      <c r="AK328" s="19" t="n">
        <v>49.5739212599009</v>
      </c>
      <c r="AL328" s="16" t="n">
        <v>0.29556913084947</v>
      </c>
      <c r="AM328" s="17" t="n">
        <v>135</v>
      </c>
      <c r="AN328" s="17" t="n">
        <v>77</v>
      </c>
      <c r="AO328" s="17" t="n">
        <v>63</v>
      </c>
      <c r="AP328" s="18" t="s">
        <v>1009</v>
      </c>
      <c r="AQ328" s="16"/>
    </row>
    <row r="329" customFormat="false" ht="13.5" hidden="false" customHeight="false" outlineLevel="0" collapsed="false">
      <c r="A329" s="0" t="n">
        <v>327</v>
      </c>
      <c r="B329" s="1" t="s">
        <v>1000</v>
      </c>
      <c r="C329" s="1" t="s">
        <v>1010</v>
      </c>
      <c r="E329" s="0" t="n">
        <v>183</v>
      </c>
      <c r="F329" s="0" t="n">
        <v>113</v>
      </c>
      <c r="G329" s="0" t="n">
        <v>89</v>
      </c>
      <c r="H329" s="0" t="n">
        <v>29.3</v>
      </c>
      <c r="I329" s="0" t="n">
        <v>24.2</v>
      </c>
      <c r="J329" s="0" t="n">
        <v>12.5</v>
      </c>
      <c r="K329" s="2" t="n">
        <v>0.443939393939394</v>
      </c>
      <c r="L329" s="2" t="n">
        <v>0.377535101404056</v>
      </c>
      <c r="M329" s="0" t="n">
        <v>190</v>
      </c>
      <c r="N329" s="0" t="n">
        <v>116</v>
      </c>
      <c r="O329" s="0" t="n">
        <v>89</v>
      </c>
      <c r="P329" s="0" t="n">
        <v>56</v>
      </c>
      <c r="Q329" s="0" t="n">
        <v>31</v>
      </c>
      <c r="R329" s="0" t="n">
        <v>33</v>
      </c>
      <c r="S329" s="3" t="n">
        <v>43.2100893917539</v>
      </c>
      <c r="T329" s="16" t="n">
        <v>0.377307714089059</v>
      </c>
      <c r="U329" s="17" t="n">
        <v>190</v>
      </c>
      <c r="V329" s="17" t="n">
        <v>116</v>
      </c>
      <c r="W329" s="17" t="n">
        <v>89</v>
      </c>
      <c r="X329" s="18" t="s">
        <v>1011</v>
      </c>
      <c r="Y329" s="16"/>
      <c r="Z329" s="0" t="n">
        <v>28.4</v>
      </c>
      <c r="AA329" s="0" t="n">
        <v>23.2</v>
      </c>
      <c r="AB329" s="0" t="n">
        <v>12.5</v>
      </c>
      <c r="AC329" s="2" t="n">
        <v>0.443057722308892</v>
      </c>
      <c r="AD329" s="2" t="n">
        <v>0.361934477379095</v>
      </c>
      <c r="AE329" s="0" t="n">
        <v>188</v>
      </c>
      <c r="AF329" s="0" t="n">
        <v>113</v>
      </c>
      <c r="AG329" s="0" t="n">
        <v>90</v>
      </c>
      <c r="AH329" s="0" t="n">
        <v>55</v>
      </c>
      <c r="AI329" s="0" t="n">
        <v>33</v>
      </c>
      <c r="AJ329" s="0" t="n">
        <v>30</v>
      </c>
      <c r="AK329" s="19" t="n">
        <v>47.7263109939063</v>
      </c>
      <c r="AL329" s="16" t="n">
        <v>0.371651718682963</v>
      </c>
      <c r="AM329" s="17" t="n">
        <v>188</v>
      </c>
      <c r="AN329" s="17" t="n">
        <v>113</v>
      </c>
      <c r="AO329" s="17" t="n">
        <v>90</v>
      </c>
      <c r="AP329" s="18" t="s">
        <v>1012</v>
      </c>
      <c r="AQ329" s="16"/>
    </row>
    <row r="330" customFormat="false" ht="13.5" hidden="false" customHeight="false" outlineLevel="0" collapsed="false">
      <c r="A330" s="0" t="n">
        <v>328</v>
      </c>
      <c r="B330" s="1" t="s">
        <v>1000</v>
      </c>
      <c r="C330" s="1" t="s">
        <v>1013</v>
      </c>
      <c r="E330" s="0" t="n">
        <v>201</v>
      </c>
      <c r="F330" s="0" t="n">
        <v>143</v>
      </c>
      <c r="G330" s="0" t="n">
        <v>117</v>
      </c>
      <c r="H330" s="0" t="n">
        <v>39</v>
      </c>
      <c r="I330" s="0" t="n">
        <v>35</v>
      </c>
      <c r="J330" s="0" t="n">
        <v>21.8</v>
      </c>
      <c r="K330" s="2" t="n">
        <v>0.407098121085595</v>
      </c>
      <c r="L330" s="2" t="n">
        <v>0.373532550693703</v>
      </c>
      <c r="M330" s="0" t="n">
        <v>206</v>
      </c>
      <c r="N330" s="0" t="n">
        <v>146</v>
      </c>
      <c r="O330" s="0" t="n">
        <v>118</v>
      </c>
      <c r="P330" s="0" t="n">
        <v>66</v>
      </c>
      <c r="Q330" s="0" t="n">
        <v>23</v>
      </c>
      <c r="R330" s="0" t="n">
        <v>29</v>
      </c>
      <c r="S330" s="3" t="n">
        <v>38.418055344822</v>
      </c>
      <c r="T330" s="16" t="n">
        <v>0.308445925388696</v>
      </c>
      <c r="U330" s="17" t="n">
        <v>206</v>
      </c>
      <c r="V330" s="17" t="n">
        <v>146</v>
      </c>
      <c r="W330" s="17" t="n">
        <v>118</v>
      </c>
      <c r="X330" s="18" t="s">
        <v>1014</v>
      </c>
      <c r="Y330" s="16"/>
      <c r="Z330" s="0" t="n">
        <v>38.3</v>
      </c>
      <c r="AA330" s="0" t="n">
        <v>33.8</v>
      </c>
      <c r="AB330" s="0" t="n">
        <v>21.6</v>
      </c>
      <c r="AC330" s="2" t="n">
        <v>0.408751334044824</v>
      </c>
      <c r="AD330" s="2" t="n">
        <v>0.360725720384205</v>
      </c>
      <c r="AE330" s="0" t="n">
        <v>206</v>
      </c>
      <c r="AF330" s="0" t="n">
        <v>142</v>
      </c>
      <c r="AG330" s="0" t="n">
        <v>119</v>
      </c>
      <c r="AH330" s="0" t="n">
        <v>65</v>
      </c>
      <c r="AI330" s="0" t="n">
        <v>26</v>
      </c>
      <c r="AJ330" s="0" t="n">
        <v>27</v>
      </c>
      <c r="AK330" s="19" t="n">
        <v>43.9190758133393</v>
      </c>
      <c r="AL330" s="16" t="n">
        <v>0.312361080233189</v>
      </c>
      <c r="AM330" s="17" t="n">
        <v>206</v>
      </c>
      <c r="AN330" s="17" t="n">
        <v>142</v>
      </c>
      <c r="AO330" s="17" t="n">
        <v>119</v>
      </c>
      <c r="AP330" s="18" t="s">
        <v>1015</v>
      </c>
      <c r="AQ330" s="16"/>
    </row>
    <row r="331" customFormat="false" ht="13.5" hidden="false" customHeight="false" outlineLevel="0" collapsed="false">
      <c r="A331" s="0" t="n">
        <v>329</v>
      </c>
      <c r="B331" s="1" t="s">
        <v>1000</v>
      </c>
      <c r="C331" s="1" t="s">
        <v>1016</v>
      </c>
      <c r="E331" s="0" t="n">
        <v>211</v>
      </c>
      <c r="F331" s="0" t="n">
        <v>173</v>
      </c>
      <c r="G331" s="0" t="n">
        <v>147</v>
      </c>
      <c r="H331" s="0" t="n">
        <v>48.3</v>
      </c>
      <c r="I331" s="0" t="n">
        <v>46.7</v>
      </c>
      <c r="J331" s="0" t="n">
        <v>34.5</v>
      </c>
      <c r="K331" s="2" t="n">
        <v>0.372972972972973</v>
      </c>
      <c r="L331" s="2" t="n">
        <v>0.367427222659323</v>
      </c>
      <c r="M331" s="0" t="n">
        <v>214</v>
      </c>
      <c r="N331" s="0" t="n">
        <v>174</v>
      </c>
      <c r="O331" s="0" t="n">
        <v>148</v>
      </c>
      <c r="P331" s="0" t="n">
        <v>74</v>
      </c>
      <c r="Q331" s="0" t="n">
        <v>13</v>
      </c>
      <c r="R331" s="0" t="n">
        <v>23</v>
      </c>
      <c r="S331" s="3" t="n">
        <v>29.4758890032457</v>
      </c>
      <c r="T331" s="16" t="n">
        <v>0.220164080227048</v>
      </c>
      <c r="U331" s="17" t="n">
        <v>214</v>
      </c>
      <c r="V331" s="17" t="n">
        <v>174</v>
      </c>
      <c r="W331" s="17" t="n">
        <v>148</v>
      </c>
      <c r="X331" s="18" t="s">
        <v>1017</v>
      </c>
      <c r="Y331" s="16"/>
      <c r="Z331" s="0" t="n">
        <v>47.7</v>
      </c>
      <c r="AA331" s="0" t="n">
        <v>45.4</v>
      </c>
      <c r="AB331" s="0" t="n">
        <v>34</v>
      </c>
      <c r="AC331" s="2" t="n">
        <v>0.375295043273013</v>
      </c>
      <c r="AD331" s="2" t="n">
        <v>0.357199055861526</v>
      </c>
      <c r="AE331" s="0" t="n">
        <v>215</v>
      </c>
      <c r="AF331" s="0" t="n">
        <v>170</v>
      </c>
      <c r="AG331" s="0" t="n">
        <v>149</v>
      </c>
      <c r="AH331" s="0" t="n">
        <v>73</v>
      </c>
      <c r="AI331" s="0" t="n">
        <v>16</v>
      </c>
      <c r="AJ331" s="0" t="n">
        <v>21</v>
      </c>
      <c r="AK331" s="19" t="n">
        <v>37.3039482779834</v>
      </c>
      <c r="AL331" s="16" t="n">
        <v>0.220006313040735</v>
      </c>
      <c r="AM331" s="17" t="n">
        <v>215</v>
      </c>
      <c r="AN331" s="17" t="n">
        <v>170</v>
      </c>
      <c r="AO331" s="17" t="n">
        <v>149</v>
      </c>
      <c r="AP331" s="18" t="s">
        <v>1018</v>
      </c>
      <c r="AQ331" s="16"/>
    </row>
    <row r="332" customFormat="false" ht="13.5" hidden="false" customHeight="false" outlineLevel="0" collapsed="false">
      <c r="A332" s="0" t="n">
        <v>330</v>
      </c>
      <c r="B332" s="1" t="s">
        <v>1000</v>
      </c>
      <c r="C332" s="1" t="s">
        <v>1019</v>
      </c>
      <c r="E332" s="0" t="n">
        <v>162</v>
      </c>
      <c r="F332" s="0" t="n">
        <v>123</v>
      </c>
      <c r="G332" s="0" t="n">
        <v>110</v>
      </c>
      <c r="H332" s="0" t="n">
        <v>26</v>
      </c>
      <c r="I332" s="0" t="n">
        <v>24</v>
      </c>
      <c r="J332" s="0" t="n">
        <v>18.4</v>
      </c>
      <c r="K332" s="2" t="n">
        <v>0.380116959064327</v>
      </c>
      <c r="L332" s="2" t="n">
        <v>0.357675111773472</v>
      </c>
      <c r="M332" s="0" t="n">
        <v>166</v>
      </c>
      <c r="N332" s="0" t="n">
        <v>125</v>
      </c>
      <c r="O332" s="0" t="n">
        <v>111</v>
      </c>
      <c r="P332" s="0" t="n">
        <v>56</v>
      </c>
      <c r="Q332" s="0" t="n">
        <v>17</v>
      </c>
      <c r="R332" s="0" t="n">
        <v>16</v>
      </c>
      <c r="S332" s="3" t="n">
        <v>46.7357045889284</v>
      </c>
      <c r="T332" s="16" t="n">
        <v>0.194543625498813</v>
      </c>
      <c r="U332" s="17" t="n">
        <v>166</v>
      </c>
      <c r="V332" s="17" t="n">
        <v>125</v>
      </c>
      <c r="W332" s="17" t="n">
        <v>111</v>
      </c>
      <c r="X332" s="18" t="s">
        <v>1020</v>
      </c>
      <c r="Y332" s="16"/>
      <c r="Z332" s="0" t="n">
        <v>25.5</v>
      </c>
      <c r="AA332" s="0" t="n">
        <v>23.5</v>
      </c>
      <c r="AB332" s="0" t="n">
        <v>18.1</v>
      </c>
      <c r="AC332" s="2" t="n">
        <v>0.380029806259315</v>
      </c>
      <c r="AD332" s="2" t="n">
        <v>0.350223546944858</v>
      </c>
      <c r="AE332" s="0" t="n">
        <v>165</v>
      </c>
      <c r="AF332" s="0" t="n">
        <v>124</v>
      </c>
      <c r="AG332" s="0" t="n">
        <v>111</v>
      </c>
      <c r="AH332" s="0" t="n">
        <v>56</v>
      </c>
      <c r="AI332" s="0" t="n">
        <v>17</v>
      </c>
      <c r="AJ332" s="0" t="n">
        <v>16</v>
      </c>
      <c r="AK332" s="19" t="n">
        <v>46.7357045889284</v>
      </c>
      <c r="AL332" s="16" t="n">
        <v>0.194543625498813</v>
      </c>
      <c r="AM332" s="17" t="n">
        <v>165</v>
      </c>
      <c r="AN332" s="17" t="n">
        <v>124</v>
      </c>
      <c r="AO332" s="17" t="n">
        <v>111</v>
      </c>
      <c r="AP332" s="18" t="s">
        <v>1021</v>
      </c>
      <c r="AQ332" s="16"/>
    </row>
    <row r="333" customFormat="false" ht="13.5" hidden="false" customHeight="false" outlineLevel="0" collapsed="false">
      <c r="A333" s="0" t="n">
        <v>331</v>
      </c>
      <c r="B333" s="1" t="s">
        <v>1000</v>
      </c>
      <c r="C333" s="1" t="s">
        <v>1022</v>
      </c>
      <c r="E333" s="0" t="n">
        <v>182</v>
      </c>
      <c r="F333" s="0" t="n">
        <v>140</v>
      </c>
      <c r="G333" s="0" t="n">
        <v>122</v>
      </c>
      <c r="H333" s="0" t="n">
        <v>33.4</v>
      </c>
      <c r="I333" s="0" t="n">
        <v>31</v>
      </c>
      <c r="J333" s="0" t="n">
        <v>22.9</v>
      </c>
      <c r="K333" s="2" t="n">
        <v>0.382588774341352</v>
      </c>
      <c r="L333" s="2" t="n">
        <v>0.360884749708964</v>
      </c>
      <c r="M333" s="0" t="n">
        <v>186</v>
      </c>
      <c r="N333" s="0" t="n">
        <v>141</v>
      </c>
      <c r="O333" s="0" t="n">
        <v>123</v>
      </c>
      <c r="P333" s="0" t="n">
        <v>63</v>
      </c>
      <c r="Q333" s="0" t="n">
        <v>17</v>
      </c>
      <c r="R333" s="0" t="n">
        <v>20</v>
      </c>
      <c r="S333" s="3" t="n">
        <v>40.3645365730974</v>
      </c>
      <c r="T333" s="16" t="n">
        <v>0.218740079140111</v>
      </c>
      <c r="U333" s="17" t="n">
        <v>186</v>
      </c>
      <c r="V333" s="17" t="n">
        <v>141</v>
      </c>
      <c r="W333" s="17" t="n">
        <v>123</v>
      </c>
      <c r="X333" s="18" t="s">
        <v>1023</v>
      </c>
      <c r="Y333" s="16"/>
      <c r="Z333" s="0" t="n">
        <v>32.9</v>
      </c>
      <c r="AA333" s="0" t="n">
        <v>30.3</v>
      </c>
      <c r="AB333" s="0" t="n">
        <v>22.7</v>
      </c>
      <c r="AC333" s="2" t="n">
        <v>0.383003492433062</v>
      </c>
      <c r="AD333" s="2" t="n">
        <v>0.352735739231665</v>
      </c>
      <c r="AE333" s="0" t="n">
        <v>185</v>
      </c>
      <c r="AF333" s="0" t="n">
        <v>139</v>
      </c>
      <c r="AG333" s="0" t="n">
        <v>124</v>
      </c>
      <c r="AH333" s="0" t="n">
        <v>62</v>
      </c>
      <c r="AI333" s="0" t="n">
        <v>19</v>
      </c>
      <c r="AJ333" s="0" t="n">
        <v>18</v>
      </c>
      <c r="AK333" s="19" t="n">
        <v>46.548157698978</v>
      </c>
      <c r="AL333" s="16" t="n">
        <v>0.218104205471707</v>
      </c>
      <c r="AM333" s="17" t="n">
        <v>185</v>
      </c>
      <c r="AN333" s="17" t="n">
        <v>139</v>
      </c>
      <c r="AO333" s="17" t="n">
        <v>124</v>
      </c>
      <c r="AP333" s="18" t="s">
        <v>1024</v>
      </c>
      <c r="AQ333" s="16"/>
    </row>
    <row r="334" customFormat="false" ht="13.5" hidden="false" customHeight="false" outlineLevel="0" collapsed="false">
      <c r="A334" s="0" t="n">
        <v>332</v>
      </c>
      <c r="B334" s="1" t="s">
        <v>1000</v>
      </c>
      <c r="C334" s="1" t="s">
        <v>1025</v>
      </c>
      <c r="E334" s="0" t="n">
        <v>146</v>
      </c>
      <c r="F334" s="0" t="n">
        <v>91</v>
      </c>
      <c r="G334" s="0" t="n">
        <v>101</v>
      </c>
      <c r="H334" s="0" t="n">
        <v>18.8</v>
      </c>
      <c r="I334" s="0" t="n">
        <v>15.2</v>
      </c>
      <c r="J334" s="0" t="n">
        <v>14.2</v>
      </c>
      <c r="K334" s="2" t="n">
        <v>0.390041493775934</v>
      </c>
      <c r="L334" s="2" t="n">
        <v>0.32</v>
      </c>
      <c r="M334" s="0" t="n">
        <v>150</v>
      </c>
      <c r="N334" s="0" t="n">
        <v>93</v>
      </c>
      <c r="O334" s="0" t="n">
        <v>101</v>
      </c>
      <c r="P334" s="0" t="n">
        <v>46</v>
      </c>
      <c r="Q334" s="0" t="n">
        <v>29</v>
      </c>
      <c r="R334" s="0" t="n">
        <v>6</v>
      </c>
      <c r="S334" s="3" t="n">
        <v>78.3106308245608</v>
      </c>
      <c r="T334" s="16" t="n">
        <v>0.246784881582681</v>
      </c>
      <c r="U334" s="17" t="n">
        <v>150</v>
      </c>
      <c r="V334" s="17" t="n">
        <v>93</v>
      </c>
      <c r="W334" s="17" t="n">
        <v>101</v>
      </c>
      <c r="X334" s="18" t="s">
        <v>1026</v>
      </c>
      <c r="Y334" s="16"/>
      <c r="Z334" s="0" t="n">
        <v>18.2</v>
      </c>
      <c r="AA334" s="0" t="n">
        <v>15.1</v>
      </c>
      <c r="AB334" s="0" t="n">
        <v>14.2</v>
      </c>
      <c r="AC334" s="2" t="n">
        <v>0.383157894736842</v>
      </c>
      <c r="AD334" s="2" t="n">
        <v>0.317894736842105</v>
      </c>
      <c r="AE334" s="0" t="n">
        <v>146</v>
      </c>
      <c r="AF334" s="0" t="n">
        <v>94</v>
      </c>
      <c r="AG334" s="0" t="n">
        <v>102</v>
      </c>
      <c r="AH334" s="0" t="n">
        <v>46</v>
      </c>
      <c r="AI334" s="0" t="n">
        <v>27</v>
      </c>
      <c r="AJ334" s="0" t="n">
        <v>6</v>
      </c>
      <c r="AK334" s="19" t="n">
        <v>77.4711922908485</v>
      </c>
      <c r="AL334" s="16" t="n">
        <v>0.230488611432322</v>
      </c>
      <c r="AM334" s="17" t="n">
        <v>146</v>
      </c>
      <c r="AN334" s="17" t="n">
        <v>94</v>
      </c>
      <c r="AO334" s="17" t="n">
        <v>102</v>
      </c>
      <c r="AP334" s="18" t="s">
        <v>1027</v>
      </c>
      <c r="AQ334" s="16"/>
    </row>
    <row r="335" customFormat="false" ht="13.5" hidden="false" customHeight="false" outlineLevel="0" collapsed="false">
      <c r="A335" s="0" t="n">
        <v>333</v>
      </c>
      <c r="B335" s="1" t="s">
        <v>1000</v>
      </c>
      <c r="C335" s="1" t="s">
        <v>1028</v>
      </c>
      <c r="E335" s="0" t="n">
        <v>181</v>
      </c>
      <c r="F335" s="0" t="n">
        <v>117</v>
      </c>
      <c r="G335" s="0" t="n">
        <v>126</v>
      </c>
      <c r="H335" s="0" t="n">
        <v>30.4</v>
      </c>
      <c r="I335" s="0" t="n">
        <v>25.1</v>
      </c>
      <c r="J335" s="0" t="n">
        <v>23.2</v>
      </c>
      <c r="K335" s="2" t="n">
        <v>0.386277001270648</v>
      </c>
      <c r="L335" s="2" t="n">
        <v>0.324289405684755</v>
      </c>
      <c r="M335" s="0" t="n">
        <v>185</v>
      </c>
      <c r="N335" s="0" t="n">
        <v>119</v>
      </c>
      <c r="O335" s="0" t="n">
        <v>127</v>
      </c>
      <c r="P335" s="0" t="n">
        <v>57</v>
      </c>
      <c r="Q335" s="0" t="n">
        <v>32</v>
      </c>
      <c r="R335" s="0" t="n">
        <v>8</v>
      </c>
      <c r="S335" s="3" t="n">
        <v>75.9637565320735</v>
      </c>
      <c r="T335" s="16" t="n">
        <v>0.274873708374511</v>
      </c>
      <c r="U335" s="17" t="n">
        <v>185</v>
      </c>
      <c r="V335" s="17" t="n">
        <v>119</v>
      </c>
      <c r="W335" s="17" t="n">
        <v>127</v>
      </c>
      <c r="X335" s="18" t="s">
        <v>1029</v>
      </c>
      <c r="Y335" s="16"/>
      <c r="Z335" s="0" t="n">
        <v>29.5</v>
      </c>
      <c r="AA335" s="0" t="n">
        <v>24.8</v>
      </c>
      <c r="AB335" s="0" t="n">
        <v>23.1</v>
      </c>
      <c r="AC335" s="2" t="n">
        <v>0.381136950904393</v>
      </c>
      <c r="AD335" s="2" t="n">
        <v>0.320413436692506</v>
      </c>
      <c r="AE335" s="0" t="n">
        <v>181</v>
      </c>
      <c r="AF335" s="0" t="n">
        <v>120</v>
      </c>
      <c r="AG335" s="0" t="n">
        <v>127</v>
      </c>
      <c r="AH335" s="0" t="n">
        <v>57</v>
      </c>
      <c r="AI335" s="0" t="n">
        <v>30</v>
      </c>
      <c r="AJ335" s="0" t="n">
        <v>7</v>
      </c>
      <c r="AK335" s="19" t="n">
        <v>76.8659776936037</v>
      </c>
      <c r="AL335" s="16" t="n">
        <v>0.256715363345823</v>
      </c>
      <c r="AM335" s="17" t="n">
        <v>181</v>
      </c>
      <c r="AN335" s="17" t="n">
        <v>120</v>
      </c>
      <c r="AO335" s="17" t="n">
        <v>127</v>
      </c>
      <c r="AP335" s="18" t="s">
        <v>1030</v>
      </c>
      <c r="AQ335" s="16"/>
    </row>
    <row r="336" customFormat="false" ht="13.5" hidden="false" customHeight="false" outlineLevel="0" collapsed="false">
      <c r="A336" s="0" t="n">
        <v>334</v>
      </c>
      <c r="B336" s="1" t="s">
        <v>1000</v>
      </c>
      <c r="C336" s="1" t="s">
        <v>1031</v>
      </c>
      <c r="E336" s="0" t="n">
        <v>145</v>
      </c>
      <c r="F336" s="0" t="n">
        <v>103</v>
      </c>
      <c r="G336" s="0" t="n">
        <v>101</v>
      </c>
      <c r="H336" s="0" t="n">
        <v>19.9</v>
      </c>
      <c r="I336" s="0" t="n">
        <v>17.6</v>
      </c>
      <c r="J336" s="0" t="n">
        <v>14.8</v>
      </c>
      <c r="K336" s="2" t="n">
        <v>0.380497131931166</v>
      </c>
      <c r="L336" s="2" t="n">
        <v>0.342412451361868</v>
      </c>
      <c r="M336" s="0" t="n">
        <v>149</v>
      </c>
      <c r="N336" s="0" t="n">
        <v>106</v>
      </c>
      <c r="O336" s="0" t="n">
        <v>102</v>
      </c>
      <c r="P336" s="0" t="n">
        <v>49</v>
      </c>
      <c r="Q336" s="0" t="n">
        <v>20</v>
      </c>
      <c r="R336" s="0" t="n">
        <v>11</v>
      </c>
      <c r="S336" s="3" t="n">
        <v>61.1892062570269</v>
      </c>
      <c r="T336" s="16" t="n">
        <v>0.190211870175222</v>
      </c>
      <c r="U336" s="17" t="n">
        <v>149</v>
      </c>
      <c r="V336" s="17" t="n">
        <v>106</v>
      </c>
      <c r="W336" s="17" t="n">
        <v>102</v>
      </c>
      <c r="X336" s="18" t="s">
        <v>1032</v>
      </c>
      <c r="Y336" s="16"/>
      <c r="Z336" s="0" t="n">
        <v>19.5</v>
      </c>
      <c r="AA336" s="0" t="n">
        <v>17.2</v>
      </c>
      <c r="AB336" s="0" t="n">
        <v>14.7</v>
      </c>
      <c r="AC336" s="2" t="n">
        <v>0.379377431906615</v>
      </c>
      <c r="AD336" s="2" t="n">
        <v>0.334630350194553</v>
      </c>
      <c r="AE336" s="0" t="n">
        <v>148</v>
      </c>
      <c r="AF336" s="0" t="n">
        <v>104</v>
      </c>
      <c r="AG336" s="0" t="n">
        <v>102</v>
      </c>
      <c r="AH336" s="0" t="n">
        <v>49</v>
      </c>
      <c r="AI336" s="0" t="n">
        <v>20</v>
      </c>
      <c r="AJ336" s="0" t="n">
        <v>10</v>
      </c>
      <c r="AK336" s="19" t="n">
        <v>63.434948822922</v>
      </c>
      <c r="AL336" s="16" t="n">
        <v>0.186338998124982</v>
      </c>
      <c r="AM336" s="17" t="n">
        <v>148</v>
      </c>
      <c r="AN336" s="17" t="n">
        <v>104</v>
      </c>
      <c r="AO336" s="17" t="n">
        <v>102</v>
      </c>
      <c r="AP336" s="18" t="s">
        <v>1033</v>
      </c>
      <c r="AQ336" s="16"/>
    </row>
    <row r="337" customFormat="false" ht="13.5" hidden="false" customHeight="false" outlineLevel="0" collapsed="false">
      <c r="A337" s="0" t="n">
        <v>335</v>
      </c>
      <c r="B337" s="1" t="s">
        <v>1000</v>
      </c>
      <c r="C337" s="1" t="s">
        <v>1034</v>
      </c>
      <c r="E337" s="0" t="n">
        <v>186</v>
      </c>
      <c r="F337" s="0" t="n">
        <v>131</v>
      </c>
      <c r="G337" s="0" t="n">
        <v>127</v>
      </c>
      <c r="H337" s="0" t="n">
        <v>33.6</v>
      </c>
      <c r="I337" s="0" t="n">
        <v>29.5</v>
      </c>
      <c r="J337" s="0" t="n">
        <v>24.2</v>
      </c>
      <c r="K337" s="2" t="n">
        <v>0.384879725085911</v>
      </c>
      <c r="L337" s="2" t="n">
        <v>0.344224037339557</v>
      </c>
      <c r="M337" s="0" t="n">
        <v>190</v>
      </c>
      <c r="N337" s="0" t="n">
        <v>134</v>
      </c>
      <c r="O337" s="0" t="n">
        <v>128</v>
      </c>
      <c r="P337" s="0" t="n">
        <v>61</v>
      </c>
      <c r="Q337" s="0" t="n">
        <v>25</v>
      </c>
      <c r="R337" s="0" t="n">
        <v>14</v>
      </c>
      <c r="S337" s="3" t="n">
        <v>60.751173663453</v>
      </c>
      <c r="T337" s="16" t="n">
        <v>0.238775813031573</v>
      </c>
      <c r="U337" s="17" t="n">
        <v>190</v>
      </c>
      <c r="V337" s="17" t="n">
        <v>134</v>
      </c>
      <c r="W337" s="17" t="n">
        <v>128</v>
      </c>
      <c r="X337" s="18" t="s">
        <v>1035</v>
      </c>
      <c r="Y337" s="16"/>
      <c r="Z337" s="0" t="n">
        <v>32.8</v>
      </c>
      <c r="AA337" s="0" t="n">
        <v>29</v>
      </c>
      <c r="AB337" s="0" t="n">
        <v>23.9</v>
      </c>
      <c r="AC337" s="2" t="n">
        <v>0.382730455075846</v>
      </c>
      <c r="AD337" s="2" t="n">
        <v>0.338389731621937</v>
      </c>
      <c r="AE337" s="0" t="n">
        <v>187</v>
      </c>
      <c r="AF337" s="0" t="n">
        <v>133</v>
      </c>
      <c r="AG337" s="0" t="n">
        <v>128</v>
      </c>
      <c r="AH337" s="0" t="n">
        <v>61</v>
      </c>
      <c r="AI337" s="0" t="n">
        <v>24</v>
      </c>
      <c r="AJ337" s="0" t="n">
        <v>13</v>
      </c>
      <c r="AK337" s="19" t="n">
        <v>61.5570713756367</v>
      </c>
      <c r="AL337" s="16" t="n">
        <v>0.22745573439927</v>
      </c>
      <c r="AM337" s="17" t="n">
        <v>187</v>
      </c>
      <c r="AN337" s="17" t="n">
        <v>133</v>
      </c>
      <c r="AO337" s="17" t="n">
        <v>128</v>
      </c>
      <c r="AP337" s="18" t="s">
        <v>1036</v>
      </c>
      <c r="AQ337" s="16"/>
    </row>
    <row r="338" customFormat="false" ht="13.5" hidden="false" customHeight="false" outlineLevel="0" collapsed="false">
      <c r="A338" s="0" t="n">
        <v>336</v>
      </c>
      <c r="B338" s="1" t="s">
        <v>1000</v>
      </c>
      <c r="C338" s="1" t="s">
        <v>1037</v>
      </c>
      <c r="E338" s="0" t="n">
        <v>167</v>
      </c>
      <c r="F338" s="0" t="n">
        <v>114</v>
      </c>
      <c r="G338" s="0" t="n">
        <v>109</v>
      </c>
      <c r="H338" s="0" t="n">
        <v>25.8</v>
      </c>
      <c r="I338" s="0" t="n">
        <v>22.3</v>
      </c>
      <c r="J338" s="0" t="n">
        <v>17.5</v>
      </c>
      <c r="K338" s="2" t="n">
        <v>0.393292682926829</v>
      </c>
      <c r="L338" s="2" t="n">
        <v>0.344667697063369</v>
      </c>
      <c r="M338" s="0" t="n">
        <v>171</v>
      </c>
      <c r="N338" s="0" t="n">
        <v>116</v>
      </c>
      <c r="O338" s="0" t="n">
        <v>109</v>
      </c>
      <c r="P338" s="0" t="n">
        <v>54</v>
      </c>
      <c r="Q338" s="0" t="n">
        <v>25</v>
      </c>
      <c r="R338" s="0" t="n">
        <v>15</v>
      </c>
      <c r="S338" s="3" t="n">
        <v>59.0362434679265</v>
      </c>
      <c r="T338" s="16" t="n">
        <v>0.242956328951888</v>
      </c>
      <c r="U338" s="17" t="n">
        <v>171</v>
      </c>
      <c r="V338" s="17" t="n">
        <v>116</v>
      </c>
      <c r="W338" s="17" t="n">
        <v>109</v>
      </c>
      <c r="X338" s="18" t="s">
        <v>1038</v>
      </c>
      <c r="Y338" s="16"/>
      <c r="Z338" s="0" t="n">
        <v>25.3</v>
      </c>
      <c r="AA338" s="0" t="n">
        <v>21.9</v>
      </c>
      <c r="AB338" s="0" t="n">
        <v>17.5</v>
      </c>
      <c r="AC338" s="2" t="n">
        <v>0.391035548686244</v>
      </c>
      <c r="AD338" s="2" t="n">
        <v>0.338485316846986</v>
      </c>
      <c r="AE338" s="0" t="n">
        <v>169</v>
      </c>
      <c r="AF338" s="0" t="n">
        <v>115</v>
      </c>
      <c r="AG338" s="0" t="n">
        <v>110</v>
      </c>
      <c r="AH338" s="0" t="n">
        <v>54</v>
      </c>
      <c r="AI338" s="0" t="n">
        <v>25</v>
      </c>
      <c r="AJ338" s="0" t="n">
        <v>14</v>
      </c>
      <c r="AK338" s="19" t="n">
        <v>60.751173663453</v>
      </c>
      <c r="AL338" s="16" t="n">
        <v>0.238775813031573</v>
      </c>
      <c r="AM338" s="17" t="n">
        <v>169</v>
      </c>
      <c r="AN338" s="17" t="n">
        <v>115</v>
      </c>
      <c r="AO338" s="17" t="n">
        <v>110</v>
      </c>
      <c r="AP338" s="18" t="s">
        <v>1039</v>
      </c>
      <c r="AQ338" s="16"/>
    </row>
    <row r="339" customFormat="false" ht="13.5" hidden="false" customHeight="false" outlineLevel="0" collapsed="false">
      <c r="A339" s="0" t="n">
        <v>337</v>
      </c>
      <c r="B339" s="1" t="s">
        <v>1000</v>
      </c>
      <c r="C339" s="1" t="s">
        <v>1040</v>
      </c>
      <c r="E339" s="0" t="n">
        <v>195</v>
      </c>
      <c r="F339" s="0" t="n">
        <v>148</v>
      </c>
      <c r="G339" s="0" t="n">
        <v>138</v>
      </c>
      <c r="H339" s="0" t="n">
        <v>38.8</v>
      </c>
      <c r="I339" s="0" t="n">
        <v>35.7</v>
      </c>
      <c r="J339" s="0" t="n">
        <v>29.3</v>
      </c>
      <c r="K339" s="2" t="n">
        <v>0.373795761078998</v>
      </c>
      <c r="L339" s="2" t="n">
        <v>0.349315068493151</v>
      </c>
      <c r="M339" s="0" t="n">
        <v>198</v>
      </c>
      <c r="N339" s="0" t="n">
        <v>150</v>
      </c>
      <c r="O339" s="0" t="n">
        <v>139</v>
      </c>
      <c r="P339" s="0" t="n">
        <v>66</v>
      </c>
      <c r="Q339" s="0" t="n">
        <v>19</v>
      </c>
      <c r="R339" s="0" t="n">
        <v>15</v>
      </c>
      <c r="S339" s="3" t="n">
        <v>51.7098368077569</v>
      </c>
      <c r="T339" s="16" t="n">
        <v>0.20172864061517</v>
      </c>
      <c r="U339" s="17" t="n">
        <v>198</v>
      </c>
      <c r="V339" s="17" t="n">
        <v>150</v>
      </c>
      <c r="W339" s="17" t="n">
        <v>139</v>
      </c>
      <c r="X339" s="18" t="s">
        <v>1041</v>
      </c>
      <c r="Y339" s="16"/>
      <c r="Z339" s="0" t="n">
        <v>38.2</v>
      </c>
      <c r="AA339" s="0" t="n">
        <v>35</v>
      </c>
      <c r="AB339" s="0" t="n">
        <v>29</v>
      </c>
      <c r="AC339" s="2" t="n">
        <v>0.373776908023483</v>
      </c>
      <c r="AD339" s="2" t="n">
        <v>0.342465753424658</v>
      </c>
      <c r="AE339" s="0" t="n">
        <v>197</v>
      </c>
      <c r="AF339" s="0" t="n">
        <v>148</v>
      </c>
      <c r="AG339" s="0" t="n">
        <v>140</v>
      </c>
      <c r="AH339" s="0" t="n">
        <v>66</v>
      </c>
      <c r="AI339" s="0" t="n">
        <v>20</v>
      </c>
      <c r="AJ339" s="0" t="n">
        <v>14</v>
      </c>
      <c r="AK339" s="19" t="n">
        <v>55.0079798014413</v>
      </c>
      <c r="AL339" s="16" t="n">
        <v>0.203442593595562</v>
      </c>
      <c r="AM339" s="17" t="n">
        <v>197</v>
      </c>
      <c r="AN339" s="17" t="n">
        <v>148</v>
      </c>
      <c r="AO339" s="17" t="n">
        <v>140</v>
      </c>
      <c r="AP339" s="18" t="s">
        <v>1042</v>
      </c>
      <c r="AQ339" s="16"/>
    </row>
    <row r="340" customFormat="false" ht="13.5" hidden="false" customHeight="false" outlineLevel="0" collapsed="false">
      <c r="A340" s="0" t="n">
        <v>338</v>
      </c>
      <c r="B340" s="1" t="s">
        <v>1000</v>
      </c>
      <c r="C340" s="1" t="s">
        <v>1043</v>
      </c>
      <c r="E340" s="0" t="n">
        <v>159</v>
      </c>
      <c r="F340" s="0" t="n">
        <v>109</v>
      </c>
      <c r="G340" s="0" t="n">
        <v>98</v>
      </c>
      <c r="H340" s="0" t="n">
        <v>23.1</v>
      </c>
      <c r="I340" s="0" t="n">
        <v>20.1</v>
      </c>
      <c r="J340" s="0" t="n">
        <v>14.3</v>
      </c>
      <c r="K340" s="2" t="n">
        <v>0.401739130434783</v>
      </c>
      <c r="L340" s="2" t="n">
        <v>0.358288770053476</v>
      </c>
      <c r="M340" s="0" t="n">
        <v>163</v>
      </c>
      <c r="N340" s="0" t="n">
        <v>111</v>
      </c>
      <c r="O340" s="0" t="n">
        <v>98</v>
      </c>
      <c r="P340" s="0" t="n">
        <v>52</v>
      </c>
      <c r="Q340" s="0" t="n">
        <v>23</v>
      </c>
      <c r="R340" s="0" t="n">
        <v>19</v>
      </c>
      <c r="S340" s="3" t="n">
        <v>50.4403320310055</v>
      </c>
      <c r="T340" s="16" t="n">
        <v>0.248607231502938</v>
      </c>
      <c r="U340" s="17" t="n">
        <v>163</v>
      </c>
      <c r="V340" s="17" t="n">
        <v>111</v>
      </c>
      <c r="W340" s="17" t="n">
        <v>98</v>
      </c>
      <c r="X340" s="18" t="s">
        <v>1044</v>
      </c>
      <c r="Y340" s="16"/>
      <c r="Z340" s="0" t="n">
        <v>22.4</v>
      </c>
      <c r="AA340" s="0" t="n">
        <v>19.5</v>
      </c>
      <c r="AB340" s="0" t="n">
        <v>14.2</v>
      </c>
      <c r="AC340" s="2" t="n">
        <v>0.399286987522282</v>
      </c>
      <c r="AD340" s="2" t="n">
        <v>0.347593582887701</v>
      </c>
      <c r="AE340" s="0" t="n">
        <v>161</v>
      </c>
      <c r="AF340" s="0" t="n">
        <v>109</v>
      </c>
      <c r="AG340" s="0" t="n">
        <v>99</v>
      </c>
      <c r="AH340" s="0" t="n">
        <v>51</v>
      </c>
      <c r="AI340" s="0" t="n">
        <v>23</v>
      </c>
      <c r="AJ340" s="0" t="n">
        <v>17</v>
      </c>
      <c r="AK340" s="19" t="n">
        <v>53.5307656099481</v>
      </c>
      <c r="AL340" s="16" t="n">
        <v>0.238339160767918</v>
      </c>
      <c r="AM340" s="17" t="n">
        <v>161</v>
      </c>
      <c r="AN340" s="17" t="n">
        <v>109</v>
      </c>
      <c r="AO340" s="17" t="n">
        <v>99</v>
      </c>
      <c r="AP340" s="18" t="s">
        <v>1045</v>
      </c>
      <c r="AQ340" s="16"/>
    </row>
    <row r="341" customFormat="false" ht="13.5" hidden="false" customHeight="false" outlineLevel="0" collapsed="false">
      <c r="A341" s="0" t="n">
        <v>339</v>
      </c>
      <c r="B341" s="1" t="s">
        <v>1000</v>
      </c>
      <c r="C341" s="1" t="s">
        <v>1046</v>
      </c>
      <c r="E341" s="0" t="n">
        <v>205</v>
      </c>
      <c r="F341" s="0" t="n">
        <v>153</v>
      </c>
      <c r="G341" s="0" t="n">
        <v>134</v>
      </c>
      <c r="H341" s="0" t="n">
        <v>42.4</v>
      </c>
      <c r="I341" s="0" t="n">
        <v>38.7</v>
      </c>
      <c r="J341" s="0" t="n">
        <v>28.1</v>
      </c>
      <c r="K341" s="2" t="n">
        <v>0.388278388278388</v>
      </c>
      <c r="L341" s="2" t="n">
        <v>0.361344537815126</v>
      </c>
      <c r="M341" s="0" t="n">
        <v>209</v>
      </c>
      <c r="N341" s="0" t="n">
        <v>155</v>
      </c>
      <c r="O341" s="0" t="n">
        <v>135</v>
      </c>
      <c r="P341" s="0" t="n">
        <v>69</v>
      </c>
      <c r="Q341" s="0" t="n">
        <v>21</v>
      </c>
      <c r="R341" s="0" t="n">
        <v>22</v>
      </c>
      <c r="S341" s="3" t="n">
        <v>43.6677801461304</v>
      </c>
      <c r="T341" s="16" t="n">
        <v>0.253448438762426</v>
      </c>
      <c r="U341" s="17" t="n">
        <v>209</v>
      </c>
      <c r="V341" s="17" t="n">
        <v>155</v>
      </c>
      <c r="W341" s="17" t="n">
        <v>135</v>
      </c>
      <c r="X341" s="18" t="s">
        <v>1047</v>
      </c>
      <c r="Y341" s="16"/>
      <c r="Z341" s="0" t="n">
        <v>41.6</v>
      </c>
      <c r="AA341" s="0" t="n">
        <v>37.8</v>
      </c>
      <c r="AB341" s="0" t="n">
        <v>27.7</v>
      </c>
      <c r="AC341" s="2" t="n">
        <v>0.388422035480859</v>
      </c>
      <c r="AD341" s="2" t="n">
        <v>0.352941176470588</v>
      </c>
      <c r="AE341" s="0" t="n">
        <v>208</v>
      </c>
      <c r="AF341" s="0" t="n">
        <v>153</v>
      </c>
      <c r="AG341" s="0" t="n">
        <v>135</v>
      </c>
      <c r="AH341" s="0" t="n">
        <v>68</v>
      </c>
      <c r="AI341" s="0" t="n">
        <v>22</v>
      </c>
      <c r="AJ341" s="0" t="n">
        <v>21</v>
      </c>
      <c r="AK341" s="19" t="n">
        <v>46.3322198538696</v>
      </c>
      <c r="AL341" s="16" t="n">
        <v>0.253448438762426</v>
      </c>
      <c r="AM341" s="17" t="n">
        <v>208</v>
      </c>
      <c r="AN341" s="17" t="n">
        <v>153</v>
      </c>
      <c r="AO341" s="17" t="n">
        <v>135</v>
      </c>
      <c r="AP341" s="18" t="s">
        <v>1048</v>
      </c>
      <c r="AQ341" s="16"/>
    </row>
    <row r="342" customFormat="false" ht="13.5" hidden="false" customHeight="false" outlineLevel="0" collapsed="false">
      <c r="A342" s="0" t="n">
        <v>340</v>
      </c>
      <c r="B342" s="1" t="s">
        <v>1000</v>
      </c>
      <c r="C342" s="1" t="s">
        <v>1049</v>
      </c>
      <c r="E342" s="0" t="n">
        <v>212</v>
      </c>
      <c r="F342" s="0" t="n">
        <v>155</v>
      </c>
      <c r="G342" s="0" t="n">
        <v>138</v>
      </c>
      <c r="H342" s="0" t="n">
        <v>45.3</v>
      </c>
      <c r="I342" s="0" t="n">
        <v>41</v>
      </c>
      <c r="J342" s="0" t="n">
        <v>29.9</v>
      </c>
      <c r="K342" s="2" t="n">
        <v>0.389845094664372</v>
      </c>
      <c r="L342" s="2" t="n">
        <v>0.359019264448336</v>
      </c>
      <c r="M342" s="0" t="n">
        <v>216</v>
      </c>
      <c r="N342" s="0" t="n">
        <v>158</v>
      </c>
      <c r="O342" s="0" t="n">
        <v>139</v>
      </c>
      <c r="P342" s="0" t="n">
        <v>70</v>
      </c>
      <c r="Q342" s="0" t="n">
        <v>23</v>
      </c>
      <c r="R342" s="0" t="n">
        <v>22</v>
      </c>
      <c r="S342" s="3" t="n">
        <v>46.2730300200567</v>
      </c>
      <c r="T342" s="16" t="n">
        <v>0.265230507713993</v>
      </c>
      <c r="U342" s="17" t="n">
        <v>216</v>
      </c>
      <c r="V342" s="17" t="n">
        <v>158</v>
      </c>
      <c r="W342" s="17" t="n">
        <v>139</v>
      </c>
      <c r="X342" s="18" t="s">
        <v>1050</v>
      </c>
      <c r="Y342" s="16"/>
      <c r="Z342" s="0" t="n">
        <v>44.5</v>
      </c>
      <c r="AA342" s="0" t="n">
        <v>40.1</v>
      </c>
      <c r="AB342" s="0" t="n">
        <v>29.6</v>
      </c>
      <c r="AC342" s="2" t="n">
        <v>0.389667250437828</v>
      </c>
      <c r="AD342" s="2" t="n">
        <v>0.351138353765324</v>
      </c>
      <c r="AE342" s="0" t="n">
        <v>215</v>
      </c>
      <c r="AF342" s="0" t="n">
        <v>156</v>
      </c>
      <c r="AG342" s="0" t="n">
        <v>140</v>
      </c>
      <c r="AH342" s="0" t="n">
        <v>70</v>
      </c>
      <c r="AI342" s="0" t="n">
        <v>24</v>
      </c>
      <c r="AJ342" s="0" t="n">
        <v>21</v>
      </c>
      <c r="AK342" s="19" t="n">
        <v>48.8140748342904</v>
      </c>
      <c r="AL342" s="16" t="n">
        <v>0.265753645318366</v>
      </c>
      <c r="AM342" s="17" t="n">
        <v>215</v>
      </c>
      <c r="AN342" s="17" t="n">
        <v>156</v>
      </c>
      <c r="AO342" s="17" t="n">
        <v>140</v>
      </c>
      <c r="AP342" s="18" t="s">
        <v>1051</v>
      </c>
      <c r="AQ342" s="16"/>
    </row>
    <row r="343" customFormat="false" ht="13.5" hidden="false" customHeight="false" outlineLevel="0" collapsed="false">
      <c r="A343" s="0" t="n">
        <v>341</v>
      </c>
      <c r="B343" s="1" t="s">
        <v>1052</v>
      </c>
      <c r="C343" s="1" t="s">
        <v>1053</v>
      </c>
      <c r="E343" s="0" t="n">
        <v>61</v>
      </c>
      <c r="F343" s="0" t="n">
        <v>45</v>
      </c>
      <c r="G343" s="0" t="n">
        <v>44</v>
      </c>
      <c r="H343" s="0" t="n">
        <v>3</v>
      </c>
      <c r="I343" s="0" t="n">
        <v>2.7</v>
      </c>
      <c r="J343" s="0" t="n">
        <v>2.4</v>
      </c>
      <c r="K343" s="2" t="n">
        <v>0.37037037037037</v>
      </c>
      <c r="L343" s="2" t="n">
        <v>0.325301204819277</v>
      </c>
      <c r="M343" s="0" t="n">
        <v>59</v>
      </c>
      <c r="N343" s="0" t="n">
        <v>41</v>
      </c>
      <c r="O343" s="0" t="n">
        <v>40</v>
      </c>
      <c r="P343" s="0" t="n">
        <v>19</v>
      </c>
      <c r="Q343" s="0" t="n">
        <v>10</v>
      </c>
      <c r="R343" s="0" t="n">
        <v>5</v>
      </c>
      <c r="S343" s="3" t="n">
        <v>63.434948822922</v>
      </c>
      <c r="T343" s="16" t="n">
        <v>0.0931694990624912</v>
      </c>
      <c r="U343" s="17" t="n">
        <v>59</v>
      </c>
      <c r="V343" s="17" t="n">
        <v>41</v>
      </c>
      <c r="W343" s="17" t="n">
        <v>40</v>
      </c>
      <c r="X343" s="18" t="s">
        <v>1054</v>
      </c>
      <c r="Y343" s="16"/>
      <c r="Z343" s="0" t="n">
        <v>3.1</v>
      </c>
      <c r="AA343" s="0" t="n">
        <v>2.7</v>
      </c>
      <c r="AB343" s="0" t="n">
        <v>2.5</v>
      </c>
      <c r="AC343" s="2" t="n">
        <v>0.373493975903614</v>
      </c>
      <c r="AD343" s="2" t="n">
        <v>0.325301204819277</v>
      </c>
      <c r="AE343" s="0" t="n">
        <v>61</v>
      </c>
      <c r="AF343" s="0" t="n">
        <v>40</v>
      </c>
      <c r="AG343" s="0" t="n">
        <v>42</v>
      </c>
      <c r="AH343" s="0" t="n">
        <v>19</v>
      </c>
      <c r="AI343" s="0" t="n">
        <v>12</v>
      </c>
      <c r="AJ343" s="0" t="n">
        <v>3</v>
      </c>
      <c r="AK343" s="19" t="n">
        <v>75.9637565320735</v>
      </c>
      <c r="AL343" s="16" t="n">
        <v>0.103077640640442</v>
      </c>
      <c r="AM343" s="17" t="n">
        <v>61</v>
      </c>
      <c r="AN343" s="17" t="n">
        <v>40</v>
      </c>
      <c r="AO343" s="17" t="n">
        <v>42</v>
      </c>
      <c r="AP343" s="18" t="s">
        <v>1055</v>
      </c>
      <c r="AQ343" s="16"/>
    </row>
    <row r="344" customFormat="false" ht="13.5" hidden="false" customHeight="false" outlineLevel="0" collapsed="false">
      <c r="A344" s="0" t="n">
        <v>342</v>
      </c>
      <c r="B344" s="1" t="s">
        <v>1052</v>
      </c>
      <c r="C344" s="1" t="s">
        <v>1056</v>
      </c>
      <c r="E344" s="0" t="n">
        <v>108</v>
      </c>
      <c r="F344" s="0" t="n">
        <v>53</v>
      </c>
      <c r="G344" s="0" t="n">
        <v>49</v>
      </c>
      <c r="H344" s="0" t="n">
        <v>8.4</v>
      </c>
      <c r="I344" s="0" t="n">
        <v>6.2</v>
      </c>
      <c r="J344" s="0" t="n">
        <v>3.3</v>
      </c>
      <c r="K344" s="2" t="n">
        <v>0.46927374301676</v>
      </c>
      <c r="L344" s="2" t="n">
        <v>0.350282485875706</v>
      </c>
      <c r="M344" s="0" t="n">
        <v>111</v>
      </c>
      <c r="N344" s="0" t="n">
        <v>54</v>
      </c>
      <c r="O344" s="0" t="n">
        <v>46</v>
      </c>
      <c r="P344" s="0" t="n">
        <v>30</v>
      </c>
      <c r="Q344" s="0" t="n">
        <v>30</v>
      </c>
      <c r="R344" s="0" t="n">
        <v>20</v>
      </c>
      <c r="S344" s="3" t="n">
        <v>56.3099324740202</v>
      </c>
      <c r="T344" s="16" t="n">
        <v>0.300462606288666</v>
      </c>
      <c r="U344" s="17" t="n">
        <v>111</v>
      </c>
      <c r="V344" s="17" t="n">
        <v>54</v>
      </c>
      <c r="W344" s="17" t="n">
        <v>46</v>
      </c>
      <c r="X344" s="18" t="s">
        <v>1057</v>
      </c>
      <c r="Y344" s="16"/>
      <c r="Z344" s="0" t="n">
        <v>8.2</v>
      </c>
      <c r="AA344" s="0" t="n">
        <v>6.1</v>
      </c>
      <c r="AB344" s="0" t="n">
        <v>3.4</v>
      </c>
      <c r="AC344" s="2" t="n">
        <v>0.463276836158192</v>
      </c>
      <c r="AD344" s="2" t="n">
        <v>0.344632768361582</v>
      </c>
      <c r="AE344" s="0" t="n">
        <v>110</v>
      </c>
      <c r="AF344" s="0" t="n">
        <v>54</v>
      </c>
      <c r="AG344" s="0" t="n">
        <v>47</v>
      </c>
      <c r="AH344" s="0" t="n">
        <v>30</v>
      </c>
      <c r="AI344" s="0" t="n">
        <v>29</v>
      </c>
      <c r="AJ344" s="0" t="n">
        <v>19</v>
      </c>
      <c r="AK344" s="19" t="n">
        <v>56.7682889320206</v>
      </c>
      <c r="AL344" s="16" t="n">
        <v>0.288915597055995</v>
      </c>
      <c r="AM344" s="17" t="n">
        <v>110</v>
      </c>
      <c r="AN344" s="17" t="n">
        <v>54</v>
      </c>
      <c r="AO344" s="17" t="n">
        <v>47</v>
      </c>
      <c r="AP344" s="18" t="s">
        <v>1058</v>
      </c>
      <c r="AQ344" s="16"/>
    </row>
    <row r="345" customFormat="false" ht="13.5" hidden="false" customHeight="false" outlineLevel="0" collapsed="false">
      <c r="A345" s="0" t="n">
        <v>343</v>
      </c>
      <c r="B345" s="1" t="s">
        <v>1052</v>
      </c>
      <c r="C345" s="1" t="s">
        <v>854</v>
      </c>
      <c r="E345" s="0" t="n">
        <v>88</v>
      </c>
      <c r="F345" s="0" t="n">
        <v>40</v>
      </c>
      <c r="G345" s="0" t="n">
        <v>33</v>
      </c>
      <c r="H345" s="0" t="n">
        <v>5.1</v>
      </c>
      <c r="I345" s="0" t="n">
        <v>3.7</v>
      </c>
      <c r="J345" s="0" t="n">
        <v>1.7</v>
      </c>
      <c r="K345" s="2" t="n">
        <v>0.485714285714286</v>
      </c>
      <c r="L345" s="2" t="n">
        <v>0.359223300970874</v>
      </c>
      <c r="M345" s="0" t="n">
        <v>89</v>
      </c>
      <c r="N345" s="0" t="n">
        <v>39</v>
      </c>
      <c r="O345" s="0" t="n">
        <v>30</v>
      </c>
      <c r="P345" s="0" t="n">
        <v>23</v>
      </c>
      <c r="Q345" s="0" t="n">
        <v>26</v>
      </c>
      <c r="R345" s="0" t="n">
        <v>20</v>
      </c>
      <c r="S345" s="3" t="n">
        <v>52.4314079711725</v>
      </c>
      <c r="T345" s="16" t="n">
        <v>0.273353657780945</v>
      </c>
      <c r="U345" s="17" t="n">
        <v>89</v>
      </c>
      <c r="V345" s="17" t="n">
        <v>39</v>
      </c>
      <c r="W345" s="17" t="n">
        <v>30</v>
      </c>
      <c r="X345" s="18" t="s">
        <v>1059</v>
      </c>
      <c r="Y345" s="16"/>
      <c r="Z345" s="0" t="n">
        <v>5</v>
      </c>
      <c r="AA345" s="0" t="n">
        <v>3.6</v>
      </c>
      <c r="AB345" s="0" t="n">
        <v>1.7</v>
      </c>
      <c r="AC345" s="2" t="n">
        <v>0.485436893203884</v>
      </c>
      <c r="AD345" s="2" t="n">
        <v>0.349514563106796</v>
      </c>
      <c r="AE345" s="0" t="n">
        <v>88</v>
      </c>
      <c r="AF345" s="0" t="n">
        <v>38</v>
      </c>
      <c r="AG345" s="0" t="n">
        <v>31</v>
      </c>
      <c r="AH345" s="0" t="n">
        <v>22</v>
      </c>
      <c r="AI345" s="0" t="n">
        <v>27</v>
      </c>
      <c r="AJ345" s="0" t="n">
        <v>19</v>
      </c>
      <c r="AK345" s="19" t="n">
        <v>54.8658069430844</v>
      </c>
      <c r="AL345" s="16" t="n">
        <v>0.275126233653653</v>
      </c>
      <c r="AM345" s="17" t="n">
        <v>88</v>
      </c>
      <c r="AN345" s="17" t="n">
        <v>38</v>
      </c>
      <c r="AO345" s="17" t="n">
        <v>31</v>
      </c>
      <c r="AP345" s="18" t="s">
        <v>1060</v>
      </c>
      <c r="AQ345" s="16"/>
    </row>
    <row r="346" customFormat="false" ht="13.5" hidden="false" customHeight="false" outlineLevel="0" collapsed="false">
      <c r="A346" s="0" t="n">
        <v>344</v>
      </c>
      <c r="B346" s="1" t="s">
        <v>1052</v>
      </c>
      <c r="C346" s="1" t="s">
        <v>1061</v>
      </c>
      <c r="E346" s="0" t="n">
        <v>118</v>
      </c>
      <c r="F346" s="0" t="n">
        <v>53</v>
      </c>
      <c r="G346" s="0" t="n">
        <v>49</v>
      </c>
      <c r="H346" s="0" t="n">
        <v>9.6</v>
      </c>
      <c r="I346" s="0" t="n">
        <v>6.6</v>
      </c>
      <c r="J346" s="0" t="n">
        <v>3.1</v>
      </c>
      <c r="K346" s="2" t="n">
        <v>0.49740932642487</v>
      </c>
      <c r="L346" s="2" t="n">
        <v>0.352941176470588</v>
      </c>
      <c r="M346" s="0" t="n">
        <v>122</v>
      </c>
      <c r="N346" s="0" t="n">
        <v>50</v>
      </c>
      <c r="O346" s="0" t="n">
        <v>43</v>
      </c>
      <c r="P346" s="0" t="n">
        <v>31</v>
      </c>
      <c r="Q346" s="0" t="n">
        <v>37</v>
      </c>
      <c r="R346" s="0" t="n">
        <v>24</v>
      </c>
      <c r="S346" s="3" t="n">
        <v>57.0305960965379</v>
      </c>
      <c r="T346" s="16" t="n">
        <v>0.367517951186666</v>
      </c>
      <c r="U346" s="17" t="n">
        <v>122</v>
      </c>
      <c r="V346" s="17" t="n">
        <v>50</v>
      </c>
      <c r="W346" s="17" t="n">
        <v>43</v>
      </c>
      <c r="X346" s="18" t="s">
        <v>1062</v>
      </c>
      <c r="Y346" s="16"/>
      <c r="Z346" s="0" t="n">
        <v>9.2</v>
      </c>
      <c r="AA346" s="0" t="n">
        <v>6.4</v>
      </c>
      <c r="AB346" s="0" t="n">
        <v>3.1</v>
      </c>
      <c r="AC346" s="2" t="n">
        <v>0.491978609625668</v>
      </c>
      <c r="AD346" s="2" t="n">
        <v>0.342245989304813</v>
      </c>
      <c r="AE346" s="0" t="n">
        <v>119</v>
      </c>
      <c r="AF346" s="0" t="n">
        <v>50</v>
      </c>
      <c r="AG346" s="0" t="n">
        <v>44</v>
      </c>
      <c r="AH346" s="0" t="n">
        <v>30</v>
      </c>
      <c r="AI346" s="0" t="n">
        <v>36</v>
      </c>
      <c r="AJ346" s="0" t="n">
        <v>22</v>
      </c>
      <c r="AK346" s="19" t="n">
        <v>58.5704343851615</v>
      </c>
      <c r="AL346" s="16" t="n">
        <v>0.351583718495483</v>
      </c>
      <c r="AM346" s="17" t="n">
        <v>119</v>
      </c>
      <c r="AN346" s="17" t="n">
        <v>50</v>
      </c>
      <c r="AO346" s="17" t="n">
        <v>44</v>
      </c>
      <c r="AP346" s="18" t="s">
        <v>1063</v>
      </c>
      <c r="AQ346" s="16"/>
    </row>
    <row r="347" customFormat="false" ht="13.5" hidden="false" customHeight="false" outlineLevel="0" collapsed="false">
      <c r="A347" s="0" t="n">
        <v>345</v>
      </c>
      <c r="B347" s="1" t="s">
        <v>1052</v>
      </c>
      <c r="C347" s="21" t="n">
        <v>821</v>
      </c>
      <c r="D347" s="1" t="s">
        <v>7</v>
      </c>
      <c r="E347" s="22" t="n">
        <v>255</v>
      </c>
      <c r="F347" s="22" t="n">
        <v>21</v>
      </c>
      <c r="G347" s="22" t="n">
        <v>36</v>
      </c>
      <c r="H347" s="0" t="n">
        <v>32.3</v>
      </c>
      <c r="I347" s="0" t="n">
        <v>26.6</v>
      </c>
      <c r="J347" s="0" t="n">
        <v>13.3</v>
      </c>
      <c r="K347" s="2" t="n">
        <v>0.447368421052632</v>
      </c>
      <c r="L347" s="2" t="n">
        <v>0.372549019607843</v>
      </c>
      <c r="M347" s="0" t="n">
        <v>199</v>
      </c>
      <c r="N347" s="0" t="n">
        <v>121</v>
      </c>
      <c r="O347" s="0" t="n">
        <v>91</v>
      </c>
      <c r="P347" s="0" t="n">
        <v>59</v>
      </c>
      <c r="Q347" s="0" t="n">
        <v>33</v>
      </c>
      <c r="R347" s="0" t="n">
        <v>35</v>
      </c>
      <c r="S347" s="3" t="n">
        <v>43.3153156821037</v>
      </c>
      <c r="T347" s="16" t="n">
        <v>0.400867115693523</v>
      </c>
      <c r="U347" s="17" t="n">
        <v>199</v>
      </c>
      <c r="V347" s="17" t="n">
        <v>121</v>
      </c>
      <c r="W347" s="17" t="n">
        <v>91</v>
      </c>
      <c r="X347" s="18" t="s">
        <v>1064</v>
      </c>
      <c r="Y347" s="16"/>
      <c r="Z347" s="0" t="n">
        <v>31.8</v>
      </c>
      <c r="AA347" s="0" t="n">
        <v>25.6</v>
      </c>
      <c r="AB347" s="0" t="n">
        <v>14</v>
      </c>
      <c r="AC347" s="2" t="n">
        <v>0.445378151260504</v>
      </c>
      <c r="AD347" s="2" t="n">
        <v>0.358543417366947</v>
      </c>
      <c r="AE347" s="0" t="n">
        <v>198</v>
      </c>
      <c r="AF347" s="0" t="n">
        <v>117</v>
      </c>
      <c r="AG347" s="0" t="n">
        <v>95</v>
      </c>
      <c r="AH347" s="0" t="n">
        <v>58</v>
      </c>
      <c r="AI347" s="0" t="n">
        <v>36</v>
      </c>
      <c r="AJ347" s="0" t="n">
        <v>31</v>
      </c>
      <c r="AK347" s="19" t="n">
        <v>49.2678933002908</v>
      </c>
      <c r="AL347" s="16" t="n">
        <v>0.395899117340657</v>
      </c>
      <c r="AM347" s="17" t="n">
        <v>198</v>
      </c>
      <c r="AN347" s="17" t="n">
        <v>117</v>
      </c>
      <c r="AO347" s="17" t="n">
        <v>95</v>
      </c>
      <c r="AP347" s="18" t="s">
        <v>1065</v>
      </c>
      <c r="AQ347" s="16"/>
    </row>
    <row r="348" customFormat="false" ht="13.5" hidden="false" customHeight="false" outlineLevel="0" collapsed="false">
      <c r="A348" s="0" t="n">
        <v>346</v>
      </c>
      <c r="B348" s="1" t="s">
        <v>1052</v>
      </c>
      <c r="C348" s="1" t="s">
        <v>1066</v>
      </c>
      <c r="E348" s="0" t="n">
        <v>208</v>
      </c>
      <c r="F348" s="0" t="n">
        <v>30</v>
      </c>
      <c r="G348" s="0" t="n">
        <v>46</v>
      </c>
      <c r="H348" s="0" t="n">
        <v>29.5</v>
      </c>
      <c r="I348" s="0" t="n">
        <v>16.7</v>
      </c>
      <c r="J348" s="0" t="n">
        <v>3.9</v>
      </c>
      <c r="K348" s="2" t="n">
        <v>0.588822355289421</v>
      </c>
      <c r="L348" s="2" t="n">
        <v>0.350840336134454</v>
      </c>
      <c r="M348" s="0" t="n">
        <v>215</v>
      </c>
      <c r="N348" s="0" t="n">
        <v>47</v>
      </c>
      <c r="O348" s="0" t="n">
        <v>42</v>
      </c>
      <c r="P348" s="0" t="n">
        <v>48</v>
      </c>
      <c r="Q348" s="0" t="n">
        <v>76</v>
      </c>
      <c r="R348" s="0" t="n">
        <v>53</v>
      </c>
      <c r="S348" s="3" t="n">
        <v>55.1092984924952</v>
      </c>
      <c r="T348" s="16" t="n">
        <v>0.772127292326567</v>
      </c>
      <c r="U348" s="17" t="n">
        <v>215</v>
      </c>
      <c r="V348" s="17" t="n">
        <v>47</v>
      </c>
      <c r="W348" s="17" t="n">
        <v>42</v>
      </c>
      <c r="X348" s="18" t="s">
        <v>1067</v>
      </c>
      <c r="Y348" s="16"/>
      <c r="Z348" s="0" t="n">
        <v>27.6</v>
      </c>
      <c r="AA348" s="0" t="n">
        <v>15.9</v>
      </c>
      <c r="AB348" s="0" t="n">
        <v>4.1</v>
      </c>
      <c r="AC348" s="2" t="n">
        <v>0.579831932773109</v>
      </c>
      <c r="AD348" s="2" t="n">
        <v>0.334033613445378</v>
      </c>
      <c r="AE348" s="0" t="n">
        <v>208</v>
      </c>
      <c r="AF348" s="0" t="n">
        <v>50</v>
      </c>
      <c r="AG348" s="0" t="n">
        <v>45</v>
      </c>
      <c r="AH348" s="0" t="n">
        <v>47</v>
      </c>
      <c r="AI348" s="0" t="n">
        <v>73</v>
      </c>
      <c r="AJ348" s="0" t="n">
        <v>49</v>
      </c>
      <c r="AK348" s="19" t="n">
        <v>56.1291892896112</v>
      </c>
      <c r="AL348" s="16" t="n">
        <v>0.732670154677776</v>
      </c>
      <c r="AM348" s="17" t="n">
        <v>208</v>
      </c>
      <c r="AN348" s="17" t="n">
        <v>50</v>
      </c>
      <c r="AO348" s="17" t="n">
        <v>45</v>
      </c>
      <c r="AP348" s="18" t="s">
        <v>1068</v>
      </c>
      <c r="AQ348" s="16"/>
    </row>
    <row r="349" customFormat="false" ht="13.5" hidden="false" customHeight="false" outlineLevel="0" collapsed="false">
      <c r="A349" s="0" t="n">
        <v>347</v>
      </c>
      <c r="B349" s="1" t="s">
        <v>1052</v>
      </c>
      <c r="C349" s="1" t="s">
        <v>1069</v>
      </c>
      <c r="E349" s="0" t="n">
        <v>217</v>
      </c>
      <c r="F349" s="0" t="n">
        <v>55</v>
      </c>
      <c r="G349" s="0" t="n">
        <v>59</v>
      </c>
      <c r="H349" s="0" t="n">
        <v>33.4</v>
      </c>
      <c r="I349" s="0" t="n">
        <v>20</v>
      </c>
      <c r="J349" s="0" t="n">
        <v>5.6</v>
      </c>
      <c r="K349" s="2" t="n">
        <v>0.566101694915254</v>
      </c>
      <c r="L349" s="2" t="n">
        <v>0.353982300884956</v>
      </c>
      <c r="M349" s="0" t="n">
        <v>224</v>
      </c>
      <c r="N349" s="0" t="n">
        <v>66</v>
      </c>
      <c r="O349" s="0" t="n">
        <v>54</v>
      </c>
      <c r="P349" s="0" t="n">
        <v>52</v>
      </c>
      <c r="Q349" s="0" t="n">
        <v>73</v>
      </c>
      <c r="R349" s="0" t="n">
        <v>51</v>
      </c>
      <c r="S349" s="3" t="n">
        <v>55.060689795323</v>
      </c>
      <c r="T349" s="16" t="n">
        <v>0.742087895363106</v>
      </c>
      <c r="U349" s="17" t="n">
        <v>224</v>
      </c>
      <c r="V349" s="17" t="n">
        <v>66</v>
      </c>
      <c r="W349" s="17" t="n">
        <v>54</v>
      </c>
      <c r="X349" s="18" t="s">
        <v>1070</v>
      </c>
      <c r="Y349" s="16"/>
      <c r="Z349" s="0" t="n">
        <v>31.6</v>
      </c>
      <c r="AA349" s="0" t="n">
        <v>19.2</v>
      </c>
      <c r="AB349" s="0" t="n">
        <v>5.7</v>
      </c>
      <c r="AC349" s="2" t="n">
        <v>0.55929203539823</v>
      </c>
      <c r="AD349" s="2" t="n">
        <v>0.339823008849558</v>
      </c>
      <c r="AE349" s="0" t="n">
        <v>218</v>
      </c>
      <c r="AF349" s="0" t="n">
        <v>67</v>
      </c>
      <c r="AG349" s="0" t="n">
        <v>56</v>
      </c>
      <c r="AH349" s="0" t="n">
        <v>51</v>
      </c>
      <c r="AI349" s="0" t="n">
        <v>70</v>
      </c>
      <c r="AJ349" s="0" t="n">
        <v>48</v>
      </c>
      <c r="AK349" s="19" t="n">
        <v>55.5610106911964</v>
      </c>
      <c r="AL349" s="16" t="n">
        <v>0.707303172464098</v>
      </c>
      <c r="AM349" s="17" t="n">
        <v>218</v>
      </c>
      <c r="AN349" s="17" t="n">
        <v>67</v>
      </c>
      <c r="AO349" s="17" t="n">
        <v>56</v>
      </c>
      <c r="AP349" s="18" t="s">
        <v>1071</v>
      </c>
      <c r="AQ349" s="16"/>
    </row>
    <row r="350" customFormat="false" ht="13.5" hidden="false" customHeight="false" outlineLevel="0" collapsed="false">
      <c r="A350" s="0" t="n">
        <v>348</v>
      </c>
      <c r="B350" s="1" t="s">
        <v>1052</v>
      </c>
      <c r="C350" s="1" t="s">
        <v>1072</v>
      </c>
      <c r="E350" s="0" t="n">
        <v>224</v>
      </c>
      <c r="F350" s="0" t="n">
        <v>82</v>
      </c>
      <c r="G350" s="0" t="n">
        <v>77</v>
      </c>
      <c r="H350" s="0" t="n">
        <v>38</v>
      </c>
      <c r="I350" s="0" t="n">
        <v>24.9</v>
      </c>
      <c r="J350" s="0" t="n">
        <v>9.6</v>
      </c>
      <c r="K350" s="2" t="n">
        <v>0.524137931034483</v>
      </c>
      <c r="L350" s="2" t="n">
        <v>0.356733524355301</v>
      </c>
      <c r="M350" s="0" t="n">
        <v>231</v>
      </c>
      <c r="N350" s="0" t="n">
        <v>90</v>
      </c>
      <c r="O350" s="0" t="n">
        <v>76</v>
      </c>
      <c r="P350" s="0" t="n">
        <v>57</v>
      </c>
      <c r="Q350" s="0" t="n">
        <v>65</v>
      </c>
      <c r="R350" s="0" t="n">
        <v>44</v>
      </c>
      <c r="S350" s="3" t="n">
        <v>55.9050220452345</v>
      </c>
      <c r="T350" s="16" t="n">
        <v>0.654100315106347</v>
      </c>
      <c r="U350" s="17" t="n">
        <v>231</v>
      </c>
      <c r="V350" s="17" t="n">
        <v>90</v>
      </c>
      <c r="W350" s="17" t="n">
        <v>76</v>
      </c>
      <c r="X350" s="18" t="s">
        <v>1073</v>
      </c>
      <c r="Y350" s="16"/>
      <c r="Z350" s="0" t="n">
        <v>36.1</v>
      </c>
      <c r="AA350" s="0" t="n">
        <v>24</v>
      </c>
      <c r="AB350" s="0" t="n">
        <v>9.7</v>
      </c>
      <c r="AC350" s="2" t="n">
        <v>0.517191977077364</v>
      </c>
      <c r="AD350" s="2" t="n">
        <v>0.343839541547278</v>
      </c>
      <c r="AE350" s="0" t="n">
        <v>225</v>
      </c>
      <c r="AF350" s="0" t="n">
        <v>91</v>
      </c>
      <c r="AG350" s="0" t="n">
        <v>77</v>
      </c>
      <c r="AH350" s="0" t="n">
        <v>56</v>
      </c>
      <c r="AI350" s="0" t="n">
        <v>62</v>
      </c>
      <c r="AJ350" s="0" t="n">
        <v>41</v>
      </c>
      <c r="AK350" s="19" t="n">
        <v>56.5237217038973</v>
      </c>
      <c r="AL350" s="16" t="n">
        <v>0.619419531138271</v>
      </c>
      <c r="AM350" s="17" t="n">
        <v>225</v>
      </c>
      <c r="AN350" s="17" t="n">
        <v>91</v>
      </c>
      <c r="AO350" s="17" t="n">
        <v>77</v>
      </c>
      <c r="AP350" s="18" t="s">
        <v>1074</v>
      </c>
      <c r="AQ350" s="16"/>
    </row>
    <row r="351" customFormat="false" ht="13.5" hidden="false" customHeight="false" outlineLevel="0" collapsed="false">
      <c r="A351" s="0" t="n">
        <v>349</v>
      </c>
      <c r="B351" s="1" t="s">
        <v>1052</v>
      </c>
      <c r="C351" s="1" t="s">
        <v>1075</v>
      </c>
      <c r="E351" s="0" t="n">
        <v>234</v>
      </c>
      <c r="F351" s="0" t="n">
        <v>120</v>
      </c>
      <c r="G351" s="0" t="n">
        <v>113</v>
      </c>
      <c r="H351" s="0" t="n">
        <v>46</v>
      </c>
      <c r="I351" s="0" t="n">
        <v>34.3</v>
      </c>
      <c r="J351" s="0" t="n">
        <v>19.9</v>
      </c>
      <c r="K351" s="2" t="n">
        <v>0.459081836327345</v>
      </c>
      <c r="L351" s="2" t="n">
        <v>0.352517985611511</v>
      </c>
      <c r="M351" s="0" t="n">
        <v>239</v>
      </c>
      <c r="N351" s="0" t="n">
        <v>125</v>
      </c>
      <c r="O351" s="0" t="n">
        <v>113</v>
      </c>
      <c r="P351" s="0" t="n">
        <v>65</v>
      </c>
      <c r="Q351" s="0" t="n">
        <v>51</v>
      </c>
      <c r="R351" s="0" t="n">
        <v>32</v>
      </c>
      <c r="S351" s="3" t="n">
        <v>57.8937440448822</v>
      </c>
      <c r="T351" s="16" t="n">
        <v>0.501733107449679</v>
      </c>
      <c r="U351" s="17" t="n">
        <v>239</v>
      </c>
      <c r="V351" s="17" t="n">
        <v>125</v>
      </c>
      <c r="W351" s="17" t="n">
        <v>113</v>
      </c>
      <c r="X351" s="18" t="s">
        <v>1076</v>
      </c>
      <c r="Y351" s="16"/>
      <c r="Z351" s="0" t="n">
        <v>44.2</v>
      </c>
      <c r="AA351" s="0" t="n">
        <v>33.4</v>
      </c>
      <c r="AB351" s="0" t="n">
        <v>19.7</v>
      </c>
      <c r="AC351" s="2" t="n">
        <v>0.454265159301131</v>
      </c>
      <c r="AD351" s="2" t="n">
        <v>0.343268242548818</v>
      </c>
      <c r="AE351" s="0" t="n">
        <v>234</v>
      </c>
      <c r="AF351" s="0" t="n">
        <v>125</v>
      </c>
      <c r="AG351" s="0" t="n">
        <v>114</v>
      </c>
      <c r="AH351" s="0" t="n">
        <v>64</v>
      </c>
      <c r="AI351" s="0" t="n">
        <v>49</v>
      </c>
      <c r="AJ351" s="0" t="n">
        <v>30</v>
      </c>
      <c r="AK351" s="19" t="n">
        <v>58.523160650416</v>
      </c>
      <c r="AL351" s="16" t="n">
        <v>0.478786080740774</v>
      </c>
      <c r="AM351" s="17" t="n">
        <v>234</v>
      </c>
      <c r="AN351" s="17" t="n">
        <v>125</v>
      </c>
      <c r="AO351" s="17" t="n">
        <v>114</v>
      </c>
      <c r="AP351" s="18" t="s">
        <v>1077</v>
      </c>
      <c r="AQ351" s="16"/>
    </row>
    <row r="352" customFormat="false" ht="13.5" hidden="false" customHeight="false" outlineLevel="0" collapsed="false">
      <c r="A352" s="0" t="n">
        <v>350</v>
      </c>
      <c r="B352" s="1" t="s">
        <v>1052</v>
      </c>
      <c r="C352" s="1" t="s">
        <v>1078</v>
      </c>
      <c r="E352" s="0" t="n">
        <v>192</v>
      </c>
      <c r="F352" s="0" t="n">
        <v>59</v>
      </c>
      <c r="G352" s="0" t="n">
        <v>61</v>
      </c>
      <c r="H352" s="0" t="n">
        <v>26.7</v>
      </c>
      <c r="I352" s="0" t="n">
        <v>16.7</v>
      </c>
      <c r="J352" s="0" t="n">
        <v>5.9</v>
      </c>
      <c r="K352" s="2" t="n">
        <v>0.54158215010142</v>
      </c>
      <c r="L352" s="2" t="n">
        <v>0.35531914893617</v>
      </c>
      <c r="M352" s="0" t="n">
        <v>200</v>
      </c>
      <c r="N352" s="0" t="n">
        <v>67</v>
      </c>
      <c r="O352" s="0" t="n">
        <v>59</v>
      </c>
      <c r="P352" s="0" t="n">
        <v>48</v>
      </c>
      <c r="Q352" s="0" t="n">
        <v>63</v>
      </c>
      <c r="R352" s="0" t="n">
        <v>41</v>
      </c>
      <c r="S352" s="3" t="n">
        <v>56.9441771884463</v>
      </c>
      <c r="T352" s="16" t="n">
        <v>0.626387349098871</v>
      </c>
      <c r="U352" s="17" t="n">
        <v>200</v>
      </c>
      <c r="V352" s="17" t="n">
        <v>67</v>
      </c>
      <c r="W352" s="17" t="n">
        <v>59</v>
      </c>
      <c r="X352" s="18" t="s">
        <v>1079</v>
      </c>
      <c r="Y352" s="16"/>
      <c r="Z352" s="0" t="n">
        <v>25.1</v>
      </c>
      <c r="AA352" s="0" t="n">
        <v>16</v>
      </c>
      <c r="AB352" s="0" t="n">
        <v>5.9</v>
      </c>
      <c r="AC352" s="2" t="n">
        <v>0.534042553191489</v>
      </c>
      <c r="AD352" s="2" t="n">
        <v>0.340425531914894</v>
      </c>
      <c r="AE352" s="0" t="n">
        <v>194</v>
      </c>
      <c r="AF352" s="0" t="n">
        <v>69</v>
      </c>
      <c r="AG352" s="0" t="n">
        <v>59</v>
      </c>
      <c r="AH352" s="0" t="n">
        <v>47</v>
      </c>
      <c r="AI352" s="0" t="n">
        <v>60</v>
      </c>
      <c r="AJ352" s="0" t="n">
        <v>39</v>
      </c>
      <c r="AK352" s="19" t="n">
        <v>56.9761324442034</v>
      </c>
      <c r="AL352" s="16" t="n">
        <v>0.596343022093828</v>
      </c>
      <c r="AM352" s="17" t="n">
        <v>194</v>
      </c>
      <c r="AN352" s="17" t="n">
        <v>69</v>
      </c>
      <c r="AO352" s="17" t="n">
        <v>59</v>
      </c>
      <c r="AP352" s="18" t="s">
        <v>1080</v>
      </c>
      <c r="AQ352" s="16"/>
    </row>
    <row r="353" customFormat="false" ht="13.5" hidden="false" customHeight="false" outlineLevel="0" collapsed="false">
      <c r="A353" s="0" t="n">
        <v>351</v>
      </c>
      <c r="B353" s="1" t="s">
        <v>1052</v>
      </c>
      <c r="C353" s="1" t="s">
        <v>1081</v>
      </c>
      <c r="E353" s="0" t="n">
        <v>139</v>
      </c>
      <c r="F353" s="0" t="n">
        <v>75</v>
      </c>
      <c r="G353" s="0" t="n">
        <v>61</v>
      </c>
      <c r="H353" s="0" t="n">
        <v>14.9</v>
      </c>
      <c r="I353" s="0" t="n">
        <v>11.5</v>
      </c>
      <c r="J353" s="0" t="n">
        <v>5.5</v>
      </c>
      <c r="K353" s="2" t="n">
        <v>0.467084639498433</v>
      </c>
      <c r="L353" s="2" t="n">
        <v>0.370967741935484</v>
      </c>
      <c r="M353" s="0" t="n">
        <v>144</v>
      </c>
      <c r="N353" s="0" t="n">
        <v>77</v>
      </c>
      <c r="O353" s="0" t="n">
        <v>58</v>
      </c>
      <c r="P353" s="0" t="n">
        <v>40</v>
      </c>
      <c r="Q353" s="0" t="n">
        <v>32</v>
      </c>
      <c r="R353" s="0" t="n">
        <v>28</v>
      </c>
      <c r="S353" s="3" t="n">
        <v>48.8140748342904</v>
      </c>
      <c r="T353" s="16" t="n">
        <v>0.354338193757822</v>
      </c>
      <c r="U353" s="17" t="n">
        <v>144</v>
      </c>
      <c r="V353" s="17" t="n">
        <v>77</v>
      </c>
      <c r="W353" s="17" t="n">
        <v>58</v>
      </c>
      <c r="X353" s="18" t="s">
        <v>1082</v>
      </c>
      <c r="Y353" s="16"/>
      <c r="Z353" s="0" t="n">
        <v>14.4</v>
      </c>
      <c r="AA353" s="0" t="n">
        <v>11</v>
      </c>
      <c r="AB353" s="0" t="n">
        <v>5.6</v>
      </c>
      <c r="AC353" s="2" t="n">
        <v>0.464516129032258</v>
      </c>
      <c r="AD353" s="2" t="n">
        <v>0.354838709677419</v>
      </c>
      <c r="AE353" s="0" t="n">
        <v>142</v>
      </c>
      <c r="AF353" s="0" t="n">
        <v>74</v>
      </c>
      <c r="AG353" s="0" t="n">
        <v>60</v>
      </c>
      <c r="AH353" s="0" t="n">
        <v>40</v>
      </c>
      <c r="AI353" s="0" t="n">
        <v>33</v>
      </c>
      <c r="AJ353" s="0" t="n">
        <v>25</v>
      </c>
      <c r="AK353" s="19" t="n">
        <v>52.8533133019782</v>
      </c>
      <c r="AL353" s="16" t="n">
        <v>0.345004025741408</v>
      </c>
      <c r="AM353" s="17" t="n">
        <v>142</v>
      </c>
      <c r="AN353" s="17" t="n">
        <v>74</v>
      </c>
      <c r="AO353" s="17" t="n">
        <v>60</v>
      </c>
      <c r="AP353" s="18" t="s">
        <v>1083</v>
      </c>
      <c r="AQ353" s="16"/>
    </row>
    <row r="354" customFormat="false" ht="13.5" hidden="false" customHeight="false" outlineLevel="0" collapsed="false">
      <c r="A354" s="0" t="n">
        <v>352</v>
      </c>
      <c r="B354" s="1" t="s">
        <v>1052</v>
      </c>
      <c r="C354" s="1" t="s">
        <v>1084</v>
      </c>
      <c r="E354" s="0" t="n">
        <v>159</v>
      </c>
      <c r="F354" s="0" t="n">
        <v>83</v>
      </c>
      <c r="G354" s="0" t="n">
        <v>81</v>
      </c>
      <c r="H354" s="0" t="n">
        <v>20.2</v>
      </c>
      <c r="I354" s="0" t="n">
        <v>15.3</v>
      </c>
      <c r="J354" s="0" t="n">
        <v>9.5</v>
      </c>
      <c r="K354" s="2" t="n">
        <v>0.448888888888889</v>
      </c>
      <c r="L354" s="2" t="n">
        <v>0.350114416475973</v>
      </c>
      <c r="M354" s="0" t="n">
        <v>164</v>
      </c>
      <c r="N354" s="0" t="n">
        <v>87</v>
      </c>
      <c r="O354" s="0" t="n">
        <v>80</v>
      </c>
      <c r="P354" s="0" t="n">
        <v>46</v>
      </c>
      <c r="Q354" s="0" t="n">
        <v>37</v>
      </c>
      <c r="R354" s="0" t="n">
        <v>22</v>
      </c>
      <c r="S354" s="3" t="n">
        <v>59.2645122980799</v>
      </c>
      <c r="T354" s="16" t="n">
        <v>0.358720720833848</v>
      </c>
      <c r="U354" s="17" t="n">
        <v>164</v>
      </c>
      <c r="V354" s="17" t="n">
        <v>87</v>
      </c>
      <c r="W354" s="17" t="n">
        <v>80</v>
      </c>
      <c r="X354" s="18" t="s">
        <v>1085</v>
      </c>
      <c r="Y354" s="16"/>
      <c r="Z354" s="0" t="n">
        <v>19.4</v>
      </c>
      <c r="AA354" s="0" t="n">
        <v>14.7</v>
      </c>
      <c r="AB354" s="0" t="n">
        <v>9.6</v>
      </c>
      <c r="AC354" s="2" t="n">
        <v>0.443935926773455</v>
      </c>
      <c r="AD354" s="2" t="n">
        <v>0.336384439359268</v>
      </c>
      <c r="AE354" s="0" t="n">
        <v>161</v>
      </c>
      <c r="AF354" s="0" t="n">
        <v>85</v>
      </c>
      <c r="AG354" s="0" t="n">
        <v>82</v>
      </c>
      <c r="AH354" s="0" t="n">
        <v>45</v>
      </c>
      <c r="AI354" s="0" t="n">
        <v>37</v>
      </c>
      <c r="AJ354" s="0" t="n">
        <v>19</v>
      </c>
      <c r="AK354" s="19" t="n">
        <v>62.8188889145228</v>
      </c>
      <c r="AL354" s="16" t="n">
        <v>0.346610572384757</v>
      </c>
      <c r="AM354" s="17" t="n">
        <v>161</v>
      </c>
      <c r="AN354" s="17" t="n">
        <v>85</v>
      </c>
      <c r="AO354" s="17" t="n">
        <v>82</v>
      </c>
      <c r="AP354" s="18" t="s">
        <v>1086</v>
      </c>
      <c r="AQ354" s="16"/>
    </row>
    <row r="355" customFormat="false" ht="13.5" hidden="false" customHeight="false" outlineLevel="0" collapsed="false">
      <c r="A355" s="0" t="n">
        <v>353</v>
      </c>
      <c r="B355" s="1" t="s">
        <v>1052</v>
      </c>
      <c r="C355" s="1" t="s">
        <v>1087</v>
      </c>
      <c r="E355" s="0" t="n">
        <v>222</v>
      </c>
      <c r="F355" s="0" t="n">
        <v>98</v>
      </c>
      <c r="G355" s="0" t="n">
        <v>85</v>
      </c>
      <c r="H355" s="0" t="n">
        <v>39.1</v>
      </c>
      <c r="I355" s="0" t="n">
        <v>27.3</v>
      </c>
      <c r="J355" s="0" t="n">
        <v>11.8</v>
      </c>
      <c r="K355" s="2" t="n">
        <v>0.5</v>
      </c>
      <c r="L355" s="2" t="n">
        <v>0.36158940397351</v>
      </c>
      <c r="M355" s="0" t="n">
        <v>230</v>
      </c>
      <c r="N355" s="0" t="n">
        <v>104</v>
      </c>
      <c r="O355" s="0" t="n">
        <v>85</v>
      </c>
      <c r="P355" s="0" t="n">
        <v>59</v>
      </c>
      <c r="Q355" s="0" t="n">
        <v>57</v>
      </c>
      <c r="R355" s="0" t="n">
        <v>41</v>
      </c>
      <c r="S355" s="3" t="n">
        <v>54.2726017772003</v>
      </c>
      <c r="T355" s="16" t="n">
        <v>0.585116322718065</v>
      </c>
      <c r="U355" s="17" t="n">
        <v>230</v>
      </c>
      <c r="V355" s="17" t="n">
        <v>104</v>
      </c>
      <c r="W355" s="17" t="n">
        <v>85</v>
      </c>
      <c r="X355" s="18" t="s">
        <v>1088</v>
      </c>
      <c r="Y355" s="16"/>
      <c r="Z355" s="0" t="n">
        <v>37.4</v>
      </c>
      <c r="AA355" s="0" t="n">
        <v>26.2</v>
      </c>
      <c r="AB355" s="0" t="n">
        <v>11.9</v>
      </c>
      <c r="AC355" s="2" t="n">
        <v>0.495364238410596</v>
      </c>
      <c r="AD355" s="2" t="n">
        <v>0.347019867549669</v>
      </c>
      <c r="AE355" s="0" t="n">
        <v>225</v>
      </c>
      <c r="AF355" s="0" t="n">
        <v>102</v>
      </c>
      <c r="AG355" s="0" t="n">
        <v>87</v>
      </c>
      <c r="AH355" s="0" t="n">
        <v>58</v>
      </c>
      <c r="AI355" s="0" t="n">
        <v>56</v>
      </c>
      <c r="AJ355" s="0" t="n">
        <v>38</v>
      </c>
      <c r="AK355" s="19" t="n">
        <v>55.8403054543306</v>
      </c>
      <c r="AL355" s="16" t="n">
        <v>0.563964143856288</v>
      </c>
      <c r="AM355" s="17" t="n">
        <v>225</v>
      </c>
      <c r="AN355" s="17" t="n">
        <v>102</v>
      </c>
      <c r="AO355" s="17" t="n">
        <v>87</v>
      </c>
      <c r="AP355" s="18" t="s">
        <v>1089</v>
      </c>
      <c r="AQ355" s="16"/>
    </row>
    <row r="356" customFormat="false" ht="13.5" hidden="false" customHeight="false" outlineLevel="0" collapsed="false">
      <c r="A356" s="0" t="n">
        <v>354</v>
      </c>
      <c r="B356" s="1" t="s">
        <v>1052</v>
      </c>
      <c r="C356" s="1" t="s">
        <v>1090</v>
      </c>
      <c r="E356" s="0" t="n">
        <v>234</v>
      </c>
      <c r="F356" s="0" t="n">
        <v>141</v>
      </c>
      <c r="G356" s="0" t="n">
        <v>117</v>
      </c>
      <c r="H356" s="0" t="n">
        <v>49.5</v>
      </c>
      <c r="I356" s="0" t="n">
        <v>40.2</v>
      </c>
      <c r="J356" s="0" t="n">
        <v>22.1</v>
      </c>
      <c r="K356" s="2" t="n">
        <v>0.442754919499106</v>
      </c>
      <c r="L356" s="2" t="n">
        <v>0.369146005509642</v>
      </c>
      <c r="M356" s="0" t="n">
        <v>241</v>
      </c>
      <c r="N356" s="0" t="n">
        <v>145</v>
      </c>
      <c r="O356" s="0" t="n">
        <v>117</v>
      </c>
      <c r="P356" s="0" t="n">
        <v>70</v>
      </c>
      <c r="Q356" s="0" t="n">
        <v>40</v>
      </c>
      <c r="R356" s="0" t="n">
        <v>36</v>
      </c>
      <c r="S356" s="3" t="n">
        <v>48.0127875041833</v>
      </c>
      <c r="T356" s="16" t="n">
        <v>0.448454134902457</v>
      </c>
      <c r="U356" s="17" t="n">
        <v>241</v>
      </c>
      <c r="V356" s="17" t="n">
        <v>145</v>
      </c>
      <c r="W356" s="17" t="n">
        <v>117</v>
      </c>
      <c r="X356" s="18" t="s">
        <v>1091</v>
      </c>
      <c r="Y356" s="16"/>
      <c r="Z356" s="0" t="n">
        <v>47.9</v>
      </c>
      <c r="AA356" s="0" t="n">
        <v>39</v>
      </c>
      <c r="AB356" s="0" t="n">
        <v>22</v>
      </c>
      <c r="AC356" s="2" t="n">
        <v>0.439853076216713</v>
      </c>
      <c r="AD356" s="2" t="n">
        <v>0.358126721763085</v>
      </c>
      <c r="AE356" s="0" t="n">
        <v>237</v>
      </c>
      <c r="AF356" s="0" t="n">
        <v>143</v>
      </c>
      <c r="AG356" s="0" t="n">
        <v>118</v>
      </c>
      <c r="AH356" s="0" t="n">
        <v>69</v>
      </c>
      <c r="AI356" s="0" t="n">
        <v>40</v>
      </c>
      <c r="AJ356" s="0" t="n">
        <v>34</v>
      </c>
      <c r="AK356" s="19" t="n">
        <v>49.6354634269026</v>
      </c>
      <c r="AL356" s="16" t="n">
        <v>0.437480158280223</v>
      </c>
      <c r="AM356" s="17" t="n">
        <v>237</v>
      </c>
      <c r="AN356" s="17" t="n">
        <v>143</v>
      </c>
      <c r="AO356" s="17" t="n">
        <v>118</v>
      </c>
      <c r="AP356" s="18" t="s">
        <v>1092</v>
      </c>
      <c r="AQ356" s="16"/>
    </row>
    <row r="357" customFormat="false" ht="13.5" hidden="false" customHeight="false" outlineLevel="0" collapsed="false">
      <c r="A357" s="0" t="n">
        <v>355</v>
      </c>
      <c r="B357" s="1" t="s">
        <v>1052</v>
      </c>
      <c r="C357" s="1" t="s">
        <v>1093</v>
      </c>
      <c r="E357" s="0" t="n">
        <v>236</v>
      </c>
      <c r="F357" s="0" t="n">
        <v>132</v>
      </c>
      <c r="G357" s="0" t="n">
        <v>119</v>
      </c>
      <c r="H357" s="0" t="n">
        <v>48.9</v>
      </c>
      <c r="I357" s="0" t="n">
        <v>38.1</v>
      </c>
      <c r="J357" s="0" t="n">
        <v>22.5</v>
      </c>
      <c r="K357" s="2" t="n">
        <v>0.446575342465753</v>
      </c>
      <c r="L357" s="2" t="n">
        <v>0.358757062146893</v>
      </c>
      <c r="M357" s="0" t="n">
        <v>242</v>
      </c>
      <c r="N357" s="0" t="n">
        <v>137</v>
      </c>
      <c r="O357" s="0" t="n">
        <v>120</v>
      </c>
      <c r="P357" s="0" t="n">
        <v>68</v>
      </c>
      <c r="Q357" s="0" t="n">
        <v>46</v>
      </c>
      <c r="R357" s="0" t="n">
        <v>32</v>
      </c>
      <c r="S357" s="3" t="n">
        <v>55.1755108430432</v>
      </c>
      <c r="T357" s="16" t="n">
        <v>0.46696419087073</v>
      </c>
      <c r="U357" s="17" t="n">
        <v>242</v>
      </c>
      <c r="V357" s="17" t="n">
        <v>137</v>
      </c>
      <c r="W357" s="17" t="n">
        <v>120</v>
      </c>
      <c r="X357" s="18" t="s">
        <v>1094</v>
      </c>
      <c r="Y357" s="16"/>
      <c r="Z357" s="0" t="n">
        <v>46.9</v>
      </c>
      <c r="AA357" s="0" t="n">
        <v>37</v>
      </c>
      <c r="AB357" s="0" t="n">
        <v>22.3</v>
      </c>
      <c r="AC357" s="2" t="n">
        <v>0.441619585687382</v>
      </c>
      <c r="AD357" s="2" t="n">
        <v>0.348399246704331</v>
      </c>
      <c r="AE357" s="0" t="n">
        <v>236</v>
      </c>
      <c r="AF357" s="0" t="n">
        <v>137</v>
      </c>
      <c r="AG357" s="0" t="n">
        <v>121</v>
      </c>
      <c r="AH357" s="0" t="n">
        <v>67</v>
      </c>
      <c r="AI357" s="0" t="n">
        <v>44</v>
      </c>
      <c r="AJ357" s="0" t="n">
        <v>30</v>
      </c>
      <c r="AK357" s="19" t="n">
        <v>55.713123022791</v>
      </c>
      <c r="AL357" s="16" t="n">
        <v>0.443784231856478</v>
      </c>
      <c r="AM357" s="17" t="n">
        <v>236</v>
      </c>
      <c r="AN357" s="17" t="n">
        <v>137</v>
      </c>
      <c r="AO357" s="17" t="n">
        <v>121</v>
      </c>
      <c r="AP357" s="18" t="s">
        <v>1095</v>
      </c>
      <c r="AQ357" s="16"/>
    </row>
    <row r="358" customFormat="false" ht="13.5" hidden="false" customHeight="false" outlineLevel="0" collapsed="false">
      <c r="A358" s="0" t="n">
        <v>356</v>
      </c>
      <c r="B358" s="1" t="s">
        <v>1052</v>
      </c>
      <c r="C358" s="1" t="s">
        <v>1096</v>
      </c>
      <c r="E358" s="0" t="n">
        <v>154</v>
      </c>
      <c r="F358" s="0" t="n">
        <v>83</v>
      </c>
      <c r="G358" s="0" t="n">
        <v>57</v>
      </c>
      <c r="H358" s="0" t="n">
        <v>18.6</v>
      </c>
      <c r="I358" s="0" t="n">
        <v>14.5</v>
      </c>
      <c r="J358" s="0" t="n">
        <v>5.6</v>
      </c>
      <c r="K358" s="2" t="n">
        <v>0.48062015503876</v>
      </c>
      <c r="L358" s="2" t="n">
        <v>0.387700534759358</v>
      </c>
      <c r="M358" s="0" t="n">
        <v>160</v>
      </c>
      <c r="N358" s="0" t="n">
        <v>86</v>
      </c>
      <c r="O358" s="0" t="n">
        <v>56</v>
      </c>
      <c r="P358" s="0" t="n">
        <v>45</v>
      </c>
      <c r="Q358" s="0" t="n">
        <v>33</v>
      </c>
      <c r="R358" s="0" t="n">
        <v>37</v>
      </c>
      <c r="S358" s="3" t="n">
        <v>41.7295120768164</v>
      </c>
      <c r="T358" s="16" t="n">
        <v>0.413151841874685</v>
      </c>
      <c r="U358" s="17" t="n">
        <v>160</v>
      </c>
      <c r="V358" s="17" t="n">
        <v>86</v>
      </c>
      <c r="W358" s="17" t="n">
        <v>56</v>
      </c>
      <c r="X358" s="18" t="s">
        <v>1097</v>
      </c>
      <c r="Y358" s="16"/>
      <c r="Z358" s="0" t="n">
        <v>18</v>
      </c>
      <c r="AA358" s="0" t="n">
        <v>13.8</v>
      </c>
      <c r="AB358" s="0" t="n">
        <v>5.6</v>
      </c>
      <c r="AC358" s="2" t="n">
        <v>0.481283422459893</v>
      </c>
      <c r="AD358" s="2" t="n">
        <v>0.368983957219251</v>
      </c>
      <c r="AE358" s="0" t="n">
        <v>158</v>
      </c>
      <c r="AF358" s="0" t="n">
        <v>83</v>
      </c>
      <c r="AG358" s="0" t="n">
        <v>58</v>
      </c>
      <c r="AH358" s="0" t="n">
        <v>44</v>
      </c>
      <c r="AI358" s="0" t="n">
        <v>35</v>
      </c>
      <c r="AJ358" s="0" t="n">
        <v>34</v>
      </c>
      <c r="AK358" s="19" t="n">
        <v>45.830315486258</v>
      </c>
      <c r="AL358" s="16" t="n">
        <v>0.406629096625195</v>
      </c>
      <c r="AM358" s="17" t="n">
        <v>158</v>
      </c>
      <c r="AN358" s="17" t="n">
        <v>83</v>
      </c>
      <c r="AO358" s="17" t="n">
        <v>58</v>
      </c>
      <c r="AP358" s="18" t="s">
        <v>1098</v>
      </c>
      <c r="AQ358" s="16"/>
    </row>
    <row r="359" customFormat="false" ht="13.5" hidden="false" customHeight="false" outlineLevel="0" collapsed="false">
      <c r="A359" s="0" t="n">
        <v>357</v>
      </c>
      <c r="B359" s="1" t="s">
        <v>1052</v>
      </c>
      <c r="C359" s="1" t="s">
        <v>1099</v>
      </c>
      <c r="E359" s="0" t="n">
        <v>166</v>
      </c>
      <c r="F359" s="0" t="n">
        <v>88</v>
      </c>
      <c r="G359" s="0" t="n">
        <v>61</v>
      </c>
      <c r="H359" s="0" t="n">
        <v>21.9</v>
      </c>
      <c r="I359" s="0" t="n">
        <v>16.9</v>
      </c>
      <c r="J359" s="0" t="n">
        <v>6.5</v>
      </c>
      <c r="K359" s="2" t="n">
        <v>0.483443708609272</v>
      </c>
      <c r="L359" s="2" t="n">
        <v>0.391203703703704</v>
      </c>
      <c r="M359" s="0" t="n">
        <v>173</v>
      </c>
      <c r="N359" s="0" t="n">
        <v>92</v>
      </c>
      <c r="O359" s="0" t="n">
        <v>61</v>
      </c>
      <c r="P359" s="0" t="n">
        <v>48</v>
      </c>
      <c r="Q359" s="0" t="n">
        <v>36</v>
      </c>
      <c r="R359" s="0" t="n">
        <v>39</v>
      </c>
      <c r="S359" s="3" t="n">
        <v>42.7093899573615</v>
      </c>
      <c r="T359" s="16" t="n">
        <v>0.442295150323853</v>
      </c>
      <c r="U359" s="17" t="n">
        <v>173</v>
      </c>
      <c r="V359" s="17" t="n">
        <v>92</v>
      </c>
      <c r="W359" s="17" t="n">
        <v>61</v>
      </c>
      <c r="X359" s="18" t="s">
        <v>1100</v>
      </c>
      <c r="Y359" s="16"/>
      <c r="Z359" s="0" t="n">
        <v>20.9</v>
      </c>
      <c r="AA359" s="0" t="n">
        <v>15.8</v>
      </c>
      <c r="AB359" s="0" t="n">
        <v>6.5</v>
      </c>
      <c r="AC359" s="2" t="n">
        <v>0.483796296296296</v>
      </c>
      <c r="AD359" s="2" t="n">
        <v>0.365740740740741</v>
      </c>
      <c r="AE359" s="0" t="n">
        <v>170</v>
      </c>
      <c r="AF359" s="0" t="n">
        <v>87</v>
      </c>
      <c r="AG359" s="0" t="n">
        <v>62</v>
      </c>
      <c r="AH359" s="0" t="n">
        <v>47</v>
      </c>
      <c r="AI359" s="0" t="n">
        <v>38</v>
      </c>
      <c r="AJ359" s="0" t="n">
        <v>35</v>
      </c>
      <c r="AK359" s="19" t="n">
        <v>47.3532968661083</v>
      </c>
      <c r="AL359" s="16" t="n">
        <v>0.43051971176965</v>
      </c>
      <c r="AM359" s="17" t="n">
        <v>170</v>
      </c>
      <c r="AN359" s="17" t="n">
        <v>87</v>
      </c>
      <c r="AO359" s="17" t="n">
        <v>62</v>
      </c>
      <c r="AP359" s="18" t="s">
        <v>1101</v>
      </c>
      <c r="AQ359" s="16"/>
    </row>
    <row r="360" customFormat="false" ht="13.5" hidden="false" customHeight="false" outlineLevel="0" collapsed="false">
      <c r="A360" s="0" t="n">
        <v>358</v>
      </c>
      <c r="B360" s="1" t="s">
        <v>1102</v>
      </c>
      <c r="C360" s="1" t="s">
        <v>1103</v>
      </c>
      <c r="E360" s="0" t="n">
        <v>37</v>
      </c>
      <c r="F360" s="0" t="n">
        <v>38</v>
      </c>
      <c r="G360" s="0" t="n">
        <v>35</v>
      </c>
      <c r="H360" s="0" t="n">
        <v>1.3</v>
      </c>
      <c r="I360" s="0" t="n">
        <v>1.3</v>
      </c>
      <c r="J360" s="0" t="n">
        <v>1.5</v>
      </c>
      <c r="K360" s="2" t="n">
        <v>0.317073170731707</v>
      </c>
      <c r="L360" s="2" t="n">
        <v>0.302325581395349</v>
      </c>
      <c r="M360" s="0" t="n">
        <v>32</v>
      </c>
      <c r="N360" s="0" t="n">
        <v>29</v>
      </c>
      <c r="O360" s="0" t="n">
        <v>31</v>
      </c>
      <c r="P360" s="0" t="n">
        <v>11</v>
      </c>
      <c r="Q360" s="0" t="n">
        <v>2</v>
      </c>
      <c r="R360" s="0" t="n">
        <v>-1</v>
      </c>
      <c r="S360" s="3" t="n">
        <v>116.565051177078</v>
      </c>
      <c r="T360" s="16" t="n">
        <v>0.0186338998124982</v>
      </c>
      <c r="U360" s="17" t="n">
        <v>32</v>
      </c>
      <c r="V360" s="17" t="n">
        <v>29</v>
      </c>
      <c r="W360" s="17" t="n">
        <v>31</v>
      </c>
      <c r="X360" s="18" t="s">
        <v>1104</v>
      </c>
      <c r="Y360" s="16"/>
      <c r="Z360" s="0" t="n">
        <v>1.4</v>
      </c>
      <c r="AA360" s="0" t="n">
        <v>1.3</v>
      </c>
      <c r="AB360" s="0" t="n">
        <v>1.6</v>
      </c>
      <c r="AC360" s="2" t="n">
        <v>0.325581395348837</v>
      </c>
      <c r="AD360" s="2" t="n">
        <v>0.302325581395349</v>
      </c>
      <c r="AE360" s="0" t="n">
        <v>36</v>
      </c>
      <c r="AF360" s="0" t="n">
        <v>28</v>
      </c>
      <c r="AG360" s="0" t="n">
        <v>33</v>
      </c>
      <c r="AH360" s="0" t="n">
        <v>11</v>
      </c>
      <c r="AI360" s="0" t="n">
        <v>6</v>
      </c>
      <c r="AJ360" s="0" t="n">
        <v>-3</v>
      </c>
      <c r="AK360" s="19" t="n">
        <v>116.565051177078</v>
      </c>
      <c r="AL360" s="16" t="n">
        <v>0.0559016994374948</v>
      </c>
      <c r="AM360" s="17" t="n">
        <v>36</v>
      </c>
      <c r="AN360" s="17" t="n">
        <v>28</v>
      </c>
      <c r="AO360" s="17" t="n">
        <v>33</v>
      </c>
      <c r="AP360" s="18" t="s">
        <v>1105</v>
      </c>
      <c r="AQ360" s="16"/>
    </row>
    <row r="361" customFormat="false" ht="13.5" hidden="false" customHeight="false" outlineLevel="0" collapsed="false">
      <c r="A361" s="0" t="n">
        <v>359</v>
      </c>
      <c r="B361" s="1" t="s">
        <v>1102</v>
      </c>
      <c r="C361" s="1" t="s">
        <v>1106</v>
      </c>
      <c r="E361" s="0" t="n">
        <v>53</v>
      </c>
      <c r="F361" s="0" t="n">
        <v>41</v>
      </c>
      <c r="G361" s="0" t="n">
        <v>42</v>
      </c>
      <c r="H361" s="0" t="n">
        <v>2.3</v>
      </c>
      <c r="I361" s="0" t="n">
        <v>2</v>
      </c>
      <c r="J361" s="0" t="n">
        <v>2.1</v>
      </c>
      <c r="K361" s="2" t="n">
        <v>0.359375</v>
      </c>
      <c r="L361" s="2" t="n">
        <v>0.294117647058824</v>
      </c>
      <c r="M361" s="0" t="n">
        <v>51</v>
      </c>
      <c r="N361" s="0" t="n">
        <v>34</v>
      </c>
      <c r="O361" s="0" t="n">
        <v>38</v>
      </c>
      <c r="P361" s="0" t="n">
        <v>15</v>
      </c>
      <c r="Q361" s="0" t="n">
        <v>11</v>
      </c>
      <c r="R361" s="0" t="n">
        <v>1</v>
      </c>
      <c r="S361" s="3" t="n">
        <v>84.8055710922652</v>
      </c>
      <c r="T361" s="16" t="n">
        <v>0.0920446751432272</v>
      </c>
      <c r="U361" s="17" t="n">
        <v>51</v>
      </c>
      <c r="V361" s="17" t="n">
        <v>34</v>
      </c>
      <c r="W361" s="17" t="n">
        <v>38</v>
      </c>
      <c r="X361" s="18" t="s">
        <v>1107</v>
      </c>
      <c r="Y361" s="16"/>
      <c r="Z361" s="0" t="n">
        <v>2.4</v>
      </c>
      <c r="AA361" s="0" t="n">
        <v>2.1</v>
      </c>
      <c r="AB361" s="0" t="n">
        <v>2.3</v>
      </c>
      <c r="AC361" s="2" t="n">
        <v>0.352941176470588</v>
      </c>
      <c r="AD361" s="2" t="n">
        <v>0.308823529411765</v>
      </c>
      <c r="AE361" s="0" t="n">
        <v>52</v>
      </c>
      <c r="AF361" s="0" t="n">
        <v>35</v>
      </c>
      <c r="AG361" s="0" t="n">
        <v>41</v>
      </c>
      <c r="AH361" s="0" t="n">
        <v>16</v>
      </c>
      <c r="AI361" s="0" t="n">
        <v>11</v>
      </c>
      <c r="AJ361" s="0" t="n">
        <v>0</v>
      </c>
      <c r="AK361" s="19" t="n">
        <v>90</v>
      </c>
      <c r="AL361" s="16" t="n">
        <v>0.0916666666666667</v>
      </c>
      <c r="AM361" s="17" t="n">
        <v>52</v>
      </c>
      <c r="AN361" s="17" t="n">
        <v>35</v>
      </c>
      <c r="AO361" s="17" t="n">
        <v>41</v>
      </c>
      <c r="AP361" s="18" t="s">
        <v>1108</v>
      </c>
      <c r="AQ361" s="16"/>
    </row>
    <row r="362" customFormat="false" ht="13.5" hidden="false" customHeight="false" outlineLevel="0" collapsed="false">
      <c r="A362" s="0" t="n">
        <v>360</v>
      </c>
      <c r="B362" s="1" t="s">
        <v>1102</v>
      </c>
      <c r="C362" s="1" t="s">
        <v>1109</v>
      </c>
      <c r="E362" s="0" t="n">
        <v>89</v>
      </c>
      <c r="F362" s="0" t="n">
        <v>62</v>
      </c>
      <c r="G362" s="0" t="n">
        <v>55</v>
      </c>
      <c r="H362" s="0" t="n">
        <v>6.5</v>
      </c>
      <c r="I362" s="0" t="n">
        <v>5.7</v>
      </c>
      <c r="J362" s="0" t="n">
        <v>4.2</v>
      </c>
      <c r="K362" s="2" t="n">
        <v>0.396341463414634</v>
      </c>
      <c r="L362" s="2" t="n">
        <v>0.349693251533742</v>
      </c>
      <c r="M362" s="0" t="n">
        <v>90</v>
      </c>
      <c r="N362" s="0" t="n">
        <v>60</v>
      </c>
      <c r="O362" s="0" t="n">
        <v>54</v>
      </c>
      <c r="P362" s="0" t="n">
        <v>29</v>
      </c>
      <c r="Q362" s="0" t="n">
        <v>14</v>
      </c>
      <c r="R362" s="0" t="n">
        <v>11</v>
      </c>
      <c r="S362" s="3" t="n">
        <v>51.8427734126309</v>
      </c>
      <c r="T362" s="16" t="n">
        <v>0.148370781789707</v>
      </c>
      <c r="U362" s="17" t="n">
        <v>90</v>
      </c>
      <c r="V362" s="17" t="n">
        <v>60</v>
      </c>
      <c r="W362" s="17" t="n">
        <v>54</v>
      </c>
      <c r="X362" s="18" t="s">
        <v>1110</v>
      </c>
      <c r="Y362" s="16"/>
      <c r="Z362" s="0" t="n">
        <v>6.5</v>
      </c>
      <c r="AA362" s="0" t="n">
        <v>5.6</v>
      </c>
      <c r="AB362" s="0" t="n">
        <v>4.2</v>
      </c>
      <c r="AC362" s="2" t="n">
        <v>0.398773006134969</v>
      </c>
      <c r="AD362" s="2" t="n">
        <v>0.343558282208589</v>
      </c>
      <c r="AE362" s="0" t="n">
        <v>91</v>
      </c>
      <c r="AF362" s="0" t="n">
        <v>59</v>
      </c>
      <c r="AG362" s="0" t="n">
        <v>54</v>
      </c>
      <c r="AH362" s="0" t="n">
        <v>28</v>
      </c>
      <c r="AI362" s="0" t="n">
        <v>16</v>
      </c>
      <c r="AJ362" s="0" t="n">
        <v>10</v>
      </c>
      <c r="AK362" s="19" t="n">
        <v>57.9946167919165</v>
      </c>
      <c r="AL362" s="16" t="n">
        <v>0.15723301886761</v>
      </c>
      <c r="AM362" s="17" t="n">
        <v>91</v>
      </c>
      <c r="AN362" s="17" t="n">
        <v>59</v>
      </c>
      <c r="AO362" s="17" t="n">
        <v>54</v>
      </c>
      <c r="AP362" s="18" t="s">
        <v>1111</v>
      </c>
      <c r="AQ362" s="16"/>
    </row>
    <row r="363" customFormat="false" ht="13.5" hidden="false" customHeight="false" outlineLevel="0" collapsed="false">
      <c r="A363" s="0" t="n">
        <v>361</v>
      </c>
      <c r="B363" s="1" t="s">
        <v>1102</v>
      </c>
      <c r="C363" s="1" t="s">
        <v>1112</v>
      </c>
      <c r="E363" s="0" t="n">
        <v>102</v>
      </c>
      <c r="F363" s="0" t="n">
        <v>62</v>
      </c>
      <c r="G363" s="0" t="n">
        <v>53</v>
      </c>
      <c r="H363" s="0" t="n">
        <v>8.1</v>
      </c>
      <c r="I363" s="0" t="n">
        <v>6.6</v>
      </c>
      <c r="J363" s="0" t="n">
        <v>3.9</v>
      </c>
      <c r="K363" s="2" t="n">
        <v>0.435483870967742</v>
      </c>
      <c r="L363" s="2" t="n">
        <v>0.354838709677419</v>
      </c>
      <c r="M363" s="0" t="n">
        <v>105</v>
      </c>
      <c r="N363" s="0" t="n">
        <v>61</v>
      </c>
      <c r="O363" s="0" t="n">
        <v>50</v>
      </c>
      <c r="P363" s="0" t="n">
        <v>31</v>
      </c>
      <c r="Q363" s="0" t="n">
        <v>22</v>
      </c>
      <c r="R363" s="0" t="n">
        <v>18</v>
      </c>
      <c r="S363" s="3" t="n">
        <v>50.7105931374996</v>
      </c>
      <c r="T363" s="16" t="n">
        <v>0.236877840059198</v>
      </c>
      <c r="U363" s="17" t="n">
        <v>105</v>
      </c>
      <c r="V363" s="17" t="n">
        <v>61</v>
      </c>
      <c r="W363" s="17" t="n">
        <v>50</v>
      </c>
      <c r="X363" s="18" t="s">
        <v>1113</v>
      </c>
      <c r="Y363" s="16"/>
      <c r="Z363" s="0" t="n">
        <v>8</v>
      </c>
      <c r="AA363" s="0" t="n">
        <v>6.5</v>
      </c>
      <c r="AB363" s="0" t="n">
        <v>4.1</v>
      </c>
      <c r="AC363" s="2" t="n">
        <v>0.43010752688172</v>
      </c>
      <c r="AD363" s="2" t="n">
        <v>0.349462365591398</v>
      </c>
      <c r="AE363" s="0" t="n">
        <v>104</v>
      </c>
      <c r="AF363" s="0" t="n">
        <v>61</v>
      </c>
      <c r="AG363" s="0" t="n">
        <v>53</v>
      </c>
      <c r="AH363" s="0" t="n">
        <v>31</v>
      </c>
      <c r="AI363" s="0" t="n">
        <v>22</v>
      </c>
      <c r="AJ363" s="0" t="n">
        <v>16</v>
      </c>
      <c r="AK363" s="19" t="n">
        <v>53.9726266148964</v>
      </c>
      <c r="AL363" s="16" t="n">
        <v>0.226691175145591</v>
      </c>
      <c r="AM363" s="17" t="n">
        <v>104</v>
      </c>
      <c r="AN363" s="17" t="n">
        <v>61</v>
      </c>
      <c r="AO363" s="17" t="n">
        <v>53</v>
      </c>
      <c r="AP363" s="18" t="s">
        <v>1114</v>
      </c>
      <c r="AQ363" s="16"/>
    </row>
    <row r="364" customFormat="false" ht="13.5" hidden="false" customHeight="false" outlineLevel="0" collapsed="false">
      <c r="A364" s="0" t="n">
        <v>362</v>
      </c>
      <c r="B364" s="1" t="s">
        <v>1102</v>
      </c>
      <c r="C364" s="1" t="s">
        <v>1115</v>
      </c>
      <c r="E364" s="0" t="n">
        <v>132</v>
      </c>
      <c r="F364" s="0" t="n">
        <v>82</v>
      </c>
      <c r="G364" s="0" t="n">
        <v>65</v>
      </c>
      <c r="H364" s="0" t="n">
        <v>14.3</v>
      </c>
      <c r="I364" s="0" t="n">
        <v>11.9</v>
      </c>
      <c r="J364" s="0" t="n">
        <v>6.4</v>
      </c>
      <c r="K364" s="2" t="n">
        <v>0.438650306748466</v>
      </c>
      <c r="L364" s="2" t="n">
        <v>0.374213836477987</v>
      </c>
      <c r="M364" s="0" t="n">
        <v>137</v>
      </c>
      <c r="N364" s="0" t="n">
        <v>83</v>
      </c>
      <c r="O364" s="0" t="n">
        <v>64</v>
      </c>
      <c r="P364" s="0" t="n">
        <v>41</v>
      </c>
      <c r="Q364" s="0" t="n">
        <v>24</v>
      </c>
      <c r="R364" s="0" t="n">
        <v>25</v>
      </c>
      <c r="S364" s="3" t="n">
        <v>43.8308606720926</v>
      </c>
      <c r="T364" s="16" t="n">
        <v>0.288795390852724</v>
      </c>
      <c r="U364" s="17" t="n">
        <v>137</v>
      </c>
      <c r="V364" s="17" t="n">
        <v>83</v>
      </c>
      <c r="W364" s="17" t="n">
        <v>64</v>
      </c>
      <c r="X364" s="18" t="s">
        <v>1116</v>
      </c>
      <c r="Y364" s="16"/>
      <c r="Z364" s="0" t="n">
        <v>13.9</v>
      </c>
      <c r="AA364" s="0" t="n">
        <v>11.5</v>
      </c>
      <c r="AB364" s="0" t="n">
        <v>6.4</v>
      </c>
      <c r="AC364" s="2" t="n">
        <v>0.437106918238994</v>
      </c>
      <c r="AD364" s="2" t="n">
        <v>0.361635220125786</v>
      </c>
      <c r="AE364" s="0" t="n">
        <v>135</v>
      </c>
      <c r="AF364" s="0" t="n">
        <v>82</v>
      </c>
      <c r="AG364" s="0" t="n">
        <v>65</v>
      </c>
      <c r="AH364" s="0" t="n">
        <v>40</v>
      </c>
      <c r="AI364" s="0" t="n">
        <v>25</v>
      </c>
      <c r="AJ364" s="0" t="n">
        <v>23</v>
      </c>
      <c r="AK364" s="19" t="n">
        <v>47.3859440303888</v>
      </c>
      <c r="AL364" s="16" t="n">
        <v>0.283088129191051</v>
      </c>
      <c r="AM364" s="17" t="n">
        <v>135</v>
      </c>
      <c r="AN364" s="17" t="n">
        <v>82</v>
      </c>
      <c r="AO364" s="17" t="n">
        <v>65</v>
      </c>
      <c r="AP364" s="18" t="s">
        <v>1117</v>
      </c>
      <c r="AQ364" s="16"/>
    </row>
    <row r="365" customFormat="false" ht="13.5" hidden="false" customHeight="false" outlineLevel="0" collapsed="false">
      <c r="A365" s="0" t="n">
        <v>363</v>
      </c>
      <c r="B365" s="1" t="s">
        <v>1102</v>
      </c>
      <c r="C365" s="1" t="s">
        <v>1118</v>
      </c>
      <c r="E365" s="0" t="n">
        <v>154</v>
      </c>
      <c r="F365" s="0" t="n">
        <v>88</v>
      </c>
      <c r="G365" s="0" t="n">
        <v>65</v>
      </c>
      <c r="H365" s="0" t="n">
        <v>18.8</v>
      </c>
      <c r="I365" s="0" t="n">
        <v>14.9</v>
      </c>
      <c r="J365" s="0" t="n">
        <v>6.4</v>
      </c>
      <c r="K365" s="2" t="n">
        <v>0.468827930174564</v>
      </c>
      <c r="L365" s="2" t="n">
        <v>0.379134860050891</v>
      </c>
      <c r="M365" s="0" t="n">
        <v>159</v>
      </c>
      <c r="N365" s="0" t="n">
        <v>89</v>
      </c>
      <c r="O365" s="0" t="n">
        <v>62</v>
      </c>
      <c r="P365" s="0" t="n">
        <v>45</v>
      </c>
      <c r="Q365" s="0" t="n">
        <v>32</v>
      </c>
      <c r="R365" s="0" t="n">
        <v>34</v>
      </c>
      <c r="S365" s="3" t="n">
        <v>43.2642954110716</v>
      </c>
      <c r="T365" s="16" t="n">
        <v>0.389087250997625</v>
      </c>
      <c r="U365" s="17" t="n">
        <v>159</v>
      </c>
      <c r="V365" s="17" t="n">
        <v>89</v>
      </c>
      <c r="W365" s="17" t="n">
        <v>62</v>
      </c>
      <c r="X365" s="18" t="s">
        <v>1119</v>
      </c>
      <c r="Y365" s="16"/>
      <c r="Z365" s="0" t="n">
        <v>18.3</v>
      </c>
      <c r="AA365" s="0" t="n">
        <v>14.4</v>
      </c>
      <c r="AB365" s="0" t="n">
        <v>6.6</v>
      </c>
      <c r="AC365" s="2" t="n">
        <v>0.465648854961832</v>
      </c>
      <c r="AD365" s="2" t="n">
        <v>0.366412213740458</v>
      </c>
      <c r="AE365" s="0" t="n">
        <v>157</v>
      </c>
      <c r="AF365" s="0" t="n">
        <v>87</v>
      </c>
      <c r="AG365" s="0" t="n">
        <v>64</v>
      </c>
      <c r="AH365" s="0" t="n">
        <v>45</v>
      </c>
      <c r="AI365" s="0" t="n">
        <v>32</v>
      </c>
      <c r="AJ365" s="0" t="n">
        <v>31</v>
      </c>
      <c r="AK365" s="19" t="n">
        <v>45.9093804491991</v>
      </c>
      <c r="AL365" s="16" t="n">
        <v>0.371277823499091</v>
      </c>
      <c r="AM365" s="17" t="n">
        <v>157</v>
      </c>
      <c r="AN365" s="17" t="n">
        <v>87</v>
      </c>
      <c r="AO365" s="17" t="n">
        <v>64</v>
      </c>
      <c r="AP365" s="18" t="s">
        <v>1120</v>
      </c>
      <c r="AQ365" s="16"/>
    </row>
    <row r="366" customFormat="false" ht="13.5" hidden="false" customHeight="false" outlineLevel="0" collapsed="false">
      <c r="A366" s="0" t="n">
        <v>364</v>
      </c>
      <c r="B366" s="1" t="s">
        <v>1102</v>
      </c>
      <c r="C366" s="1" t="s">
        <v>1121</v>
      </c>
      <c r="E366" s="0" t="n">
        <v>173</v>
      </c>
      <c r="F366" s="0" t="n">
        <v>112</v>
      </c>
      <c r="G366" s="0" t="n">
        <v>89</v>
      </c>
      <c r="H366" s="0" t="n">
        <v>26.2</v>
      </c>
      <c r="I366" s="0" t="n">
        <v>22.1</v>
      </c>
      <c r="J366" s="0" t="n">
        <v>12.1</v>
      </c>
      <c r="K366" s="2" t="n">
        <v>0.433774834437086</v>
      </c>
      <c r="L366" s="2" t="n">
        <v>0.375212224108659</v>
      </c>
      <c r="M366" s="0" t="n">
        <v>179</v>
      </c>
      <c r="N366" s="0" t="n">
        <v>113</v>
      </c>
      <c r="O366" s="0" t="n">
        <v>88</v>
      </c>
      <c r="P366" s="0" t="n">
        <v>54</v>
      </c>
      <c r="Q366" s="0" t="n">
        <v>28</v>
      </c>
      <c r="R366" s="0" t="n">
        <v>30</v>
      </c>
      <c r="S366" s="3" t="n">
        <v>43.025065989118</v>
      </c>
      <c r="T366" s="16" t="n">
        <v>0.341971408811387</v>
      </c>
      <c r="U366" s="17" t="n">
        <v>179</v>
      </c>
      <c r="V366" s="17" t="n">
        <v>113</v>
      </c>
      <c r="W366" s="17" t="n">
        <v>88</v>
      </c>
      <c r="X366" s="18" t="s">
        <v>1122</v>
      </c>
      <c r="Y366" s="16"/>
      <c r="Z366" s="0" t="n">
        <v>25.5</v>
      </c>
      <c r="AA366" s="0" t="n">
        <v>21.3</v>
      </c>
      <c r="AB366" s="0" t="n">
        <v>12.1</v>
      </c>
      <c r="AC366" s="2" t="n">
        <v>0.432937181663837</v>
      </c>
      <c r="AD366" s="2" t="n">
        <v>0.361629881154499</v>
      </c>
      <c r="AE366" s="0" t="n">
        <v>177</v>
      </c>
      <c r="AF366" s="0" t="n">
        <v>110</v>
      </c>
      <c r="AG366" s="0" t="n">
        <v>89</v>
      </c>
      <c r="AH366" s="0" t="n">
        <v>53</v>
      </c>
      <c r="AI366" s="0" t="n">
        <v>29</v>
      </c>
      <c r="AJ366" s="0" t="n">
        <v>27</v>
      </c>
      <c r="AK366" s="19" t="n">
        <v>47.0454084888872</v>
      </c>
      <c r="AL366" s="16" t="n">
        <v>0.330193545935983</v>
      </c>
      <c r="AM366" s="17" t="n">
        <v>177</v>
      </c>
      <c r="AN366" s="17" t="n">
        <v>110</v>
      </c>
      <c r="AO366" s="17" t="n">
        <v>89</v>
      </c>
      <c r="AP366" s="18" t="s">
        <v>1123</v>
      </c>
      <c r="AQ366" s="16"/>
    </row>
    <row r="367" customFormat="false" ht="13.5" hidden="false" customHeight="false" outlineLevel="0" collapsed="false">
      <c r="A367" s="0" t="n">
        <v>365</v>
      </c>
      <c r="B367" s="1" t="s">
        <v>1102</v>
      </c>
      <c r="C367" s="1" t="s">
        <v>1124</v>
      </c>
      <c r="E367" s="0" t="n">
        <v>193</v>
      </c>
      <c r="F367" s="0" t="n">
        <v>142</v>
      </c>
      <c r="G367" s="0" t="n">
        <v>113</v>
      </c>
      <c r="H367" s="0" t="n">
        <v>36.3</v>
      </c>
      <c r="I367" s="0" t="n">
        <v>32.9</v>
      </c>
      <c r="J367" s="0" t="n">
        <v>20.4</v>
      </c>
      <c r="K367" s="2" t="n">
        <v>0.405133928571429</v>
      </c>
      <c r="L367" s="2" t="n">
        <v>0.375570776255708</v>
      </c>
      <c r="M367" s="0" t="n">
        <v>199</v>
      </c>
      <c r="N367" s="0" t="n">
        <v>143</v>
      </c>
      <c r="O367" s="0" t="n">
        <v>114</v>
      </c>
      <c r="P367" s="0" t="n">
        <v>64</v>
      </c>
      <c r="Q367" s="0" t="n">
        <v>21</v>
      </c>
      <c r="R367" s="0" t="n">
        <v>28</v>
      </c>
      <c r="S367" s="3" t="n">
        <v>36.869897645844</v>
      </c>
      <c r="T367" s="16" t="n">
        <v>0.291666666666667</v>
      </c>
      <c r="U367" s="17" t="n">
        <v>199</v>
      </c>
      <c r="V367" s="17" t="n">
        <v>143</v>
      </c>
      <c r="W367" s="17" t="n">
        <v>114</v>
      </c>
      <c r="X367" s="18" t="s">
        <v>1125</v>
      </c>
      <c r="Y367" s="16"/>
      <c r="Z367" s="0" t="n">
        <v>35.5</v>
      </c>
      <c r="AA367" s="0" t="n">
        <v>32</v>
      </c>
      <c r="AB367" s="0" t="n">
        <v>20.1</v>
      </c>
      <c r="AC367" s="2" t="n">
        <v>0.405251141552511</v>
      </c>
      <c r="AD367" s="2" t="n">
        <v>0.365296803652968</v>
      </c>
      <c r="AE367" s="0" t="n">
        <v>197</v>
      </c>
      <c r="AF367" s="0" t="n">
        <v>140</v>
      </c>
      <c r="AG367" s="0" t="n">
        <v>114</v>
      </c>
      <c r="AH367" s="0" t="n">
        <v>63</v>
      </c>
      <c r="AI367" s="0" t="n">
        <v>22</v>
      </c>
      <c r="AJ367" s="0" t="n">
        <v>27</v>
      </c>
      <c r="AK367" s="19" t="n">
        <v>39.1736579704442</v>
      </c>
      <c r="AL367" s="16" t="n">
        <v>0.290234579454467</v>
      </c>
      <c r="AM367" s="17" t="n">
        <v>197</v>
      </c>
      <c r="AN367" s="17" t="n">
        <v>140</v>
      </c>
      <c r="AO367" s="17" t="n">
        <v>114</v>
      </c>
      <c r="AP367" s="18" t="s">
        <v>1126</v>
      </c>
      <c r="AQ367" s="16"/>
    </row>
    <row r="368" customFormat="false" ht="13.5" hidden="false" customHeight="false" outlineLevel="0" collapsed="false">
      <c r="A368" s="0" t="n">
        <v>366</v>
      </c>
      <c r="B368" s="1" t="s">
        <v>1127</v>
      </c>
      <c r="C368" s="1" t="s">
        <v>1128</v>
      </c>
      <c r="E368" s="0" t="n">
        <v>78</v>
      </c>
      <c r="F368" s="0" t="n">
        <v>59</v>
      </c>
      <c r="G368" s="0" t="n">
        <v>61</v>
      </c>
      <c r="H368" s="0" t="n">
        <v>5.3</v>
      </c>
      <c r="I368" s="0" t="n">
        <v>4.7</v>
      </c>
      <c r="J368" s="0" t="n">
        <v>4.8</v>
      </c>
      <c r="K368" s="2" t="n">
        <v>0.358108108108108</v>
      </c>
      <c r="L368" s="2" t="n">
        <v>0.317567567567568</v>
      </c>
      <c r="M368" s="0" t="n">
        <v>78</v>
      </c>
      <c r="N368" s="0" t="n">
        <v>55</v>
      </c>
      <c r="O368" s="0" t="n">
        <v>59</v>
      </c>
      <c r="P368" s="0" t="n">
        <v>26</v>
      </c>
      <c r="Q368" s="0" t="n">
        <v>13</v>
      </c>
      <c r="R368" s="0" t="n">
        <v>2</v>
      </c>
      <c r="S368" s="3" t="n">
        <v>81.2538377374448</v>
      </c>
      <c r="T368" s="16" t="n">
        <v>0.109607886983049</v>
      </c>
      <c r="U368" s="17" t="n">
        <v>78</v>
      </c>
      <c r="V368" s="17" t="n">
        <v>55</v>
      </c>
      <c r="W368" s="17" t="n">
        <v>59</v>
      </c>
      <c r="X368" s="18" t="s">
        <v>1129</v>
      </c>
      <c r="Y368" s="16"/>
      <c r="Z368" s="0" t="n">
        <v>5.3</v>
      </c>
      <c r="AA368" s="0" t="n">
        <v>4.7</v>
      </c>
      <c r="AB368" s="0" t="n">
        <v>4.8</v>
      </c>
      <c r="AC368" s="2" t="n">
        <v>0.358108108108108</v>
      </c>
      <c r="AD368" s="2" t="n">
        <v>0.317567567567568</v>
      </c>
      <c r="AE368" s="0" t="n">
        <v>78</v>
      </c>
      <c r="AF368" s="0" t="n">
        <v>55</v>
      </c>
      <c r="AG368" s="0" t="n">
        <v>60</v>
      </c>
      <c r="AH368" s="0" t="n">
        <v>26</v>
      </c>
      <c r="AI368" s="0" t="n">
        <v>13</v>
      </c>
      <c r="AJ368" s="0" t="n">
        <v>1</v>
      </c>
      <c r="AK368" s="19" t="n">
        <v>85.6012946450045</v>
      </c>
      <c r="AL368" s="16" t="n">
        <v>0.108653373420044</v>
      </c>
      <c r="AM368" s="17" t="n">
        <v>78</v>
      </c>
      <c r="AN368" s="17" t="n">
        <v>55</v>
      </c>
      <c r="AO368" s="17" t="n">
        <v>60</v>
      </c>
      <c r="AP368" s="18" t="s">
        <v>1130</v>
      </c>
      <c r="AQ368" s="16"/>
    </row>
    <row r="369" customFormat="false" ht="13.5" hidden="false" customHeight="false" outlineLevel="0" collapsed="false">
      <c r="A369" s="0" t="n">
        <v>367</v>
      </c>
      <c r="B369" s="1" t="s">
        <v>1127</v>
      </c>
      <c r="C369" s="1" t="s">
        <v>1131</v>
      </c>
      <c r="E369" s="0" t="n">
        <v>106</v>
      </c>
      <c r="F369" s="0" t="n">
        <v>77</v>
      </c>
      <c r="G369" s="0" t="n">
        <v>82</v>
      </c>
      <c r="H369" s="0" t="n">
        <v>10</v>
      </c>
      <c r="I369" s="0" t="n">
        <v>8.8</v>
      </c>
      <c r="J369" s="0" t="n">
        <v>8.9</v>
      </c>
      <c r="K369" s="2" t="n">
        <v>0.36101083032491</v>
      </c>
      <c r="L369" s="2" t="n">
        <v>0.313167259786477</v>
      </c>
      <c r="M369" s="0" t="n">
        <v>106</v>
      </c>
      <c r="N369" s="0" t="n">
        <v>76</v>
      </c>
      <c r="O369" s="0" t="n">
        <v>81</v>
      </c>
      <c r="P369" s="0" t="n">
        <v>36</v>
      </c>
      <c r="Q369" s="0" t="n">
        <v>16</v>
      </c>
      <c r="R369" s="0" t="n">
        <v>3</v>
      </c>
      <c r="S369" s="3" t="n">
        <v>79.3803447238449</v>
      </c>
      <c r="T369" s="16" t="n">
        <v>0.135656838300831</v>
      </c>
      <c r="U369" s="17" t="n">
        <v>106</v>
      </c>
      <c r="V369" s="17" t="n">
        <v>76</v>
      </c>
      <c r="W369" s="17" t="n">
        <v>81</v>
      </c>
      <c r="X369" s="18" t="s">
        <v>1132</v>
      </c>
      <c r="Y369" s="16"/>
      <c r="Z369" s="0" t="n">
        <v>10.1</v>
      </c>
      <c r="AA369" s="0" t="n">
        <v>8.9</v>
      </c>
      <c r="AB369" s="0" t="n">
        <v>9.1</v>
      </c>
      <c r="AC369" s="2" t="n">
        <v>0.359430604982206</v>
      </c>
      <c r="AD369" s="2" t="n">
        <v>0.316725978647687</v>
      </c>
      <c r="AE369" s="0" t="n">
        <v>106</v>
      </c>
      <c r="AF369" s="0" t="n">
        <v>76</v>
      </c>
      <c r="AG369" s="0" t="n">
        <v>82</v>
      </c>
      <c r="AH369" s="0" t="n">
        <v>36</v>
      </c>
      <c r="AI369" s="0" t="n">
        <v>17</v>
      </c>
      <c r="AJ369" s="0" t="n">
        <v>2</v>
      </c>
      <c r="AK369" s="19" t="n">
        <v>83.2901631922431</v>
      </c>
      <c r="AL369" s="16" t="n">
        <v>0.142643689738531</v>
      </c>
      <c r="AM369" s="17" t="n">
        <v>106</v>
      </c>
      <c r="AN369" s="17" t="n">
        <v>76</v>
      </c>
      <c r="AO369" s="17" t="n">
        <v>82</v>
      </c>
      <c r="AP369" s="18" t="s">
        <v>1133</v>
      </c>
      <c r="AQ369" s="16"/>
    </row>
    <row r="370" customFormat="false" ht="13.5" hidden="false" customHeight="false" outlineLevel="0" collapsed="false">
      <c r="A370" s="0" t="n">
        <v>368</v>
      </c>
      <c r="B370" s="1" t="s">
        <v>1127</v>
      </c>
      <c r="C370" s="1" t="s">
        <v>1134</v>
      </c>
      <c r="E370" s="0" t="n">
        <v>132</v>
      </c>
      <c r="F370" s="0" t="n">
        <v>98</v>
      </c>
      <c r="G370" s="0" t="n">
        <v>98</v>
      </c>
      <c r="H370" s="0" t="n">
        <v>16.5</v>
      </c>
      <c r="I370" s="0" t="n">
        <v>14.8</v>
      </c>
      <c r="J370" s="0" t="n">
        <v>13.9</v>
      </c>
      <c r="K370" s="2" t="n">
        <v>0.365044247787611</v>
      </c>
      <c r="L370" s="2" t="n">
        <v>0.333333333333333</v>
      </c>
      <c r="M370" s="0" t="n">
        <v>134</v>
      </c>
      <c r="N370" s="0" t="n">
        <v>99</v>
      </c>
      <c r="O370" s="0" t="n">
        <v>99</v>
      </c>
      <c r="P370" s="0" t="n">
        <v>45</v>
      </c>
      <c r="Q370" s="0" t="n">
        <v>17</v>
      </c>
      <c r="R370" s="0" t="n">
        <v>6</v>
      </c>
      <c r="S370" s="3" t="n">
        <v>70.5599651718238</v>
      </c>
      <c r="T370" s="16" t="n">
        <v>0.150231303144333</v>
      </c>
      <c r="U370" s="17" t="n">
        <v>134</v>
      </c>
      <c r="V370" s="17" t="n">
        <v>99</v>
      </c>
      <c r="W370" s="17" t="n">
        <v>99</v>
      </c>
      <c r="X370" s="18" t="s">
        <v>1135</v>
      </c>
      <c r="Y370" s="16"/>
      <c r="Z370" s="0" t="n">
        <v>16.1</v>
      </c>
      <c r="AA370" s="0" t="n">
        <v>14.6</v>
      </c>
      <c r="AB370" s="0" t="n">
        <v>13.7</v>
      </c>
      <c r="AC370" s="2" t="n">
        <v>0.362612612612613</v>
      </c>
      <c r="AD370" s="2" t="n">
        <v>0.328828828828829</v>
      </c>
      <c r="AE370" s="0" t="n">
        <v>132</v>
      </c>
      <c r="AF370" s="0" t="n">
        <v>98</v>
      </c>
      <c r="AG370" s="0" t="n">
        <v>100</v>
      </c>
      <c r="AH370" s="0" t="n">
        <v>45</v>
      </c>
      <c r="AI370" s="0" t="n">
        <v>16</v>
      </c>
      <c r="AJ370" s="0" t="n">
        <v>6</v>
      </c>
      <c r="AK370" s="19" t="n">
        <v>69.4439547804165</v>
      </c>
      <c r="AL370" s="16" t="n">
        <v>0.142400062421959</v>
      </c>
      <c r="AM370" s="17" t="n">
        <v>132</v>
      </c>
      <c r="AN370" s="17" t="n">
        <v>98</v>
      </c>
      <c r="AO370" s="17" t="n">
        <v>100</v>
      </c>
      <c r="AP370" s="18" t="s">
        <v>1136</v>
      </c>
      <c r="AQ370" s="16"/>
    </row>
    <row r="371" customFormat="false" ht="13.5" hidden="false" customHeight="false" outlineLevel="0" collapsed="false">
      <c r="A371" s="0" t="n">
        <v>369</v>
      </c>
      <c r="B371" s="1" t="s">
        <v>1127</v>
      </c>
      <c r="C371" s="1" t="s">
        <v>1137</v>
      </c>
      <c r="E371" s="0" t="n">
        <v>153</v>
      </c>
      <c r="F371" s="0" t="n">
        <v>121</v>
      </c>
      <c r="G371" s="0" t="n">
        <v>120</v>
      </c>
      <c r="H371" s="0" t="n">
        <v>24</v>
      </c>
      <c r="I371" s="0" t="n">
        <v>22.4</v>
      </c>
      <c r="J371" s="0" t="n">
        <v>21</v>
      </c>
      <c r="K371" s="2" t="n">
        <v>0.356083086053412</v>
      </c>
      <c r="L371" s="2" t="n">
        <v>0.334328358208955</v>
      </c>
      <c r="M371" s="0" t="n">
        <v>155</v>
      </c>
      <c r="N371" s="0" t="n">
        <v>122</v>
      </c>
      <c r="O371" s="0" t="n">
        <v>121</v>
      </c>
      <c r="P371" s="0" t="n">
        <v>54</v>
      </c>
      <c r="Q371" s="0" t="n">
        <v>15</v>
      </c>
      <c r="R371" s="0" t="n">
        <v>7</v>
      </c>
      <c r="S371" s="3" t="n">
        <v>64.9831065219</v>
      </c>
      <c r="T371" s="16" t="n">
        <v>0.13794121131039</v>
      </c>
      <c r="U371" s="17" t="n">
        <v>155</v>
      </c>
      <c r="V371" s="17" t="n">
        <v>122</v>
      </c>
      <c r="W371" s="17" t="n">
        <v>121</v>
      </c>
      <c r="X371" s="18" t="s">
        <v>1138</v>
      </c>
      <c r="Y371" s="16"/>
      <c r="Z371" s="0" t="n">
        <v>23.8</v>
      </c>
      <c r="AA371" s="0" t="n">
        <v>22.3</v>
      </c>
      <c r="AB371" s="0" t="n">
        <v>20.9</v>
      </c>
      <c r="AC371" s="2" t="n">
        <v>0.355223880597015</v>
      </c>
      <c r="AD371" s="2" t="n">
        <v>0.332835820895522</v>
      </c>
      <c r="AE371" s="0" t="n">
        <v>154</v>
      </c>
      <c r="AF371" s="0" t="n">
        <v>122</v>
      </c>
      <c r="AG371" s="0" t="n">
        <v>121</v>
      </c>
      <c r="AH371" s="0" t="n">
        <v>54</v>
      </c>
      <c r="AI371" s="0" t="n">
        <v>15</v>
      </c>
      <c r="AJ371" s="0" t="n">
        <v>6</v>
      </c>
      <c r="AK371" s="19" t="n">
        <v>68.1985905136482</v>
      </c>
      <c r="AL371" s="16" t="n">
        <v>0.134629120178363</v>
      </c>
      <c r="AM371" s="17" t="n">
        <v>154</v>
      </c>
      <c r="AN371" s="17" t="n">
        <v>122</v>
      </c>
      <c r="AO371" s="17" t="n">
        <v>121</v>
      </c>
      <c r="AP371" s="18" t="s">
        <v>1139</v>
      </c>
      <c r="AQ371" s="16"/>
    </row>
    <row r="372" customFormat="false" ht="13.5" hidden="false" customHeight="false" outlineLevel="0" collapsed="false">
      <c r="A372" s="0" t="n">
        <v>370</v>
      </c>
      <c r="B372" s="1" t="s">
        <v>1127</v>
      </c>
      <c r="C372" s="1" t="s">
        <v>1140</v>
      </c>
      <c r="E372" s="0" t="n">
        <v>179</v>
      </c>
      <c r="F372" s="0" t="n">
        <v>153</v>
      </c>
      <c r="G372" s="0" t="n">
        <v>150</v>
      </c>
      <c r="H372" s="0" t="n">
        <v>36.2</v>
      </c>
      <c r="I372" s="0" t="n">
        <v>35.3</v>
      </c>
      <c r="J372" s="0" t="n">
        <v>34</v>
      </c>
      <c r="K372" s="2" t="n">
        <v>0.343127962085308</v>
      </c>
      <c r="L372" s="2" t="n">
        <v>0.336510962821735</v>
      </c>
      <c r="M372" s="0" t="n">
        <v>181</v>
      </c>
      <c r="N372" s="0" t="n">
        <v>155</v>
      </c>
      <c r="O372" s="0" t="n">
        <v>151</v>
      </c>
      <c r="P372" s="0" t="n">
        <v>66</v>
      </c>
      <c r="Q372" s="0" t="n">
        <v>11</v>
      </c>
      <c r="R372" s="0" t="n">
        <v>7</v>
      </c>
      <c r="S372" s="3" t="n">
        <v>57.5288077091515</v>
      </c>
      <c r="T372" s="16" t="n">
        <v>0.108653373420044</v>
      </c>
      <c r="U372" s="17" t="n">
        <v>181</v>
      </c>
      <c r="V372" s="17" t="n">
        <v>155</v>
      </c>
      <c r="W372" s="17" t="n">
        <v>151</v>
      </c>
      <c r="X372" s="18" t="s">
        <v>1141</v>
      </c>
      <c r="Y372" s="16"/>
      <c r="Z372" s="0" t="n">
        <v>36.1</v>
      </c>
      <c r="AA372" s="0" t="n">
        <v>35.1</v>
      </c>
      <c r="AB372" s="0" t="n">
        <v>33.7</v>
      </c>
      <c r="AC372" s="2" t="n">
        <v>0.344137273593899</v>
      </c>
      <c r="AD372" s="2" t="n">
        <v>0.334604385128694</v>
      </c>
      <c r="AE372" s="0" t="n">
        <v>181</v>
      </c>
      <c r="AF372" s="0" t="n">
        <v>154</v>
      </c>
      <c r="AG372" s="0" t="n">
        <v>151</v>
      </c>
      <c r="AH372" s="0" t="n">
        <v>66</v>
      </c>
      <c r="AI372" s="0" t="n">
        <v>12</v>
      </c>
      <c r="AJ372" s="0" t="n">
        <v>6</v>
      </c>
      <c r="AK372" s="19" t="n">
        <v>63.434948822922</v>
      </c>
      <c r="AL372" s="16" t="n">
        <v>0.11180339887499</v>
      </c>
      <c r="AM372" s="17" t="n">
        <v>181</v>
      </c>
      <c r="AN372" s="17" t="n">
        <v>154</v>
      </c>
      <c r="AO372" s="17" t="n">
        <v>151</v>
      </c>
      <c r="AP372" s="18" t="s">
        <v>1142</v>
      </c>
      <c r="AQ372" s="16"/>
    </row>
    <row r="373" customFormat="false" ht="13.5" hidden="false" customHeight="false" outlineLevel="0" collapsed="false">
      <c r="A373" s="0" t="n">
        <v>371</v>
      </c>
      <c r="B373" s="1" t="s">
        <v>1127</v>
      </c>
      <c r="C373" s="1" t="s">
        <v>1143</v>
      </c>
      <c r="E373" s="0" t="n">
        <v>202</v>
      </c>
      <c r="F373" s="0" t="n">
        <v>181</v>
      </c>
      <c r="G373" s="0" t="n">
        <v>172</v>
      </c>
      <c r="H373" s="0" t="n">
        <v>49</v>
      </c>
      <c r="I373" s="0" t="n">
        <v>49.3</v>
      </c>
      <c r="J373" s="0" t="n">
        <v>46.4</v>
      </c>
      <c r="K373" s="2" t="n">
        <v>0.338631651693158</v>
      </c>
      <c r="L373" s="2" t="n">
        <v>0.344996501049685</v>
      </c>
      <c r="M373" s="0" t="n">
        <v>203</v>
      </c>
      <c r="N373" s="0" t="n">
        <v>182</v>
      </c>
      <c r="O373" s="0" t="n">
        <v>173</v>
      </c>
      <c r="P373" s="0" t="n">
        <v>76</v>
      </c>
      <c r="Q373" s="0" t="n">
        <v>7</v>
      </c>
      <c r="R373" s="0" t="n">
        <v>9</v>
      </c>
      <c r="S373" s="3" t="n">
        <v>37.8749836510982</v>
      </c>
      <c r="T373" s="16" t="n">
        <v>0.0950146187582615</v>
      </c>
      <c r="U373" s="17" t="n">
        <v>203</v>
      </c>
      <c r="V373" s="17" t="n">
        <v>182</v>
      </c>
      <c r="W373" s="17" t="n">
        <v>173</v>
      </c>
      <c r="X373" s="18" t="s">
        <v>1144</v>
      </c>
      <c r="Y373" s="16"/>
      <c r="Z373" s="0" t="n">
        <v>48.6</v>
      </c>
      <c r="AA373" s="0" t="n">
        <v>48.6</v>
      </c>
      <c r="AB373" s="0" t="n">
        <v>45.7</v>
      </c>
      <c r="AC373" s="2" t="n">
        <v>0.340097970608817</v>
      </c>
      <c r="AD373" s="2" t="n">
        <v>0.340097970608817</v>
      </c>
      <c r="AE373" s="0" t="n">
        <v>203</v>
      </c>
      <c r="AF373" s="0" t="n">
        <v>180</v>
      </c>
      <c r="AG373" s="0" t="n">
        <v>173</v>
      </c>
      <c r="AH373" s="0" t="n">
        <v>75</v>
      </c>
      <c r="AI373" s="0" t="n">
        <v>8</v>
      </c>
      <c r="AJ373" s="0" t="n">
        <v>8</v>
      </c>
      <c r="AK373" s="19" t="n">
        <v>45</v>
      </c>
      <c r="AL373" s="16" t="n">
        <v>0.0942809041582064</v>
      </c>
      <c r="AM373" s="17" t="n">
        <v>203</v>
      </c>
      <c r="AN373" s="17" t="n">
        <v>180</v>
      </c>
      <c r="AO373" s="17" t="n">
        <v>173</v>
      </c>
      <c r="AP373" s="18" t="s">
        <v>1145</v>
      </c>
      <c r="AQ373" s="16"/>
    </row>
    <row r="374" customFormat="false" ht="13.5" hidden="false" customHeight="false" outlineLevel="0" collapsed="false">
      <c r="A374" s="0" t="n">
        <v>372</v>
      </c>
      <c r="B374" s="1" t="s">
        <v>1146</v>
      </c>
      <c r="C374" s="1" t="s">
        <v>1147</v>
      </c>
      <c r="E374" s="0" t="n">
        <v>83</v>
      </c>
      <c r="F374" s="0" t="n">
        <v>46</v>
      </c>
      <c r="G374" s="0" t="n">
        <v>49</v>
      </c>
      <c r="H374" s="0" t="n">
        <v>5</v>
      </c>
      <c r="I374" s="0" t="n">
        <v>3.9</v>
      </c>
      <c r="J374" s="0" t="n">
        <v>3.1</v>
      </c>
      <c r="K374" s="2" t="n">
        <v>0.416666666666667</v>
      </c>
      <c r="L374" s="2" t="n">
        <v>0.327731092436975</v>
      </c>
      <c r="M374" s="0" t="n">
        <v>83</v>
      </c>
      <c r="N374" s="0" t="n">
        <v>45</v>
      </c>
      <c r="O374" s="0" t="n">
        <v>46</v>
      </c>
      <c r="P374" s="0" t="n">
        <v>23</v>
      </c>
      <c r="Q374" s="0" t="n">
        <v>21</v>
      </c>
      <c r="R374" s="0" t="n">
        <v>8</v>
      </c>
      <c r="S374" s="3" t="n">
        <v>69.1455419604217</v>
      </c>
      <c r="T374" s="16" t="n">
        <v>0.187268375452035</v>
      </c>
      <c r="U374" s="17" t="n">
        <v>83</v>
      </c>
      <c r="V374" s="17" t="n">
        <v>45</v>
      </c>
      <c r="W374" s="17" t="n">
        <v>46</v>
      </c>
      <c r="X374" s="18" t="s">
        <v>1148</v>
      </c>
      <c r="Y374" s="16"/>
      <c r="Z374" s="0" t="n">
        <v>5</v>
      </c>
      <c r="AA374" s="0" t="n">
        <v>3.7</v>
      </c>
      <c r="AB374" s="0" t="n">
        <v>3.2</v>
      </c>
      <c r="AC374" s="2" t="n">
        <v>0.420168067226891</v>
      </c>
      <c r="AD374" s="2" t="n">
        <v>0.310924369747899</v>
      </c>
      <c r="AE374" s="0" t="n">
        <v>84</v>
      </c>
      <c r="AF374" s="0" t="n">
        <v>41</v>
      </c>
      <c r="AG374" s="0" t="n">
        <v>48</v>
      </c>
      <c r="AH374" s="0" t="n">
        <v>23</v>
      </c>
      <c r="AI374" s="0" t="n">
        <v>25</v>
      </c>
      <c r="AJ374" s="0" t="n">
        <v>6</v>
      </c>
      <c r="AK374" s="19" t="n">
        <v>76.5042667192042</v>
      </c>
      <c r="AL374" s="16" t="n">
        <v>0.214249335536374</v>
      </c>
      <c r="AM374" s="17" t="n">
        <v>84</v>
      </c>
      <c r="AN374" s="17" t="n">
        <v>41</v>
      </c>
      <c r="AO374" s="17" t="n">
        <v>48</v>
      </c>
      <c r="AP374" s="18" t="s">
        <v>1149</v>
      </c>
      <c r="AQ374" s="16"/>
    </row>
    <row r="375" customFormat="false" ht="13.5" hidden="false" customHeight="false" outlineLevel="0" collapsed="false">
      <c r="A375" s="0" t="n">
        <v>373</v>
      </c>
      <c r="B375" s="1" t="s">
        <v>1146</v>
      </c>
      <c r="C375" s="1" t="s">
        <v>1150</v>
      </c>
      <c r="E375" s="0" t="n">
        <v>105</v>
      </c>
      <c r="F375" s="0" t="n">
        <v>57</v>
      </c>
      <c r="G375" s="0" t="n">
        <v>64</v>
      </c>
      <c r="H375" s="0" t="n">
        <v>8.6</v>
      </c>
      <c r="I375" s="0" t="n">
        <v>6.5</v>
      </c>
      <c r="J375" s="0" t="n">
        <v>5.7</v>
      </c>
      <c r="K375" s="2" t="n">
        <v>0.413461538461538</v>
      </c>
      <c r="L375" s="2" t="n">
        <v>0.318627450980392</v>
      </c>
      <c r="M375" s="0" t="n">
        <v>108</v>
      </c>
      <c r="N375" s="0" t="n">
        <v>57</v>
      </c>
      <c r="O375" s="0" t="n">
        <v>64</v>
      </c>
      <c r="P375" s="0" t="n">
        <v>31</v>
      </c>
      <c r="Q375" s="0" t="n">
        <v>28</v>
      </c>
      <c r="R375" s="0" t="n">
        <v>7</v>
      </c>
      <c r="S375" s="3" t="n">
        <v>75.9637565320735</v>
      </c>
      <c r="T375" s="16" t="n">
        <v>0.240514494827697</v>
      </c>
      <c r="U375" s="17" t="n">
        <v>108</v>
      </c>
      <c r="V375" s="17" t="n">
        <v>57</v>
      </c>
      <c r="W375" s="17" t="n">
        <v>64</v>
      </c>
      <c r="X375" s="18" t="s">
        <v>1151</v>
      </c>
      <c r="Y375" s="16"/>
      <c r="Z375" s="0" t="n">
        <v>8.3</v>
      </c>
      <c r="AA375" s="0" t="n">
        <v>6.4</v>
      </c>
      <c r="AB375" s="0" t="n">
        <v>5.7</v>
      </c>
      <c r="AC375" s="2" t="n">
        <v>0.406862745098039</v>
      </c>
      <c r="AD375" s="2" t="n">
        <v>0.313725490196078</v>
      </c>
      <c r="AE375" s="0" t="n">
        <v>105</v>
      </c>
      <c r="AF375" s="0" t="n">
        <v>58</v>
      </c>
      <c r="AG375" s="0" t="n">
        <v>65</v>
      </c>
      <c r="AH375" s="0" t="n">
        <v>30</v>
      </c>
      <c r="AI375" s="0" t="n">
        <v>26</v>
      </c>
      <c r="AJ375" s="0" t="n">
        <v>6</v>
      </c>
      <c r="AK375" s="19" t="n">
        <v>77.0053832080835</v>
      </c>
      <c r="AL375" s="16" t="n">
        <v>0.222361067735439</v>
      </c>
      <c r="AM375" s="17" t="n">
        <v>105</v>
      </c>
      <c r="AN375" s="17" t="n">
        <v>58</v>
      </c>
      <c r="AO375" s="17" t="n">
        <v>65</v>
      </c>
      <c r="AP375" s="18" t="s">
        <v>1152</v>
      </c>
      <c r="AQ375" s="16"/>
    </row>
    <row r="376" customFormat="false" ht="13.5" hidden="false" customHeight="false" outlineLevel="0" collapsed="false">
      <c r="A376" s="0" t="n">
        <v>374</v>
      </c>
      <c r="B376" s="1" t="s">
        <v>1146</v>
      </c>
      <c r="C376" s="1" t="s">
        <v>1153</v>
      </c>
      <c r="E376" s="0" t="n">
        <v>148</v>
      </c>
      <c r="F376" s="0" t="n">
        <v>76</v>
      </c>
      <c r="G376" s="0" t="n">
        <v>90</v>
      </c>
      <c r="H376" s="0" t="n">
        <v>17.1</v>
      </c>
      <c r="I376" s="0" t="n">
        <v>12.4</v>
      </c>
      <c r="J376" s="0" t="n">
        <v>10.5</v>
      </c>
      <c r="K376" s="2" t="n">
        <v>0.4275</v>
      </c>
      <c r="L376" s="2" t="n">
        <v>0.314720812182741</v>
      </c>
      <c r="M376" s="0" t="n">
        <v>151</v>
      </c>
      <c r="N376" s="0" t="n">
        <v>75</v>
      </c>
      <c r="O376" s="0" t="n">
        <v>87</v>
      </c>
      <c r="P376" s="0" t="n">
        <v>42</v>
      </c>
      <c r="Q376" s="0" t="n">
        <v>40</v>
      </c>
      <c r="R376" s="0" t="n">
        <v>10</v>
      </c>
      <c r="S376" s="3" t="n">
        <v>75.9637565320735</v>
      </c>
      <c r="T376" s="16" t="n">
        <v>0.343592135468138</v>
      </c>
      <c r="U376" s="17" t="n">
        <v>151</v>
      </c>
      <c r="V376" s="17" t="n">
        <v>75</v>
      </c>
      <c r="W376" s="17" t="n">
        <v>87</v>
      </c>
      <c r="X376" s="18" t="s">
        <v>1154</v>
      </c>
      <c r="Y376" s="16"/>
      <c r="Z376" s="0" t="n">
        <v>16.5</v>
      </c>
      <c r="AA376" s="0" t="n">
        <v>12.3</v>
      </c>
      <c r="AB376" s="0" t="n">
        <v>10.6</v>
      </c>
      <c r="AC376" s="2" t="n">
        <v>0.418781725888325</v>
      </c>
      <c r="AD376" s="2" t="n">
        <v>0.312182741116751</v>
      </c>
      <c r="AE376" s="0" t="n">
        <v>147</v>
      </c>
      <c r="AF376" s="0" t="n">
        <v>77</v>
      </c>
      <c r="AG376" s="0" t="n">
        <v>88</v>
      </c>
      <c r="AH376" s="0" t="n">
        <v>42</v>
      </c>
      <c r="AI376" s="0" t="n">
        <v>37</v>
      </c>
      <c r="AJ376" s="0" t="n">
        <v>8</v>
      </c>
      <c r="AK376" s="19" t="n">
        <v>77.7995312726192</v>
      </c>
      <c r="AL376" s="16" t="n">
        <v>0.315458220512462</v>
      </c>
      <c r="AM376" s="17" t="n">
        <v>147</v>
      </c>
      <c r="AN376" s="17" t="n">
        <v>77</v>
      </c>
      <c r="AO376" s="17" t="n">
        <v>88</v>
      </c>
      <c r="AP376" s="18" t="s">
        <v>1155</v>
      </c>
      <c r="AQ376" s="16"/>
    </row>
    <row r="377" customFormat="false" ht="13.5" hidden="false" customHeight="false" outlineLevel="0" collapsed="false">
      <c r="A377" s="0" t="n">
        <v>375</v>
      </c>
      <c r="B377" s="1" t="s">
        <v>1146</v>
      </c>
      <c r="C377" s="1" t="s">
        <v>1156</v>
      </c>
      <c r="E377" s="0" t="n">
        <v>213</v>
      </c>
      <c r="F377" s="0" t="n">
        <v>105</v>
      </c>
      <c r="G377" s="0" t="n">
        <v>125</v>
      </c>
      <c r="H377" s="0" t="n">
        <v>37.6</v>
      </c>
      <c r="I377" s="0" t="n">
        <v>26.8</v>
      </c>
      <c r="J377" s="0" t="n">
        <v>22.1</v>
      </c>
      <c r="K377" s="2" t="n">
        <v>0.434682080924856</v>
      </c>
      <c r="L377" s="2" t="n">
        <v>0.316037735849057</v>
      </c>
      <c r="M377" s="0" t="n">
        <v>217</v>
      </c>
      <c r="N377" s="0" t="n">
        <v>107</v>
      </c>
      <c r="O377" s="0" t="n">
        <v>124</v>
      </c>
      <c r="P377" s="0" t="n">
        <v>59</v>
      </c>
      <c r="Q377" s="0" t="n">
        <v>54</v>
      </c>
      <c r="R377" s="0" t="n">
        <v>14</v>
      </c>
      <c r="S377" s="3" t="n">
        <v>75.4655449194599</v>
      </c>
      <c r="T377" s="16" t="n">
        <v>0.464877522699378</v>
      </c>
      <c r="U377" s="17" t="n">
        <v>217</v>
      </c>
      <c r="V377" s="17" t="n">
        <v>107</v>
      </c>
      <c r="W377" s="17" t="n">
        <v>124</v>
      </c>
      <c r="X377" s="18" t="s">
        <v>1157</v>
      </c>
      <c r="Y377" s="16"/>
      <c r="Z377" s="0" t="n">
        <v>36.2</v>
      </c>
      <c r="AA377" s="0" t="n">
        <v>26.5</v>
      </c>
      <c r="AB377" s="0" t="n">
        <v>22.1</v>
      </c>
      <c r="AC377" s="2" t="n">
        <v>0.42688679245283</v>
      </c>
      <c r="AD377" s="2" t="n">
        <v>0.3125</v>
      </c>
      <c r="AE377" s="0" t="n">
        <v>212</v>
      </c>
      <c r="AF377" s="0" t="n">
        <v>110</v>
      </c>
      <c r="AG377" s="0" t="n">
        <v>124</v>
      </c>
      <c r="AH377" s="0" t="n">
        <v>59</v>
      </c>
      <c r="AI377" s="0" t="n">
        <v>50</v>
      </c>
      <c r="AJ377" s="0" t="n">
        <v>12</v>
      </c>
      <c r="AK377" s="19" t="n">
        <v>76.5042667192042</v>
      </c>
      <c r="AL377" s="16" t="n">
        <v>0.428498671072748</v>
      </c>
      <c r="AM377" s="17" t="n">
        <v>212</v>
      </c>
      <c r="AN377" s="17" t="n">
        <v>110</v>
      </c>
      <c r="AO377" s="17" t="n">
        <v>124</v>
      </c>
      <c r="AP377" s="18" t="s">
        <v>1158</v>
      </c>
      <c r="AQ377" s="16"/>
    </row>
    <row r="378" customFormat="false" ht="13.5" hidden="false" customHeight="false" outlineLevel="0" collapsed="false">
      <c r="A378" s="0" t="n">
        <v>376</v>
      </c>
      <c r="B378" s="1" t="s">
        <v>1146</v>
      </c>
      <c r="C378" s="1" t="s">
        <v>1159</v>
      </c>
      <c r="E378" s="0" t="n">
        <v>222</v>
      </c>
      <c r="F378" s="0" t="n">
        <v>145</v>
      </c>
      <c r="G378" s="0" t="n">
        <v>151</v>
      </c>
      <c r="H378" s="0" t="n">
        <v>47</v>
      </c>
      <c r="I378" s="0" t="n">
        <v>39.4</v>
      </c>
      <c r="J378" s="0" t="n">
        <v>34.3</v>
      </c>
      <c r="K378" s="2" t="n">
        <v>0.389395194697597</v>
      </c>
      <c r="L378" s="2" t="n">
        <v>0.331649831649832</v>
      </c>
      <c r="M378" s="0" t="n">
        <v>224</v>
      </c>
      <c r="N378" s="0" t="n">
        <v>148</v>
      </c>
      <c r="O378" s="0" t="n">
        <v>151</v>
      </c>
      <c r="P378" s="0" t="n">
        <v>69</v>
      </c>
      <c r="Q378" s="0" t="n">
        <v>35</v>
      </c>
      <c r="R378" s="0" t="n">
        <v>13</v>
      </c>
      <c r="S378" s="3" t="n">
        <v>69.6235647861636</v>
      </c>
      <c r="T378" s="16" t="n">
        <v>0.311135911709908</v>
      </c>
      <c r="U378" s="17" t="n">
        <v>224</v>
      </c>
      <c r="V378" s="17" t="n">
        <v>148</v>
      </c>
      <c r="W378" s="17" t="n">
        <v>151</v>
      </c>
      <c r="X378" s="18" t="s">
        <v>1160</v>
      </c>
      <c r="Y378" s="16"/>
      <c r="Z378" s="0" t="n">
        <v>45.9</v>
      </c>
      <c r="AA378" s="0" t="n">
        <v>39</v>
      </c>
      <c r="AB378" s="0" t="n">
        <v>33.9</v>
      </c>
      <c r="AC378" s="2" t="n">
        <v>0.386363636363636</v>
      </c>
      <c r="AD378" s="2" t="n">
        <v>0.328282828282828</v>
      </c>
      <c r="AE378" s="0" t="n">
        <v>220</v>
      </c>
      <c r="AF378" s="0" t="n">
        <v>149</v>
      </c>
      <c r="AG378" s="0" t="n">
        <v>151</v>
      </c>
      <c r="AH378" s="0" t="n">
        <v>69</v>
      </c>
      <c r="AI378" s="0" t="n">
        <v>33</v>
      </c>
      <c r="AJ378" s="0" t="n">
        <v>12</v>
      </c>
      <c r="AK378" s="19" t="n">
        <v>70.0168934781</v>
      </c>
      <c r="AL378" s="16" t="n">
        <v>0.292617497767991</v>
      </c>
      <c r="AM378" s="17" t="n">
        <v>220</v>
      </c>
      <c r="AN378" s="17" t="n">
        <v>149</v>
      </c>
      <c r="AO378" s="17" t="n">
        <v>151</v>
      </c>
      <c r="AP378" s="18" t="s">
        <v>1161</v>
      </c>
      <c r="AQ378" s="16"/>
    </row>
    <row r="379" customFormat="false" ht="13.5" hidden="false" customHeight="false" outlineLevel="0" collapsed="false">
      <c r="A379" s="0" t="n">
        <v>377</v>
      </c>
      <c r="B379" s="1" t="s">
        <v>1146</v>
      </c>
      <c r="C379" s="1" t="s">
        <v>1162</v>
      </c>
      <c r="E379" s="0" t="n">
        <v>235</v>
      </c>
      <c r="F379" s="0" t="n">
        <v>180</v>
      </c>
      <c r="G379" s="0" t="n">
        <v>180</v>
      </c>
      <c r="H379" s="0" t="n">
        <v>60.2</v>
      </c>
      <c r="I379" s="0" t="n">
        <v>55.1</v>
      </c>
      <c r="J379" s="0" t="n">
        <v>50.8</v>
      </c>
      <c r="K379" s="2" t="n">
        <v>0.362432269717038</v>
      </c>
      <c r="L379" s="2" t="n">
        <v>0.336180597925564</v>
      </c>
      <c r="M379" s="0" t="n">
        <v>237</v>
      </c>
      <c r="N379" s="0" t="n">
        <v>183</v>
      </c>
      <c r="O379" s="0" t="n">
        <v>180</v>
      </c>
      <c r="P379" s="0" t="n">
        <v>79</v>
      </c>
      <c r="Q379" s="0" t="n">
        <v>23</v>
      </c>
      <c r="R379" s="0" t="n">
        <v>11</v>
      </c>
      <c r="S379" s="3" t="n">
        <v>64.4400348281762</v>
      </c>
      <c r="T379" s="16" t="n">
        <v>0.212459146399699</v>
      </c>
      <c r="U379" s="17" t="n">
        <v>237</v>
      </c>
      <c r="V379" s="17" t="n">
        <v>183</v>
      </c>
      <c r="W379" s="17" t="n">
        <v>180</v>
      </c>
      <c r="X379" s="18" t="s">
        <v>1163</v>
      </c>
      <c r="Y379" s="16"/>
      <c r="Z379" s="0" t="n">
        <v>59.2</v>
      </c>
      <c r="AA379" s="0" t="n">
        <v>54.4</v>
      </c>
      <c r="AB379" s="0" t="n">
        <v>50.3</v>
      </c>
      <c r="AC379" s="2" t="n">
        <v>0.361195851128737</v>
      </c>
      <c r="AD379" s="2" t="n">
        <v>0.331909701037218</v>
      </c>
      <c r="AE379" s="0" t="n">
        <v>235</v>
      </c>
      <c r="AF379" s="0" t="n">
        <v>182</v>
      </c>
      <c r="AG379" s="0" t="n">
        <v>181</v>
      </c>
      <c r="AH379" s="0" t="n">
        <v>79</v>
      </c>
      <c r="AI379" s="0" t="n">
        <v>23</v>
      </c>
      <c r="AJ379" s="0" t="n">
        <v>9</v>
      </c>
      <c r="AK379" s="19" t="n">
        <v>68.6293777306568</v>
      </c>
      <c r="AL379" s="16" t="n">
        <v>0.205818150587141</v>
      </c>
      <c r="AM379" s="17" t="n">
        <v>235</v>
      </c>
      <c r="AN379" s="17" t="n">
        <v>182</v>
      </c>
      <c r="AO379" s="17" t="n">
        <v>181</v>
      </c>
      <c r="AP379" s="18" t="s">
        <v>1164</v>
      </c>
      <c r="AQ379" s="16"/>
    </row>
    <row r="380" customFormat="false" ht="13.5" hidden="false" customHeight="false" outlineLevel="0" collapsed="false">
      <c r="A380" s="0" t="n">
        <v>378</v>
      </c>
      <c r="B380" s="1" t="s">
        <v>1146</v>
      </c>
      <c r="C380" s="1" t="s">
        <v>1165</v>
      </c>
      <c r="E380" s="0" t="n">
        <v>238</v>
      </c>
      <c r="F380" s="0" t="n">
        <v>207</v>
      </c>
      <c r="G380" s="0" t="n">
        <v>196</v>
      </c>
      <c r="H380" s="0" t="n">
        <v>68.5</v>
      </c>
      <c r="I380" s="0" t="n">
        <v>67.6</v>
      </c>
      <c r="J380" s="0" t="n">
        <v>62.1</v>
      </c>
      <c r="K380" s="2" t="n">
        <v>0.345610494450051</v>
      </c>
      <c r="L380" s="2" t="n">
        <v>0.345780051150895</v>
      </c>
      <c r="M380" s="0" t="n">
        <v>240</v>
      </c>
      <c r="N380" s="0" t="n">
        <v>208</v>
      </c>
      <c r="O380" s="0" t="n">
        <v>197</v>
      </c>
      <c r="P380" s="0" t="n">
        <v>86</v>
      </c>
      <c r="Q380" s="0" t="n">
        <v>11</v>
      </c>
      <c r="R380" s="0" t="n">
        <v>12</v>
      </c>
      <c r="S380" s="3" t="n">
        <v>42.5104470780008</v>
      </c>
      <c r="T380" s="16" t="n">
        <v>0.135656838300831</v>
      </c>
      <c r="U380" s="17" t="n">
        <v>240</v>
      </c>
      <c r="V380" s="17" t="n">
        <v>208</v>
      </c>
      <c r="W380" s="17" t="n">
        <v>197</v>
      </c>
      <c r="X380" s="18" t="s">
        <v>1166</v>
      </c>
      <c r="Y380" s="16"/>
      <c r="Z380" s="0" t="n">
        <v>67.8</v>
      </c>
      <c r="AA380" s="0" t="n">
        <v>66.8</v>
      </c>
      <c r="AB380" s="0" t="n">
        <v>60.9</v>
      </c>
      <c r="AC380" s="2" t="n">
        <v>0.346803069053708</v>
      </c>
      <c r="AD380" s="2" t="n">
        <v>0.341687979539642</v>
      </c>
      <c r="AE380" s="0" t="n">
        <v>239</v>
      </c>
      <c r="AF380" s="0" t="n">
        <v>206</v>
      </c>
      <c r="AG380" s="0" t="n">
        <v>196</v>
      </c>
      <c r="AH380" s="0" t="n">
        <v>85</v>
      </c>
      <c r="AI380" s="0" t="n">
        <v>12</v>
      </c>
      <c r="AJ380" s="0" t="n">
        <v>11</v>
      </c>
      <c r="AK380" s="19" t="n">
        <v>47.4895529219992</v>
      </c>
      <c r="AL380" s="16" t="n">
        <v>0.135656838300831</v>
      </c>
      <c r="AM380" s="17" t="n">
        <v>239</v>
      </c>
      <c r="AN380" s="17" t="n">
        <v>206</v>
      </c>
      <c r="AO380" s="17" t="n">
        <v>196</v>
      </c>
      <c r="AP380" s="18" t="s">
        <v>1167</v>
      </c>
      <c r="AQ380" s="16"/>
    </row>
    <row r="381" customFormat="false" ht="13.5" hidden="false" customHeight="false" outlineLevel="0" collapsed="false">
      <c r="A381" s="0" t="n">
        <v>379</v>
      </c>
      <c r="B381" s="1" t="s">
        <v>1168</v>
      </c>
      <c r="C381" s="1" t="s">
        <v>1169</v>
      </c>
      <c r="E381" s="0" t="n">
        <v>123</v>
      </c>
      <c r="F381" s="0" t="n">
        <v>36</v>
      </c>
      <c r="G381" s="0" t="n">
        <v>55</v>
      </c>
      <c r="H381" s="0" t="n">
        <v>10.1</v>
      </c>
      <c r="I381" s="0" t="n">
        <v>6.2</v>
      </c>
      <c r="J381" s="0" t="n">
        <v>3.9</v>
      </c>
      <c r="K381" s="2" t="n">
        <v>0.5</v>
      </c>
      <c r="L381" s="2" t="n">
        <v>0.313131313131313</v>
      </c>
      <c r="M381" s="0" t="n">
        <v>127</v>
      </c>
      <c r="N381" s="0" t="n">
        <v>39</v>
      </c>
      <c r="O381" s="0" t="n">
        <v>52</v>
      </c>
      <c r="P381" s="0" t="n">
        <v>30</v>
      </c>
      <c r="Q381" s="0" t="n">
        <v>47</v>
      </c>
      <c r="R381" s="0" t="n">
        <v>16</v>
      </c>
      <c r="S381" s="3" t="n">
        <v>71.2001148413474</v>
      </c>
      <c r="T381" s="16" t="n">
        <v>0.41373971957688</v>
      </c>
      <c r="U381" s="17" t="n">
        <v>127</v>
      </c>
      <c r="V381" s="17" t="n">
        <v>39</v>
      </c>
      <c r="W381" s="17" t="n">
        <v>52</v>
      </c>
      <c r="X381" s="18" t="s">
        <v>1170</v>
      </c>
      <c r="Y381" s="16"/>
      <c r="Z381" s="0" t="n">
        <v>9.6</v>
      </c>
      <c r="AA381" s="0" t="n">
        <v>6.1</v>
      </c>
      <c r="AB381" s="0" t="n">
        <v>4.1</v>
      </c>
      <c r="AC381" s="2" t="n">
        <v>0.484848484848485</v>
      </c>
      <c r="AD381" s="2" t="n">
        <v>0.308080808080808</v>
      </c>
      <c r="AE381" s="0" t="n">
        <v>123</v>
      </c>
      <c r="AF381" s="0" t="n">
        <v>42</v>
      </c>
      <c r="AG381" s="0" t="n">
        <v>54</v>
      </c>
      <c r="AH381" s="0" t="n">
        <v>30</v>
      </c>
      <c r="AI381" s="0" t="n">
        <v>43</v>
      </c>
      <c r="AJ381" s="0" t="n">
        <v>14</v>
      </c>
      <c r="AK381" s="19" t="n">
        <v>71.9657144328701</v>
      </c>
      <c r="AL381" s="16" t="n">
        <v>0.376847301819834</v>
      </c>
      <c r="AM381" s="17" t="n">
        <v>123</v>
      </c>
      <c r="AN381" s="17" t="n">
        <v>42</v>
      </c>
      <c r="AO381" s="17" t="n">
        <v>54</v>
      </c>
      <c r="AP381" s="18" t="s">
        <v>1171</v>
      </c>
      <c r="AQ381" s="16"/>
    </row>
    <row r="382" customFormat="false" ht="13.5" hidden="false" customHeight="false" outlineLevel="0" collapsed="false">
      <c r="A382" s="0" t="n">
        <v>380</v>
      </c>
      <c r="B382" s="1" t="s">
        <v>1168</v>
      </c>
      <c r="C382" s="1" t="s">
        <v>1172</v>
      </c>
      <c r="E382" s="0" t="n">
        <v>139</v>
      </c>
      <c r="F382" s="0" t="n">
        <v>20</v>
      </c>
      <c r="G382" s="0" t="n">
        <v>57</v>
      </c>
      <c r="H382" s="0" t="n">
        <v>12.6</v>
      </c>
      <c r="I382" s="0" t="n">
        <v>7.1</v>
      </c>
      <c r="J382" s="0" t="n">
        <v>4</v>
      </c>
      <c r="K382" s="2" t="n">
        <v>0.531645569620253</v>
      </c>
      <c r="L382" s="2" t="n">
        <v>0.307359307359307</v>
      </c>
      <c r="M382" s="0" t="n">
        <v>144</v>
      </c>
      <c r="N382" s="0" t="n">
        <v>30</v>
      </c>
      <c r="O382" s="0" t="n">
        <v>52</v>
      </c>
      <c r="P382" s="0" t="n">
        <v>32</v>
      </c>
      <c r="Q382" s="0" t="n">
        <v>57</v>
      </c>
      <c r="R382" s="0" t="n">
        <v>20</v>
      </c>
      <c r="S382" s="3" t="n">
        <v>70.6651914621736</v>
      </c>
      <c r="T382" s="16" t="n">
        <v>0.503391277017965</v>
      </c>
      <c r="U382" s="17" t="n">
        <v>144</v>
      </c>
      <c r="V382" s="17" t="n">
        <v>30</v>
      </c>
      <c r="W382" s="17" t="n">
        <v>52</v>
      </c>
      <c r="X382" s="18" t="s">
        <v>1173</v>
      </c>
      <c r="Y382" s="16"/>
      <c r="Z382" s="0" t="n">
        <v>11.9</v>
      </c>
      <c r="AA382" s="0" t="n">
        <v>6.9</v>
      </c>
      <c r="AB382" s="0" t="n">
        <v>4.3</v>
      </c>
      <c r="AC382" s="2" t="n">
        <v>0.515151515151515</v>
      </c>
      <c r="AD382" s="2" t="n">
        <v>0.298701298701299</v>
      </c>
      <c r="AE382" s="0" t="n">
        <v>139</v>
      </c>
      <c r="AF382" s="0" t="n">
        <v>34</v>
      </c>
      <c r="AG382" s="0" t="n">
        <v>55</v>
      </c>
      <c r="AH382" s="0" t="n">
        <v>32</v>
      </c>
      <c r="AI382" s="0" t="n">
        <v>54</v>
      </c>
      <c r="AJ382" s="0" t="n">
        <v>16</v>
      </c>
      <c r="AK382" s="19" t="n">
        <v>73.495638618245</v>
      </c>
      <c r="AL382" s="16" t="n">
        <v>0.469337594677624</v>
      </c>
      <c r="AM382" s="17" t="n">
        <v>139</v>
      </c>
      <c r="AN382" s="17" t="n">
        <v>34</v>
      </c>
      <c r="AO382" s="17" t="n">
        <v>55</v>
      </c>
      <c r="AP382" s="18" t="s">
        <v>1174</v>
      </c>
      <c r="AQ382" s="16"/>
    </row>
    <row r="383" customFormat="false" ht="13.5" hidden="false" customHeight="false" outlineLevel="0" collapsed="false">
      <c r="A383" s="0" t="n">
        <v>381</v>
      </c>
      <c r="B383" s="1" t="s">
        <v>1168</v>
      </c>
      <c r="C383" s="1" t="s">
        <v>1175</v>
      </c>
      <c r="E383" s="0" t="n">
        <v>177</v>
      </c>
      <c r="F383" s="0" t="n">
        <v>69</v>
      </c>
      <c r="G383" s="0" t="n">
        <v>89</v>
      </c>
      <c r="H383" s="0" t="n">
        <v>23.5</v>
      </c>
      <c r="I383" s="0" t="n">
        <v>15.5</v>
      </c>
      <c r="J383" s="0" t="n">
        <v>10.8</v>
      </c>
      <c r="K383" s="2" t="n">
        <v>0.471887550200803</v>
      </c>
      <c r="L383" s="2" t="n">
        <v>0.318930041152263</v>
      </c>
      <c r="M383" s="0" t="n">
        <v>182</v>
      </c>
      <c r="N383" s="0" t="n">
        <v>73</v>
      </c>
      <c r="O383" s="0" t="n">
        <v>87</v>
      </c>
      <c r="P383" s="0" t="n">
        <v>46</v>
      </c>
      <c r="Q383" s="0" t="n">
        <v>54</v>
      </c>
      <c r="R383" s="0" t="n">
        <v>18</v>
      </c>
      <c r="S383" s="3" t="n">
        <v>71.565051177078</v>
      </c>
      <c r="T383" s="16" t="n">
        <v>0.474341649025257</v>
      </c>
      <c r="U383" s="17" t="n">
        <v>182</v>
      </c>
      <c r="V383" s="17" t="n">
        <v>73</v>
      </c>
      <c r="W383" s="17" t="n">
        <v>87</v>
      </c>
      <c r="X383" s="18" t="s">
        <v>1176</v>
      </c>
      <c r="Y383" s="16"/>
      <c r="Z383" s="0" t="n">
        <v>22.4</v>
      </c>
      <c r="AA383" s="0" t="n">
        <v>15.2</v>
      </c>
      <c r="AB383" s="0" t="n">
        <v>11</v>
      </c>
      <c r="AC383" s="2" t="n">
        <v>0.460905349794239</v>
      </c>
      <c r="AD383" s="2" t="n">
        <v>0.312757201646091</v>
      </c>
      <c r="AE383" s="0" t="n">
        <v>177</v>
      </c>
      <c r="AF383" s="0" t="n">
        <v>76</v>
      </c>
      <c r="AG383" s="0" t="n">
        <v>89</v>
      </c>
      <c r="AH383" s="0" t="n">
        <v>46</v>
      </c>
      <c r="AI383" s="0" t="n">
        <v>51</v>
      </c>
      <c r="AJ383" s="0" t="n">
        <v>16</v>
      </c>
      <c r="AK383" s="19" t="n">
        <v>72.5820292077972</v>
      </c>
      <c r="AL383" s="16" t="n">
        <v>0.445424267163092</v>
      </c>
      <c r="AM383" s="17" t="n">
        <v>177</v>
      </c>
      <c r="AN383" s="17" t="n">
        <v>76</v>
      </c>
      <c r="AO383" s="17" t="n">
        <v>89</v>
      </c>
      <c r="AP383" s="18" t="s">
        <v>1177</v>
      </c>
      <c r="AQ383" s="16"/>
    </row>
    <row r="384" customFormat="false" ht="13.5" hidden="false" customHeight="false" outlineLevel="0" collapsed="false">
      <c r="A384" s="0" t="n">
        <v>382</v>
      </c>
      <c r="B384" s="1" t="s">
        <v>1168</v>
      </c>
      <c r="C384" s="1" t="s">
        <v>1178</v>
      </c>
      <c r="E384" s="0" t="n">
        <v>73</v>
      </c>
      <c r="F384" s="0" t="n">
        <v>47</v>
      </c>
      <c r="G384" s="0" t="n">
        <v>49</v>
      </c>
      <c r="H384" s="0" t="n">
        <v>4.1</v>
      </c>
      <c r="I384" s="0" t="n">
        <v>3.3</v>
      </c>
      <c r="J384" s="0" t="n">
        <v>2.9</v>
      </c>
      <c r="K384" s="2" t="n">
        <v>0.398058252427184</v>
      </c>
      <c r="L384" s="2" t="n">
        <v>0.308411214953271</v>
      </c>
      <c r="M384" s="0" t="n">
        <v>74</v>
      </c>
      <c r="N384" s="0" t="n">
        <v>42</v>
      </c>
      <c r="O384" s="0" t="n">
        <v>45</v>
      </c>
      <c r="P384" s="0" t="n">
        <v>21</v>
      </c>
      <c r="Q384" s="0" t="n">
        <v>18</v>
      </c>
      <c r="R384" s="0" t="n">
        <v>5</v>
      </c>
      <c r="S384" s="3" t="n">
        <v>74.4758890032457</v>
      </c>
      <c r="T384" s="16" t="n">
        <v>0.155679514102245</v>
      </c>
      <c r="U384" s="17" t="n">
        <v>74</v>
      </c>
      <c r="V384" s="17" t="n">
        <v>42</v>
      </c>
      <c r="W384" s="17" t="n">
        <v>45</v>
      </c>
      <c r="X384" s="18" t="s">
        <v>1179</v>
      </c>
      <c r="Y384" s="16"/>
      <c r="Z384" s="0" t="n">
        <v>4.1</v>
      </c>
      <c r="AA384" s="0" t="n">
        <v>3.4</v>
      </c>
      <c r="AB384" s="0" t="n">
        <v>3.2</v>
      </c>
      <c r="AC384" s="2" t="n">
        <v>0.383177570093458</v>
      </c>
      <c r="AD384" s="2" t="n">
        <v>0.317757009345794</v>
      </c>
      <c r="AE384" s="0" t="n">
        <v>72</v>
      </c>
      <c r="AF384" s="0" t="n">
        <v>44</v>
      </c>
      <c r="AG384" s="0" t="n">
        <v>48</v>
      </c>
      <c r="AH384" s="0" t="n">
        <v>22</v>
      </c>
      <c r="AI384" s="0" t="n">
        <v>16</v>
      </c>
      <c r="AJ384" s="0" t="n">
        <v>3</v>
      </c>
      <c r="AK384" s="19" t="n">
        <v>79.3803447238449</v>
      </c>
      <c r="AL384" s="16" t="n">
        <v>0.135656838300831</v>
      </c>
      <c r="AM384" s="17" t="n">
        <v>72</v>
      </c>
      <c r="AN384" s="17" t="n">
        <v>44</v>
      </c>
      <c r="AO384" s="17" t="n">
        <v>48</v>
      </c>
      <c r="AP384" s="18" t="s">
        <v>1180</v>
      </c>
      <c r="AQ384" s="16"/>
    </row>
    <row r="385" customFormat="false" ht="13.5" hidden="false" customHeight="false" outlineLevel="0" collapsed="false">
      <c r="A385" s="0" t="n">
        <v>383</v>
      </c>
      <c r="B385" s="1" t="s">
        <v>1168</v>
      </c>
      <c r="C385" s="1" t="s">
        <v>1181</v>
      </c>
      <c r="E385" s="0" t="n">
        <v>85</v>
      </c>
      <c r="F385" s="0" t="n">
        <v>52</v>
      </c>
      <c r="G385" s="0" t="n">
        <v>52</v>
      </c>
      <c r="H385" s="0" t="n">
        <v>5.5</v>
      </c>
      <c r="I385" s="0" t="n">
        <v>4.4</v>
      </c>
      <c r="J385" s="0" t="n">
        <v>3.6</v>
      </c>
      <c r="K385" s="2" t="n">
        <v>0.407407407407407</v>
      </c>
      <c r="L385" s="2" t="n">
        <v>0.323529411764706</v>
      </c>
      <c r="M385" s="0" t="n">
        <v>86</v>
      </c>
      <c r="N385" s="0" t="n">
        <v>49</v>
      </c>
      <c r="O385" s="0" t="n">
        <v>50</v>
      </c>
      <c r="P385" s="0" t="n">
        <v>25</v>
      </c>
      <c r="Q385" s="0" t="n">
        <v>20</v>
      </c>
      <c r="R385" s="0" t="n">
        <v>8</v>
      </c>
      <c r="S385" s="3" t="n">
        <v>68.1985905136482</v>
      </c>
      <c r="T385" s="16" t="n">
        <v>0.17950549357115</v>
      </c>
      <c r="U385" s="17" t="n">
        <v>86</v>
      </c>
      <c r="V385" s="17" t="n">
        <v>49</v>
      </c>
      <c r="W385" s="17" t="n">
        <v>50</v>
      </c>
      <c r="X385" s="18" t="s">
        <v>1182</v>
      </c>
      <c r="Y385" s="16"/>
      <c r="Z385" s="0" t="n">
        <v>5.5</v>
      </c>
      <c r="AA385" s="0" t="n">
        <v>4.4</v>
      </c>
      <c r="AB385" s="0" t="n">
        <v>3.7</v>
      </c>
      <c r="AC385" s="2" t="n">
        <v>0.404411764705882</v>
      </c>
      <c r="AD385" s="2" t="n">
        <v>0.323529411764706</v>
      </c>
      <c r="AE385" s="0" t="n">
        <v>86</v>
      </c>
      <c r="AF385" s="0" t="n">
        <v>49</v>
      </c>
      <c r="AG385" s="0" t="n">
        <v>52</v>
      </c>
      <c r="AH385" s="0" t="n">
        <v>25</v>
      </c>
      <c r="AI385" s="0" t="n">
        <v>20</v>
      </c>
      <c r="AJ385" s="0" t="n">
        <v>7</v>
      </c>
      <c r="AK385" s="19" t="n">
        <v>70.7099537808113</v>
      </c>
      <c r="AL385" s="16" t="n">
        <v>0.176580167503476</v>
      </c>
      <c r="AM385" s="17" t="n">
        <v>86</v>
      </c>
      <c r="AN385" s="17" t="n">
        <v>49</v>
      </c>
      <c r="AO385" s="17" t="n">
        <v>52</v>
      </c>
      <c r="AP385" s="18" t="s">
        <v>1183</v>
      </c>
      <c r="AQ385" s="16"/>
    </row>
    <row r="386" customFormat="false" ht="13.5" hidden="false" customHeight="false" outlineLevel="0" collapsed="false">
      <c r="A386" s="0" t="n">
        <v>384</v>
      </c>
      <c r="B386" s="1" t="s">
        <v>1168</v>
      </c>
      <c r="C386" s="1" t="s">
        <v>1184</v>
      </c>
      <c r="E386" s="0" t="n">
        <v>108</v>
      </c>
      <c r="F386" s="0" t="n">
        <v>56</v>
      </c>
      <c r="G386" s="0" t="n">
        <v>58</v>
      </c>
      <c r="H386" s="0" t="n">
        <v>8.6</v>
      </c>
      <c r="I386" s="0" t="n">
        <v>6.4</v>
      </c>
      <c r="J386" s="0" t="n">
        <v>4.5</v>
      </c>
      <c r="K386" s="2" t="n">
        <v>0.441025641025641</v>
      </c>
      <c r="L386" s="2" t="n">
        <v>0.329896907216495</v>
      </c>
      <c r="M386" s="0" t="n">
        <v>111</v>
      </c>
      <c r="N386" s="0" t="n">
        <v>55</v>
      </c>
      <c r="O386" s="0" t="n">
        <v>56</v>
      </c>
      <c r="P386" s="0" t="n">
        <v>30</v>
      </c>
      <c r="Q386" s="0" t="n">
        <v>29</v>
      </c>
      <c r="R386" s="0" t="n">
        <v>13</v>
      </c>
      <c r="S386" s="3" t="n">
        <v>65.8544580395784</v>
      </c>
      <c r="T386" s="16" t="n">
        <v>0.264837476367845</v>
      </c>
      <c r="U386" s="17" t="n">
        <v>111</v>
      </c>
      <c r="V386" s="17" t="n">
        <v>55</v>
      </c>
      <c r="W386" s="17" t="n">
        <v>56</v>
      </c>
      <c r="X386" s="18" t="s">
        <v>1185</v>
      </c>
      <c r="Y386" s="16"/>
      <c r="Z386" s="0" t="n">
        <v>8.4</v>
      </c>
      <c r="AA386" s="0" t="n">
        <v>6.3</v>
      </c>
      <c r="AB386" s="0" t="n">
        <v>4.7</v>
      </c>
      <c r="AC386" s="2" t="n">
        <v>0.43298969072165</v>
      </c>
      <c r="AD386" s="2" t="n">
        <v>0.324742268041237</v>
      </c>
      <c r="AE386" s="0" t="n">
        <v>109</v>
      </c>
      <c r="AF386" s="0" t="n">
        <v>55</v>
      </c>
      <c r="AG386" s="0" t="n">
        <v>58</v>
      </c>
      <c r="AH386" s="0" t="n">
        <v>30</v>
      </c>
      <c r="AI386" s="0" t="n">
        <v>29</v>
      </c>
      <c r="AJ386" s="0" t="n">
        <v>11</v>
      </c>
      <c r="AK386" s="19" t="n">
        <v>69.2277453179542</v>
      </c>
      <c r="AL386" s="16" t="n">
        <v>0.258467706987847</v>
      </c>
      <c r="AM386" s="17" t="n">
        <v>109</v>
      </c>
      <c r="AN386" s="17" t="n">
        <v>55</v>
      </c>
      <c r="AO386" s="17" t="n">
        <v>58</v>
      </c>
      <c r="AP386" s="18" t="s">
        <v>1186</v>
      </c>
      <c r="AQ386" s="16"/>
    </row>
    <row r="387" customFormat="false" ht="13.5" hidden="false" customHeight="false" outlineLevel="0" collapsed="false">
      <c r="A387" s="0" t="n">
        <v>385</v>
      </c>
      <c r="B387" s="1" t="s">
        <v>1168</v>
      </c>
      <c r="C387" s="1" t="s">
        <v>1187</v>
      </c>
      <c r="E387" s="0" t="n">
        <v>84</v>
      </c>
      <c r="F387" s="0" t="n">
        <v>40</v>
      </c>
      <c r="G387" s="0" t="n">
        <v>42</v>
      </c>
      <c r="H387" s="0" t="n">
        <v>4.8</v>
      </c>
      <c r="I387" s="0" t="n">
        <v>3.4</v>
      </c>
      <c r="J387" s="0" t="n">
        <v>2.3</v>
      </c>
      <c r="K387" s="2" t="n">
        <v>0.457142857142857</v>
      </c>
      <c r="L387" s="2" t="n">
        <v>0.326923076923077</v>
      </c>
      <c r="M387" s="0" t="n">
        <v>85</v>
      </c>
      <c r="N387" s="0" t="n">
        <v>37</v>
      </c>
      <c r="O387" s="0" t="n">
        <v>39</v>
      </c>
      <c r="P387" s="0" t="n">
        <v>22</v>
      </c>
      <c r="Q387" s="0" t="n">
        <v>27</v>
      </c>
      <c r="R387" s="0" t="n">
        <v>11</v>
      </c>
      <c r="S387" s="3" t="n">
        <v>67.8336541779175</v>
      </c>
      <c r="T387" s="16" t="n">
        <v>0.242956328951888</v>
      </c>
      <c r="U387" s="17" t="n">
        <v>85</v>
      </c>
      <c r="V387" s="17" t="n">
        <v>37</v>
      </c>
      <c r="W387" s="17" t="n">
        <v>39</v>
      </c>
      <c r="X387" s="18" t="s">
        <v>1188</v>
      </c>
      <c r="Y387" s="16"/>
      <c r="Z387" s="0" t="n">
        <v>4.7</v>
      </c>
      <c r="AA387" s="0" t="n">
        <v>3.4</v>
      </c>
      <c r="AB387" s="0" t="n">
        <v>2.3</v>
      </c>
      <c r="AC387" s="2" t="n">
        <v>0.451923076923077</v>
      </c>
      <c r="AD387" s="2" t="n">
        <v>0.326923076923077</v>
      </c>
      <c r="AE387" s="0" t="n">
        <v>84</v>
      </c>
      <c r="AF387" s="0" t="n">
        <v>38</v>
      </c>
      <c r="AG387" s="0" t="n">
        <v>39</v>
      </c>
      <c r="AH387" s="0" t="n">
        <v>22</v>
      </c>
      <c r="AI387" s="0" t="n">
        <v>26</v>
      </c>
      <c r="AJ387" s="0" t="n">
        <v>11</v>
      </c>
      <c r="AK387" s="19" t="n">
        <v>67.0678995624102</v>
      </c>
      <c r="AL387" s="16" t="n">
        <v>0.235259903558218</v>
      </c>
      <c r="AM387" s="17" t="n">
        <v>84</v>
      </c>
      <c r="AN387" s="17" t="n">
        <v>38</v>
      </c>
      <c r="AO387" s="17" t="n">
        <v>39</v>
      </c>
      <c r="AP387" s="18" t="s">
        <v>1189</v>
      </c>
      <c r="AQ387" s="16"/>
    </row>
    <row r="388" customFormat="false" ht="13.5" hidden="false" customHeight="false" outlineLevel="0" collapsed="false">
      <c r="A388" s="0" t="n">
        <v>386</v>
      </c>
      <c r="B388" s="1" t="s">
        <v>1168</v>
      </c>
      <c r="C388" s="1" t="s">
        <v>1190</v>
      </c>
      <c r="E388" s="0" t="n">
        <v>142</v>
      </c>
      <c r="F388" s="0" t="n">
        <v>55</v>
      </c>
      <c r="G388" s="0" t="n">
        <v>55</v>
      </c>
      <c r="H388" s="0" t="n">
        <v>14.4</v>
      </c>
      <c r="I388" s="0" t="n">
        <v>9.6</v>
      </c>
      <c r="J388" s="0" t="n">
        <v>4.4</v>
      </c>
      <c r="K388" s="2" t="n">
        <v>0.507042253521127</v>
      </c>
      <c r="L388" s="2" t="n">
        <v>0.346570397111913</v>
      </c>
      <c r="M388" s="0" t="n">
        <v>148</v>
      </c>
      <c r="N388" s="0" t="n">
        <v>58</v>
      </c>
      <c r="O388" s="0" t="n">
        <v>52</v>
      </c>
      <c r="P388" s="0" t="n">
        <v>37</v>
      </c>
      <c r="Q388" s="0" t="n">
        <v>45</v>
      </c>
      <c r="R388" s="0" t="n">
        <v>28</v>
      </c>
      <c r="S388" s="3" t="n">
        <v>58.1092081981543</v>
      </c>
      <c r="T388" s="16" t="n">
        <v>0.441666666666667</v>
      </c>
      <c r="U388" s="17" t="n">
        <v>148</v>
      </c>
      <c r="V388" s="17" t="n">
        <v>58</v>
      </c>
      <c r="W388" s="17" t="n">
        <v>52</v>
      </c>
      <c r="X388" s="18" t="s">
        <v>1191</v>
      </c>
      <c r="Y388" s="16"/>
      <c r="Z388" s="0" t="n">
        <v>13.8</v>
      </c>
      <c r="AA388" s="0" t="n">
        <v>9.3</v>
      </c>
      <c r="AB388" s="0" t="n">
        <v>4.6</v>
      </c>
      <c r="AC388" s="2" t="n">
        <v>0.498194945848375</v>
      </c>
      <c r="AD388" s="2" t="n">
        <v>0.335740072202166</v>
      </c>
      <c r="AE388" s="0" t="n">
        <v>145</v>
      </c>
      <c r="AF388" s="0" t="n">
        <v>58</v>
      </c>
      <c r="AG388" s="0" t="n">
        <v>55</v>
      </c>
      <c r="AH388" s="0" t="n">
        <v>37</v>
      </c>
      <c r="AI388" s="0" t="n">
        <v>44</v>
      </c>
      <c r="AJ388" s="0" t="n">
        <v>25</v>
      </c>
      <c r="AK388" s="19" t="n">
        <v>60.3955492539951</v>
      </c>
      <c r="AL388" s="16" t="n">
        <v>0.421719364296</v>
      </c>
      <c r="AM388" s="17" t="n">
        <v>145</v>
      </c>
      <c r="AN388" s="17" t="n">
        <v>58</v>
      </c>
      <c r="AO388" s="17" t="n">
        <v>55</v>
      </c>
      <c r="AP388" s="18" t="s">
        <v>1192</v>
      </c>
      <c r="AQ388" s="16"/>
    </row>
    <row r="389" customFormat="false" ht="13.5" hidden="false" customHeight="false" outlineLevel="0" collapsed="false">
      <c r="A389" s="0" t="n">
        <v>387</v>
      </c>
      <c r="B389" s="1" t="s">
        <v>1168</v>
      </c>
      <c r="C389" s="1" t="s">
        <v>1193</v>
      </c>
      <c r="E389" s="0" t="n">
        <v>122</v>
      </c>
      <c r="F389" s="0" t="n">
        <v>56</v>
      </c>
      <c r="G389" s="0" t="n">
        <v>54</v>
      </c>
      <c r="H389" s="0" t="n">
        <v>10.8</v>
      </c>
      <c r="I389" s="0" t="n">
        <v>7.7</v>
      </c>
      <c r="J389" s="0" t="n">
        <v>4.2</v>
      </c>
      <c r="K389" s="2" t="n">
        <v>0.475770925110132</v>
      </c>
      <c r="L389" s="2" t="n">
        <v>0.346846846846847</v>
      </c>
      <c r="M389" s="0" t="n">
        <v>127</v>
      </c>
      <c r="N389" s="0" t="n">
        <v>57</v>
      </c>
      <c r="O389" s="0" t="n">
        <v>52</v>
      </c>
      <c r="P389" s="0" t="n">
        <v>33</v>
      </c>
      <c r="Q389" s="0" t="n">
        <v>35</v>
      </c>
      <c r="R389" s="0" t="n">
        <v>21</v>
      </c>
      <c r="S389" s="3" t="n">
        <v>59.0362434679265</v>
      </c>
      <c r="T389" s="16" t="n">
        <v>0.340138860532643</v>
      </c>
      <c r="U389" s="17" t="n">
        <v>127</v>
      </c>
      <c r="V389" s="17" t="n">
        <v>57</v>
      </c>
      <c r="W389" s="17" t="n">
        <v>52</v>
      </c>
      <c r="X389" s="18" t="s">
        <v>1194</v>
      </c>
      <c r="Y389" s="16"/>
      <c r="Z389" s="0" t="n">
        <v>10.4</v>
      </c>
      <c r="AA389" s="0" t="n">
        <v>7.5</v>
      </c>
      <c r="AB389" s="0" t="n">
        <v>4.3</v>
      </c>
      <c r="AC389" s="2" t="n">
        <v>0.468468468468469</v>
      </c>
      <c r="AD389" s="2" t="n">
        <v>0.337837837837838</v>
      </c>
      <c r="AE389" s="0" t="n">
        <v>124</v>
      </c>
      <c r="AF389" s="0" t="n">
        <v>58</v>
      </c>
      <c r="AG389" s="0" t="n">
        <v>54</v>
      </c>
      <c r="AH389" s="0" t="n">
        <v>33</v>
      </c>
      <c r="AI389" s="0" t="n">
        <v>34</v>
      </c>
      <c r="AJ389" s="0" t="n">
        <v>19</v>
      </c>
      <c r="AK389" s="19" t="n">
        <v>60.8025139539355</v>
      </c>
      <c r="AL389" s="16" t="n">
        <v>0.324572368235841</v>
      </c>
      <c r="AM389" s="17" t="n">
        <v>124</v>
      </c>
      <c r="AN389" s="17" t="n">
        <v>58</v>
      </c>
      <c r="AO389" s="17" t="n">
        <v>54</v>
      </c>
      <c r="AP389" s="18" t="s">
        <v>1195</v>
      </c>
      <c r="AQ389" s="16"/>
    </row>
    <row r="390" customFormat="false" ht="13.5" hidden="false" customHeight="false" outlineLevel="0" collapsed="false">
      <c r="A390" s="0" t="n">
        <v>388</v>
      </c>
      <c r="B390" s="1" t="s">
        <v>1168</v>
      </c>
      <c r="C390" s="1" t="s">
        <v>1196</v>
      </c>
      <c r="E390" s="0" t="n">
        <v>160</v>
      </c>
      <c r="F390" s="0" t="n">
        <v>80</v>
      </c>
      <c r="G390" s="0" t="n">
        <v>73</v>
      </c>
      <c r="H390" s="0" t="n">
        <v>19.6</v>
      </c>
      <c r="I390" s="0" t="n">
        <v>14.4</v>
      </c>
      <c r="J390" s="0" t="n">
        <v>7.5</v>
      </c>
      <c r="K390" s="2" t="n">
        <v>0.472289156626506</v>
      </c>
      <c r="L390" s="2" t="n">
        <v>0.354679802955665</v>
      </c>
      <c r="M390" s="0" t="n">
        <v>165</v>
      </c>
      <c r="N390" s="0" t="n">
        <v>81</v>
      </c>
      <c r="O390" s="0" t="n">
        <v>70</v>
      </c>
      <c r="P390" s="0" t="n">
        <v>45</v>
      </c>
      <c r="Q390" s="0" t="n">
        <v>40</v>
      </c>
      <c r="R390" s="0" t="n">
        <v>27</v>
      </c>
      <c r="S390" s="3" t="n">
        <v>55.9806500101735</v>
      </c>
      <c r="T390" s="16" t="n">
        <v>0.402164283733789</v>
      </c>
      <c r="U390" s="17" t="n">
        <v>165</v>
      </c>
      <c r="V390" s="17" t="n">
        <v>81</v>
      </c>
      <c r="W390" s="17" t="n">
        <v>70</v>
      </c>
      <c r="X390" s="18" t="s">
        <v>1197</v>
      </c>
      <c r="Y390" s="16"/>
      <c r="Z390" s="0" t="n">
        <v>18.9</v>
      </c>
      <c r="AA390" s="0" t="n">
        <v>14</v>
      </c>
      <c r="AB390" s="0" t="n">
        <v>7.7</v>
      </c>
      <c r="AC390" s="2" t="n">
        <v>0.46551724137931</v>
      </c>
      <c r="AD390" s="2" t="n">
        <v>0.344827586206897</v>
      </c>
      <c r="AE390" s="0" t="n">
        <v>162</v>
      </c>
      <c r="AF390" s="0" t="n">
        <v>81</v>
      </c>
      <c r="AG390" s="0" t="n">
        <v>72</v>
      </c>
      <c r="AH390" s="0" t="n">
        <v>44</v>
      </c>
      <c r="AI390" s="0" t="n">
        <v>39</v>
      </c>
      <c r="AJ390" s="0" t="n">
        <v>25</v>
      </c>
      <c r="AK390" s="19" t="n">
        <v>57.3390872783262</v>
      </c>
      <c r="AL390" s="16" t="n">
        <v>0.386041160730016</v>
      </c>
      <c r="AM390" s="17" t="n">
        <v>162</v>
      </c>
      <c r="AN390" s="17" t="n">
        <v>81</v>
      </c>
      <c r="AO390" s="17" t="n">
        <v>72</v>
      </c>
      <c r="AP390" s="18" t="s">
        <v>1198</v>
      </c>
      <c r="AQ390" s="16"/>
    </row>
    <row r="391" customFormat="false" ht="13.5" hidden="false" customHeight="false" outlineLevel="0" collapsed="false">
      <c r="A391" s="0" t="n">
        <v>389</v>
      </c>
      <c r="B391" s="1" t="s">
        <v>1168</v>
      </c>
      <c r="C391" s="1" t="s">
        <v>1093</v>
      </c>
      <c r="E391" s="0" t="n">
        <v>204</v>
      </c>
      <c r="F391" s="0" t="n">
        <v>108</v>
      </c>
      <c r="G391" s="0" t="n">
        <v>94</v>
      </c>
      <c r="H391" s="0" t="n">
        <v>34.1</v>
      </c>
      <c r="I391" s="0" t="n">
        <v>25.8</v>
      </c>
      <c r="J391" s="0" t="n">
        <v>13.5</v>
      </c>
      <c r="K391" s="2" t="n">
        <v>0.464577656675749</v>
      </c>
      <c r="L391" s="2" t="n">
        <v>0.357836338418863</v>
      </c>
      <c r="M391" s="0" t="n">
        <v>210</v>
      </c>
      <c r="N391" s="0" t="n">
        <v>111</v>
      </c>
      <c r="O391" s="0" t="n">
        <v>93</v>
      </c>
      <c r="P391" s="0" t="n">
        <v>58</v>
      </c>
      <c r="Q391" s="0" t="n">
        <v>44</v>
      </c>
      <c r="R391" s="0" t="n">
        <v>33</v>
      </c>
      <c r="S391" s="3" t="n">
        <v>53.130102354156</v>
      </c>
      <c r="T391" s="16" t="n">
        <v>0.458333333333333</v>
      </c>
      <c r="U391" s="17" t="n">
        <v>210</v>
      </c>
      <c r="V391" s="17" t="n">
        <v>111</v>
      </c>
      <c r="W391" s="17" t="n">
        <v>93</v>
      </c>
      <c r="X391" s="18" t="s">
        <v>1199</v>
      </c>
      <c r="Y391" s="16"/>
      <c r="Z391" s="0" t="n">
        <v>33.2</v>
      </c>
      <c r="AA391" s="0" t="n">
        <v>25.1</v>
      </c>
      <c r="AB391" s="0" t="n">
        <v>13.8</v>
      </c>
      <c r="AC391" s="2" t="n">
        <v>0.460471567267684</v>
      </c>
      <c r="AD391" s="2" t="n">
        <v>0.348127600554785</v>
      </c>
      <c r="AE391" s="0" t="n">
        <v>207</v>
      </c>
      <c r="AF391" s="0" t="n">
        <v>110</v>
      </c>
      <c r="AG391" s="0" t="n">
        <v>95</v>
      </c>
      <c r="AH391" s="0" t="n">
        <v>57</v>
      </c>
      <c r="AI391" s="0" t="n">
        <v>44</v>
      </c>
      <c r="AJ391" s="0" t="n">
        <v>30</v>
      </c>
      <c r="AK391" s="19" t="n">
        <v>55.713123022791</v>
      </c>
      <c r="AL391" s="16" t="n">
        <v>0.443784231856478</v>
      </c>
      <c r="AM391" s="17" t="n">
        <v>207</v>
      </c>
      <c r="AN391" s="17" t="n">
        <v>110</v>
      </c>
      <c r="AO391" s="17" t="n">
        <v>95</v>
      </c>
      <c r="AP391" s="18" t="s">
        <v>1200</v>
      </c>
      <c r="AQ391" s="16"/>
    </row>
    <row r="392" customFormat="false" ht="13.5" hidden="false" customHeight="false" outlineLevel="0" collapsed="false">
      <c r="A392" s="0" t="n">
        <v>390</v>
      </c>
      <c r="B392" s="1" t="s">
        <v>1201</v>
      </c>
      <c r="C392" s="1" t="s">
        <v>1202</v>
      </c>
      <c r="E392" s="0" t="n">
        <v>40</v>
      </c>
      <c r="F392" s="0" t="n">
        <v>30</v>
      </c>
      <c r="G392" s="0" t="n">
        <v>19</v>
      </c>
      <c r="H392" s="0" t="n">
        <v>1.2</v>
      </c>
      <c r="I392" s="0" t="n">
        <v>1.1</v>
      </c>
      <c r="J392" s="0" t="n">
        <v>0.7</v>
      </c>
      <c r="K392" s="2" t="n">
        <v>0.4</v>
      </c>
      <c r="L392" s="2" t="n">
        <v>0.34375</v>
      </c>
      <c r="M392" s="0" t="n">
        <v>37</v>
      </c>
      <c r="N392" s="0" t="n">
        <v>24</v>
      </c>
      <c r="O392" s="0" t="n">
        <v>17</v>
      </c>
      <c r="P392" s="0" t="n">
        <v>10</v>
      </c>
      <c r="Q392" s="0" t="n">
        <v>6</v>
      </c>
      <c r="R392" s="0" t="n">
        <v>8</v>
      </c>
      <c r="S392" s="3" t="n">
        <v>36.869897645844</v>
      </c>
      <c r="T392" s="16" t="n">
        <v>0.0833333333333333</v>
      </c>
      <c r="U392" s="17" t="n">
        <v>37</v>
      </c>
      <c r="V392" s="17" t="n">
        <v>24</v>
      </c>
      <c r="W392" s="17" t="n">
        <v>17</v>
      </c>
      <c r="X392" s="18" t="s">
        <v>1203</v>
      </c>
      <c r="Y392" s="16"/>
      <c r="Z392" s="0" t="n">
        <v>1.3</v>
      </c>
      <c r="AA392" s="0" t="n">
        <v>1.1</v>
      </c>
      <c r="AB392" s="0" t="n">
        <v>0.8</v>
      </c>
      <c r="AC392" s="2" t="n">
        <v>0.40625</v>
      </c>
      <c r="AD392" s="2" t="n">
        <v>0.34375</v>
      </c>
      <c r="AE392" s="0" t="n">
        <v>40</v>
      </c>
      <c r="AF392" s="0" t="n">
        <v>23</v>
      </c>
      <c r="AG392" s="0" t="n">
        <v>20</v>
      </c>
      <c r="AH392" s="0" t="n">
        <v>10</v>
      </c>
      <c r="AI392" s="0" t="n">
        <v>10</v>
      </c>
      <c r="AJ392" s="0" t="n">
        <v>6</v>
      </c>
      <c r="AK392" s="19" t="n">
        <v>59.0362434679265</v>
      </c>
      <c r="AL392" s="16" t="n">
        <v>0.097182531580755</v>
      </c>
      <c r="AM392" s="17" t="n">
        <v>40</v>
      </c>
      <c r="AN392" s="17" t="n">
        <v>23</v>
      </c>
      <c r="AO392" s="17" t="n">
        <v>20</v>
      </c>
      <c r="AP392" s="18" t="s">
        <v>1204</v>
      </c>
      <c r="AQ392" s="16"/>
    </row>
    <row r="393" customFormat="false" ht="13.5" hidden="false" customHeight="false" outlineLevel="0" collapsed="false">
      <c r="A393" s="0" t="n">
        <v>391</v>
      </c>
      <c r="B393" s="1" t="s">
        <v>1201</v>
      </c>
      <c r="C393" s="1" t="s">
        <v>1205</v>
      </c>
      <c r="E393" s="0" t="n">
        <v>64</v>
      </c>
      <c r="F393" s="0" t="n">
        <v>50</v>
      </c>
      <c r="G393" s="0" t="n">
        <v>52</v>
      </c>
      <c r="H393" s="0" t="n">
        <v>3.6</v>
      </c>
      <c r="I393" s="0" t="n">
        <v>3.3</v>
      </c>
      <c r="J393" s="0" t="n">
        <v>3.4</v>
      </c>
      <c r="K393" s="2" t="n">
        <v>0.349514563106796</v>
      </c>
      <c r="L393" s="2" t="n">
        <v>0.311320754716981</v>
      </c>
      <c r="M393" s="0" t="n">
        <v>63</v>
      </c>
      <c r="N393" s="0" t="n">
        <v>47</v>
      </c>
      <c r="O393" s="0" t="n">
        <v>49</v>
      </c>
      <c r="P393" s="0" t="n">
        <v>21</v>
      </c>
      <c r="Q393" s="0" t="n">
        <v>9</v>
      </c>
      <c r="R393" s="0" t="n">
        <v>1</v>
      </c>
      <c r="S393" s="3" t="n">
        <v>83.6598082540901</v>
      </c>
      <c r="T393" s="16" t="n">
        <v>0.0754615428178118</v>
      </c>
      <c r="U393" s="17" t="n">
        <v>63</v>
      </c>
      <c r="V393" s="17" t="n">
        <v>47</v>
      </c>
      <c r="W393" s="17" t="n">
        <v>49</v>
      </c>
      <c r="X393" s="18" t="s">
        <v>1206</v>
      </c>
      <c r="Y393" s="16"/>
      <c r="Z393" s="0" t="n">
        <v>3.7</v>
      </c>
      <c r="AA393" s="0" t="n">
        <v>3.4</v>
      </c>
      <c r="AB393" s="0" t="n">
        <v>3.5</v>
      </c>
      <c r="AC393" s="2" t="n">
        <v>0.349056603773585</v>
      </c>
      <c r="AD393" s="2" t="n">
        <v>0.320754716981132</v>
      </c>
      <c r="AE393" s="0" t="n">
        <v>63</v>
      </c>
      <c r="AF393" s="0" t="n">
        <v>48</v>
      </c>
      <c r="AG393" s="0" t="n">
        <v>51</v>
      </c>
      <c r="AH393" s="0" t="n">
        <v>22</v>
      </c>
      <c r="AI393" s="0" t="n">
        <v>9</v>
      </c>
      <c r="AJ393" s="0" t="n">
        <v>1</v>
      </c>
      <c r="AK393" s="19" t="n">
        <v>83.6598082540901</v>
      </c>
      <c r="AL393" s="16" t="n">
        <v>0.0754615428178118</v>
      </c>
      <c r="AM393" s="17" t="n">
        <v>63</v>
      </c>
      <c r="AN393" s="17" t="n">
        <v>48</v>
      </c>
      <c r="AO393" s="17" t="n">
        <v>51</v>
      </c>
      <c r="AP393" s="18" t="s">
        <v>1207</v>
      </c>
      <c r="AQ393" s="16"/>
    </row>
    <row r="394" customFormat="false" ht="13.5" hidden="false" customHeight="false" outlineLevel="0" collapsed="false">
      <c r="A394" s="0" t="n">
        <v>392</v>
      </c>
      <c r="B394" s="1" t="s">
        <v>1201</v>
      </c>
      <c r="C394" s="1" t="s">
        <v>1208</v>
      </c>
      <c r="E394" s="0" t="n">
        <v>83</v>
      </c>
      <c r="F394" s="0" t="n">
        <v>64</v>
      </c>
      <c r="G394" s="0" t="n">
        <v>64</v>
      </c>
      <c r="H394" s="0" t="n">
        <v>6.3</v>
      </c>
      <c r="I394" s="0" t="n">
        <v>5.9</v>
      </c>
      <c r="J394" s="0" t="n">
        <v>5.6</v>
      </c>
      <c r="K394" s="2" t="n">
        <v>0.353932584269663</v>
      </c>
      <c r="L394" s="2" t="n">
        <v>0.333333333333333</v>
      </c>
      <c r="M394" s="0" t="n">
        <v>83</v>
      </c>
      <c r="N394" s="0" t="n">
        <v>64</v>
      </c>
      <c r="O394" s="0" t="n">
        <v>64</v>
      </c>
      <c r="P394" s="0" t="n">
        <v>29</v>
      </c>
      <c r="Q394" s="0" t="n">
        <v>9</v>
      </c>
      <c r="R394" s="0" t="n">
        <v>4</v>
      </c>
      <c r="S394" s="3" t="n">
        <v>66.0375110254218</v>
      </c>
      <c r="T394" s="16" t="n">
        <v>0.0820738150149675</v>
      </c>
      <c r="U394" s="17" t="n">
        <v>83</v>
      </c>
      <c r="V394" s="17" t="n">
        <v>64</v>
      </c>
      <c r="W394" s="17" t="n">
        <v>64</v>
      </c>
      <c r="X394" s="18" t="s">
        <v>1209</v>
      </c>
      <c r="Y394" s="16"/>
      <c r="Z394" s="0" t="n">
        <v>6.3</v>
      </c>
      <c r="AA394" s="0" t="n">
        <v>5.8</v>
      </c>
      <c r="AB394" s="0" t="n">
        <v>5.6</v>
      </c>
      <c r="AC394" s="2" t="n">
        <v>0.355932203389831</v>
      </c>
      <c r="AD394" s="2" t="n">
        <v>0.327683615819209</v>
      </c>
      <c r="AE394" s="0" t="n">
        <v>83</v>
      </c>
      <c r="AF394" s="0" t="n">
        <v>63</v>
      </c>
      <c r="AG394" s="0" t="n">
        <v>64</v>
      </c>
      <c r="AH394" s="0" t="n">
        <v>29</v>
      </c>
      <c r="AI394" s="0" t="n">
        <v>11</v>
      </c>
      <c r="AJ394" s="0" t="n">
        <v>3</v>
      </c>
      <c r="AK394" s="19" t="n">
        <v>74.7448812969422</v>
      </c>
      <c r="AL394" s="16" t="n">
        <v>0.0950146187582615</v>
      </c>
      <c r="AM394" s="17" t="n">
        <v>83</v>
      </c>
      <c r="AN394" s="17" t="n">
        <v>63</v>
      </c>
      <c r="AO394" s="17" t="n">
        <v>64</v>
      </c>
      <c r="AP394" s="18" t="s">
        <v>1210</v>
      </c>
      <c r="AQ394" s="16"/>
    </row>
    <row r="395" customFormat="false" ht="13.5" hidden="false" customHeight="false" outlineLevel="0" collapsed="false">
      <c r="A395" s="0" t="n">
        <v>393</v>
      </c>
      <c r="B395" s="1" t="s">
        <v>1201</v>
      </c>
      <c r="C395" s="1" t="s">
        <v>1211</v>
      </c>
      <c r="E395" s="0" t="n">
        <v>114</v>
      </c>
      <c r="F395" s="0" t="n">
        <v>80</v>
      </c>
      <c r="G395" s="0" t="n">
        <v>80</v>
      </c>
      <c r="H395" s="0" t="n">
        <v>11.3</v>
      </c>
      <c r="I395" s="0" t="n">
        <v>9.9</v>
      </c>
      <c r="J395" s="0" t="n">
        <v>8.6</v>
      </c>
      <c r="K395" s="2" t="n">
        <v>0.379194630872483</v>
      </c>
      <c r="L395" s="2" t="n">
        <v>0.331103678929766</v>
      </c>
      <c r="M395" s="0" t="n">
        <v>115</v>
      </c>
      <c r="N395" s="0" t="n">
        <v>80</v>
      </c>
      <c r="O395" s="0" t="n">
        <v>78</v>
      </c>
      <c r="P395" s="0" t="n">
        <v>38</v>
      </c>
      <c r="Q395" s="0" t="n">
        <v>17</v>
      </c>
      <c r="R395" s="0" t="n">
        <v>8</v>
      </c>
      <c r="S395" s="3" t="n">
        <v>64.7988763545249</v>
      </c>
      <c r="T395" s="16" t="n">
        <v>0.156569118567133</v>
      </c>
      <c r="U395" s="17" t="n">
        <v>115</v>
      </c>
      <c r="V395" s="17" t="n">
        <v>80</v>
      </c>
      <c r="W395" s="17" t="n">
        <v>78</v>
      </c>
      <c r="X395" s="18" t="s">
        <v>1212</v>
      </c>
      <c r="Y395" s="16"/>
      <c r="Z395" s="0" t="n">
        <v>11.3</v>
      </c>
      <c r="AA395" s="0" t="n">
        <v>9.9</v>
      </c>
      <c r="AB395" s="0" t="n">
        <v>8.7</v>
      </c>
      <c r="AC395" s="2" t="n">
        <v>0.377926421404682</v>
      </c>
      <c r="AD395" s="2" t="n">
        <v>0.331103678929766</v>
      </c>
      <c r="AE395" s="0" t="n">
        <v>115</v>
      </c>
      <c r="AF395" s="0" t="n">
        <v>80</v>
      </c>
      <c r="AG395" s="0" t="n">
        <v>80</v>
      </c>
      <c r="AH395" s="0" t="n">
        <v>38</v>
      </c>
      <c r="AI395" s="0" t="n">
        <v>18</v>
      </c>
      <c r="AJ395" s="0" t="n">
        <v>7</v>
      </c>
      <c r="AK395" s="19" t="n">
        <v>68.7494944928668</v>
      </c>
      <c r="AL395" s="16" t="n">
        <v>0.160943399298566</v>
      </c>
      <c r="AM395" s="17" t="n">
        <v>115</v>
      </c>
      <c r="AN395" s="17" t="n">
        <v>80</v>
      </c>
      <c r="AO395" s="17" t="n">
        <v>80</v>
      </c>
      <c r="AP395" s="18" t="s">
        <v>1213</v>
      </c>
      <c r="AQ395" s="16"/>
    </row>
    <row r="396" customFormat="false" ht="13.5" hidden="false" customHeight="false" outlineLevel="0" collapsed="false">
      <c r="A396" s="0" t="n">
        <v>394</v>
      </c>
      <c r="B396" s="1" t="s">
        <v>1201</v>
      </c>
      <c r="C396" s="1" t="s">
        <v>1214</v>
      </c>
      <c r="E396" s="0" t="n">
        <v>135</v>
      </c>
      <c r="F396" s="0" t="n">
        <v>106</v>
      </c>
      <c r="G396" s="0" t="n">
        <v>106</v>
      </c>
      <c r="H396" s="0" t="n">
        <v>17.6</v>
      </c>
      <c r="I396" s="0" t="n">
        <v>16.2</v>
      </c>
      <c r="J396" s="0" t="n">
        <v>15.3</v>
      </c>
      <c r="K396" s="2" t="n">
        <v>0.358452138492872</v>
      </c>
      <c r="L396" s="2" t="n">
        <v>0.329268292682927</v>
      </c>
      <c r="M396" s="0" t="n">
        <v>136</v>
      </c>
      <c r="N396" s="0" t="n">
        <v>104</v>
      </c>
      <c r="O396" s="0" t="n">
        <v>104</v>
      </c>
      <c r="P396" s="0" t="n">
        <v>47</v>
      </c>
      <c r="Q396" s="0" t="n">
        <v>15</v>
      </c>
      <c r="R396" s="0" t="n">
        <v>6</v>
      </c>
      <c r="S396" s="3" t="n">
        <v>68.1985905136482</v>
      </c>
      <c r="T396" s="16" t="n">
        <v>0.134629120178363</v>
      </c>
      <c r="U396" s="17" t="n">
        <v>136</v>
      </c>
      <c r="V396" s="17" t="n">
        <v>104</v>
      </c>
      <c r="W396" s="17" t="n">
        <v>104</v>
      </c>
      <c r="X396" s="18" t="s">
        <v>1215</v>
      </c>
      <c r="Y396" s="16"/>
      <c r="Z396" s="0" t="n">
        <v>17.6</v>
      </c>
      <c r="AA396" s="0" t="n">
        <v>16.3</v>
      </c>
      <c r="AB396" s="0" t="n">
        <v>15.3</v>
      </c>
      <c r="AC396" s="2" t="n">
        <v>0.357723577235772</v>
      </c>
      <c r="AD396" s="2" t="n">
        <v>0.33130081300813</v>
      </c>
      <c r="AE396" s="0" t="n">
        <v>135</v>
      </c>
      <c r="AF396" s="0" t="n">
        <v>105</v>
      </c>
      <c r="AG396" s="0" t="n">
        <v>105</v>
      </c>
      <c r="AH396" s="0" t="n">
        <v>47</v>
      </c>
      <c r="AI396" s="0" t="n">
        <v>15</v>
      </c>
      <c r="AJ396" s="0" t="n">
        <v>6</v>
      </c>
      <c r="AK396" s="19" t="n">
        <v>68.1985905136482</v>
      </c>
      <c r="AL396" s="16" t="n">
        <v>0.134629120178363</v>
      </c>
      <c r="AM396" s="17" t="n">
        <v>135</v>
      </c>
      <c r="AN396" s="17" t="n">
        <v>105</v>
      </c>
      <c r="AO396" s="17" t="n">
        <v>105</v>
      </c>
      <c r="AP396" s="18" t="s">
        <v>1216</v>
      </c>
      <c r="AQ396" s="16"/>
    </row>
    <row r="397" customFormat="false" ht="13.5" hidden="false" customHeight="false" outlineLevel="0" collapsed="false">
      <c r="A397" s="0" t="n">
        <v>395</v>
      </c>
      <c r="B397" s="1" t="s">
        <v>1201</v>
      </c>
      <c r="C397" s="1" t="s">
        <v>1217</v>
      </c>
      <c r="E397" s="0" t="n">
        <v>184</v>
      </c>
      <c r="F397" s="0" t="n">
        <v>155</v>
      </c>
      <c r="G397" s="0" t="n">
        <v>151</v>
      </c>
      <c r="H397" s="0" t="n">
        <v>37.4</v>
      </c>
      <c r="I397" s="0" t="n">
        <v>36.4</v>
      </c>
      <c r="J397" s="0" t="n">
        <v>34.6</v>
      </c>
      <c r="K397" s="2" t="n">
        <v>0.345018450184502</v>
      </c>
      <c r="L397" s="2" t="n">
        <v>0.338289962825279</v>
      </c>
      <c r="M397" s="0" t="n">
        <v>184</v>
      </c>
      <c r="N397" s="0" t="n">
        <v>156</v>
      </c>
      <c r="O397" s="0" t="n">
        <v>152</v>
      </c>
      <c r="P397" s="0" t="n">
        <v>67</v>
      </c>
      <c r="Q397" s="0" t="n">
        <v>11</v>
      </c>
      <c r="R397" s="0" t="n">
        <v>8</v>
      </c>
      <c r="S397" s="3" t="n">
        <v>53.9726266148964</v>
      </c>
      <c r="T397" s="16" t="n">
        <v>0.113345587572795</v>
      </c>
      <c r="U397" s="17" t="n">
        <v>184</v>
      </c>
      <c r="V397" s="17" t="n">
        <v>156</v>
      </c>
      <c r="W397" s="17" t="n">
        <v>152</v>
      </c>
      <c r="X397" s="18" t="s">
        <v>1218</v>
      </c>
      <c r="Y397" s="16"/>
      <c r="Z397" s="0" t="n">
        <v>37.3</v>
      </c>
      <c r="AA397" s="0" t="n">
        <v>36.1</v>
      </c>
      <c r="AB397" s="0" t="n">
        <v>34.2</v>
      </c>
      <c r="AC397" s="2" t="n">
        <v>0.346654275092937</v>
      </c>
      <c r="AD397" s="2" t="n">
        <v>0.33550185873606</v>
      </c>
      <c r="AE397" s="0" t="n">
        <v>185</v>
      </c>
      <c r="AF397" s="0" t="n">
        <v>155</v>
      </c>
      <c r="AG397" s="0" t="n">
        <v>152</v>
      </c>
      <c r="AH397" s="0" t="n">
        <v>67</v>
      </c>
      <c r="AI397" s="0" t="n">
        <v>12</v>
      </c>
      <c r="AJ397" s="0" t="n">
        <v>7</v>
      </c>
      <c r="AK397" s="19" t="n">
        <v>59.7435628364707</v>
      </c>
      <c r="AL397" s="16" t="n">
        <v>0.115770366578748</v>
      </c>
      <c r="AM397" s="17" t="n">
        <v>185</v>
      </c>
      <c r="AN397" s="17" t="n">
        <v>155</v>
      </c>
      <c r="AO397" s="17" t="n">
        <v>152</v>
      </c>
      <c r="AP397" s="18" t="s">
        <v>1219</v>
      </c>
      <c r="AQ397" s="16"/>
    </row>
    <row r="398" customFormat="false" ht="13.5" hidden="false" customHeight="false" outlineLevel="0" collapsed="false">
      <c r="A398" s="0" t="n">
        <v>396</v>
      </c>
      <c r="B398" s="1" t="s">
        <v>1201</v>
      </c>
      <c r="C398" s="1" t="s">
        <v>1220</v>
      </c>
      <c r="E398" s="0" t="n">
        <v>107</v>
      </c>
      <c r="F398" s="0" t="n">
        <v>83</v>
      </c>
      <c r="G398" s="0" t="n">
        <v>80</v>
      </c>
      <c r="H398" s="0" t="n">
        <v>10.7</v>
      </c>
      <c r="I398" s="0" t="n">
        <v>9.9</v>
      </c>
      <c r="J398" s="0" t="n">
        <v>8.8</v>
      </c>
      <c r="K398" s="2" t="n">
        <v>0.363945578231293</v>
      </c>
      <c r="L398" s="2" t="n">
        <v>0.336734693877551</v>
      </c>
      <c r="M398" s="0" t="n">
        <v>108</v>
      </c>
      <c r="N398" s="0" t="n">
        <v>83</v>
      </c>
      <c r="O398" s="0" t="n">
        <v>79</v>
      </c>
      <c r="P398" s="0" t="n">
        <v>38</v>
      </c>
      <c r="Q398" s="0" t="n">
        <v>12</v>
      </c>
      <c r="R398" s="0" t="n">
        <v>7</v>
      </c>
      <c r="S398" s="3" t="n">
        <v>59.7435628364707</v>
      </c>
      <c r="T398" s="16" t="n">
        <v>0.115770366578748</v>
      </c>
      <c r="U398" s="17" t="n">
        <v>108</v>
      </c>
      <c r="V398" s="17" t="n">
        <v>83</v>
      </c>
      <c r="W398" s="17" t="n">
        <v>79</v>
      </c>
      <c r="X398" s="18" t="s">
        <v>1221</v>
      </c>
      <c r="Y398" s="16"/>
      <c r="Z398" s="0" t="n">
        <v>10.7</v>
      </c>
      <c r="AA398" s="0" t="n">
        <v>9.9</v>
      </c>
      <c r="AB398" s="0" t="n">
        <v>8.8</v>
      </c>
      <c r="AC398" s="2" t="n">
        <v>0.363945578231293</v>
      </c>
      <c r="AD398" s="2" t="n">
        <v>0.336734693877551</v>
      </c>
      <c r="AE398" s="0" t="n">
        <v>108</v>
      </c>
      <c r="AF398" s="0" t="n">
        <v>83</v>
      </c>
      <c r="AG398" s="0" t="n">
        <v>80</v>
      </c>
      <c r="AH398" s="0" t="n">
        <v>38</v>
      </c>
      <c r="AI398" s="0" t="n">
        <v>12</v>
      </c>
      <c r="AJ398" s="0" t="n">
        <v>7</v>
      </c>
      <c r="AK398" s="19" t="n">
        <v>59.7435628364707</v>
      </c>
      <c r="AL398" s="16" t="n">
        <v>0.115770366578748</v>
      </c>
      <c r="AM398" s="17" t="n">
        <v>108</v>
      </c>
      <c r="AN398" s="17" t="n">
        <v>83</v>
      </c>
      <c r="AO398" s="17" t="n">
        <v>80</v>
      </c>
      <c r="AP398" s="18" t="s">
        <v>1222</v>
      </c>
      <c r="AQ398" s="16"/>
    </row>
    <row r="399" customFormat="false" ht="13.5" hidden="false" customHeight="false" outlineLevel="0" collapsed="false">
      <c r="A399" s="0" t="n">
        <v>397</v>
      </c>
      <c r="B399" s="1" t="s">
        <v>1201</v>
      </c>
      <c r="C399" s="1" t="s">
        <v>1223</v>
      </c>
      <c r="E399" s="0" t="n">
        <v>137</v>
      </c>
      <c r="F399" s="0" t="n">
        <v>111</v>
      </c>
      <c r="G399" s="0" t="n">
        <v>111</v>
      </c>
      <c r="H399" s="0" t="n">
        <v>19.2</v>
      </c>
      <c r="I399" s="0" t="n">
        <v>18.2</v>
      </c>
      <c r="J399" s="0" t="n">
        <v>17.7</v>
      </c>
      <c r="K399" s="2" t="n">
        <v>0.348457350272232</v>
      </c>
      <c r="L399" s="2" t="n">
        <v>0.330909090909091</v>
      </c>
      <c r="M399" s="0" t="n">
        <v>138</v>
      </c>
      <c r="N399" s="0" t="n">
        <v>112</v>
      </c>
      <c r="O399" s="0" t="n">
        <v>112</v>
      </c>
      <c r="P399" s="0" t="n">
        <v>50</v>
      </c>
      <c r="Q399" s="0" t="n">
        <v>12</v>
      </c>
      <c r="R399" s="0" t="n">
        <v>5</v>
      </c>
      <c r="S399" s="3" t="n">
        <v>67.3801350519596</v>
      </c>
      <c r="T399" s="16" t="n">
        <v>0.108333333333333</v>
      </c>
      <c r="U399" s="17" t="n">
        <v>138</v>
      </c>
      <c r="V399" s="17" t="n">
        <v>112</v>
      </c>
      <c r="W399" s="17" t="n">
        <v>112</v>
      </c>
      <c r="X399" s="18" t="s">
        <v>1224</v>
      </c>
      <c r="Y399" s="16"/>
      <c r="Z399" s="0" t="n">
        <v>19.2</v>
      </c>
      <c r="AA399" s="0" t="n">
        <v>18.2</v>
      </c>
      <c r="AB399" s="0" t="n">
        <v>17.6</v>
      </c>
      <c r="AC399" s="2" t="n">
        <v>0.349090909090909</v>
      </c>
      <c r="AD399" s="2" t="n">
        <v>0.330909090909091</v>
      </c>
      <c r="AE399" s="0" t="n">
        <v>138</v>
      </c>
      <c r="AF399" s="0" t="n">
        <v>112</v>
      </c>
      <c r="AG399" s="0" t="n">
        <v>112</v>
      </c>
      <c r="AH399" s="0" t="n">
        <v>50</v>
      </c>
      <c r="AI399" s="0" t="n">
        <v>12</v>
      </c>
      <c r="AJ399" s="0" t="n">
        <v>5</v>
      </c>
      <c r="AK399" s="19" t="n">
        <v>67.3801350519596</v>
      </c>
      <c r="AL399" s="16" t="n">
        <v>0.108333333333333</v>
      </c>
      <c r="AM399" s="17" t="n">
        <v>138</v>
      </c>
      <c r="AN399" s="17" t="n">
        <v>112</v>
      </c>
      <c r="AO399" s="17" t="n">
        <v>112</v>
      </c>
      <c r="AP399" s="18" t="s">
        <v>1224</v>
      </c>
      <c r="AQ399" s="16"/>
    </row>
    <row r="400" customFormat="false" ht="13.5" hidden="false" customHeight="false" outlineLevel="0" collapsed="false">
      <c r="A400" s="0" t="n">
        <v>398</v>
      </c>
      <c r="B400" s="1" t="s">
        <v>1201</v>
      </c>
      <c r="C400" s="1" t="s">
        <v>1225</v>
      </c>
      <c r="E400" s="0" t="n">
        <v>177</v>
      </c>
      <c r="F400" s="0" t="n">
        <v>157</v>
      </c>
      <c r="G400" s="0" t="n">
        <v>149</v>
      </c>
      <c r="H400" s="0" t="n">
        <v>35.9</v>
      </c>
      <c r="I400" s="0" t="n">
        <v>36</v>
      </c>
      <c r="J400" s="0" t="n">
        <v>33.5</v>
      </c>
      <c r="K400" s="2" t="n">
        <v>0.340607210626186</v>
      </c>
      <c r="L400" s="2" t="n">
        <v>0.343511450381679</v>
      </c>
      <c r="M400" s="0" t="n">
        <v>178</v>
      </c>
      <c r="N400" s="0" t="n">
        <v>158</v>
      </c>
      <c r="O400" s="0" t="n">
        <v>149</v>
      </c>
      <c r="P400" s="0" t="n">
        <v>67</v>
      </c>
      <c r="Q400" s="0" t="n">
        <v>7</v>
      </c>
      <c r="R400" s="0" t="n">
        <v>9</v>
      </c>
      <c r="S400" s="3" t="n">
        <v>37.8749836510982</v>
      </c>
      <c r="T400" s="16" t="n">
        <v>0.0950146187582615</v>
      </c>
      <c r="U400" s="17" t="n">
        <v>178</v>
      </c>
      <c r="V400" s="17" t="n">
        <v>158</v>
      </c>
      <c r="W400" s="17" t="n">
        <v>149</v>
      </c>
      <c r="X400" s="18" t="s">
        <v>1226</v>
      </c>
      <c r="Y400" s="16"/>
      <c r="Z400" s="0" t="n">
        <v>35.9</v>
      </c>
      <c r="AA400" s="0" t="n">
        <v>35.7</v>
      </c>
      <c r="AB400" s="0" t="n">
        <v>33.2</v>
      </c>
      <c r="AC400" s="2" t="n">
        <v>0.342557251908397</v>
      </c>
      <c r="AD400" s="2" t="n">
        <v>0.340648854961832</v>
      </c>
      <c r="AE400" s="0" t="n">
        <v>179</v>
      </c>
      <c r="AF400" s="0" t="n">
        <v>157</v>
      </c>
      <c r="AG400" s="0" t="n">
        <v>150</v>
      </c>
      <c r="AH400" s="0" t="n">
        <v>66</v>
      </c>
      <c r="AI400" s="0" t="n">
        <v>8</v>
      </c>
      <c r="AJ400" s="0" t="n">
        <v>8</v>
      </c>
      <c r="AK400" s="19" t="n">
        <v>45</v>
      </c>
      <c r="AL400" s="16" t="n">
        <v>0.0942809041582064</v>
      </c>
      <c r="AM400" s="17" t="n">
        <v>179</v>
      </c>
      <c r="AN400" s="17" t="n">
        <v>157</v>
      </c>
      <c r="AO400" s="17" t="n">
        <v>150</v>
      </c>
      <c r="AP400" s="18" t="s">
        <v>1227</v>
      </c>
      <c r="AQ400" s="16"/>
    </row>
    <row r="401" customFormat="false" ht="13.5" hidden="false" customHeight="false" outlineLevel="0" collapsed="false">
      <c r="A401" s="0" t="n">
        <v>399</v>
      </c>
      <c r="B401" s="1" t="s">
        <v>1201</v>
      </c>
      <c r="C401" s="1" t="s">
        <v>1228</v>
      </c>
      <c r="E401" s="0" t="n">
        <v>202</v>
      </c>
      <c r="F401" s="0" t="n">
        <v>187</v>
      </c>
      <c r="G401" s="0" t="n">
        <v>179</v>
      </c>
      <c r="H401" s="0" t="n">
        <v>50.1</v>
      </c>
      <c r="I401" s="0" t="n">
        <v>51.4</v>
      </c>
      <c r="J401" s="0" t="n">
        <v>49.6</v>
      </c>
      <c r="K401" s="2" t="n">
        <v>0.331568497683653</v>
      </c>
      <c r="L401" s="2" t="n">
        <v>0.340397350993378</v>
      </c>
      <c r="M401" s="0" t="n">
        <v>201</v>
      </c>
      <c r="N401" s="0" t="n">
        <v>187</v>
      </c>
      <c r="O401" s="0" t="n">
        <v>178</v>
      </c>
      <c r="P401" s="0" t="n">
        <v>77</v>
      </c>
      <c r="Q401" s="0" t="n">
        <v>4</v>
      </c>
      <c r="R401" s="0" t="n">
        <v>8</v>
      </c>
      <c r="S401" s="3" t="n">
        <v>26.565051177078</v>
      </c>
      <c r="T401" s="16" t="n">
        <v>0.074535599249993</v>
      </c>
      <c r="U401" s="17" t="n">
        <v>201</v>
      </c>
      <c r="V401" s="17" t="n">
        <v>187</v>
      </c>
      <c r="W401" s="17" t="n">
        <v>178</v>
      </c>
      <c r="X401" s="18" t="s">
        <v>1229</v>
      </c>
      <c r="Y401" s="16"/>
      <c r="Z401" s="0" t="n">
        <v>50.4</v>
      </c>
      <c r="AA401" s="0" t="n">
        <v>51.2</v>
      </c>
      <c r="AB401" s="0" t="n">
        <v>49.4</v>
      </c>
      <c r="AC401" s="2" t="n">
        <v>0.333774834437086</v>
      </c>
      <c r="AD401" s="2" t="n">
        <v>0.339072847682119</v>
      </c>
      <c r="AE401" s="0" t="n">
        <v>203</v>
      </c>
      <c r="AF401" s="0" t="n">
        <v>186</v>
      </c>
      <c r="AG401" s="0" t="n">
        <v>179</v>
      </c>
      <c r="AH401" s="0" t="n">
        <v>77</v>
      </c>
      <c r="AI401" s="0" t="n">
        <v>6</v>
      </c>
      <c r="AJ401" s="0" t="n">
        <v>7</v>
      </c>
      <c r="AK401" s="19" t="n">
        <v>40.6012946450045</v>
      </c>
      <c r="AL401" s="16" t="n">
        <v>0.0768295371441074</v>
      </c>
      <c r="AM401" s="17" t="n">
        <v>203</v>
      </c>
      <c r="AN401" s="17" t="n">
        <v>186</v>
      </c>
      <c r="AO401" s="17" t="n">
        <v>179</v>
      </c>
      <c r="AP401" s="18" t="s">
        <v>1230</v>
      </c>
      <c r="AQ401" s="16"/>
    </row>
    <row r="402" customFormat="false" ht="13.5" hidden="false" customHeight="false" outlineLevel="0" collapsed="false">
      <c r="A402" s="0" t="n">
        <v>400</v>
      </c>
      <c r="B402" s="1" t="s">
        <v>1201</v>
      </c>
      <c r="C402" s="1" t="s">
        <v>1231</v>
      </c>
      <c r="E402" s="0" t="n">
        <v>124</v>
      </c>
      <c r="F402" s="0" t="n">
        <v>85</v>
      </c>
      <c r="G402" s="0" t="n">
        <v>80</v>
      </c>
      <c r="H402" s="0" t="n">
        <v>13.5</v>
      </c>
      <c r="I402" s="0" t="n">
        <v>11.8</v>
      </c>
      <c r="J402" s="0" t="n">
        <v>9.1</v>
      </c>
      <c r="K402" s="2" t="n">
        <v>0.392441860465116</v>
      </c>
      <c r="L402" s="2" t="n">
        <v>0.347058823529412</v>
      </c>
      <c r="M402" s="0" t="n">
        <v>127</v>
      </c>
      <c r="N402" s="0" t="n">
        <v>87</v>
      </c>
      <c r="O402" s="0" t="n">
        <v>80</v>
      </c>
      <c r="P402" s="0" t="n">
        <v>41</v>
      </c>
      <c r="Q402" s="0" t="n">
        <v>19</v>
      </c>
      <c r="R402" s="0" t="n">
        <v>13</v>
      </c>
      <c r="S402" s="3" t="n">
        <v>55.6196552761551</v>
      </c>
      <c r="T402" s="16" t="n">
        <v>0.191847740553689</v>
      </c>
      <c r="U402" s="17" t="n">
        <v>127</v>
      </c>
      <c r="V402" s="17" t="n">
        <v>87</v>
      </c>
      <c r="W402" s="17" t="n">
        <v>80</v>
      </c>
      <c r="X402" s="18" t="s">
        <v>1232</v>
      </c>
      <c r="Y402" s="16"/>
      <c r="Z402" s="0" t="n">
        <v>13.3</v>
      </c>
      <c r="AA402" s="0" t="n">
        <v>11.6</v>
      </c>
      <c r="AB402" s="0" t="n">
        <v>9.1</v>
      </c>
      <c r="AC402" s="2" t="n">
        <v>0.391176470588235</v>
      </c>
      <c r="AD402" s="2" t="n">
        <v>0.341176470588235</v>
      </c>
      <c r="AE402" s="0" t="n">
        <v>126</v>
      </c>
      <c r="AF402" s="0" t="n">
        <v>86</v>
      </c>
      <c r="AG402" s="0" t="n">
        <v>81</v>
      </c>
      <c r="AH402" s="0" t="n">
        <v>41</v>
      </c>
      <c r="AI402" s="0" t="n">
        <v>19</v>
      </c>
      <c r="AJ402" s="0" t="n">
        <v>12</v>
      </c>
      <c r="AK402" s="19" t="n">
        <v>57.7243556854224</v>
      </c>
      <c r="AL402" s="16" t="n">
        <v>0.187268375452035</v>
      </c>
      <c r="AM402" s="17" t="n">
        <v>126</v>
      </c>
      <c r="AN402" s="17" t="n">
        <v>86</v>
      </c>
      <c r="AO402" s="17" t="n">
        <v>81</v>
      </c>
      <c r="AP402" s="18" t="s">
        <v>1233</v>
      </c>
      <c r="AQ402" s="16"/>
    </row>
    <row r="403" customFormat="false" ht="13.5" hidden="false" customHeight="false" outlineLevel="0" collapsed="false">
      <c r="A403" s="0" t="n">
        <v>401</v>
      </c>
      <c r="B403" s="1" t="s">
        <v>1201</v>
      </c>
      <c r="C403" s="1" t="s">
        <v>1234</v>
      </c>
      <c r="E403" s="0" t="n">
        <v>142</v>
      </c>
      <c r="F403" s="0" t="n">
        <v>102</v>
      </c>
      <c r="G403" s="0" t="n">
        <v>91</v>
      </c>
      <c r="H403" s="0" t="n">
        <v>18.4</v>
      </c>
      <c r="I403" s="0" t="n">
        <v>16.5</v>
      </c>
      <c r="J403" s="0" t="n">
        <v>12</v>
      </c>
      <c r="K403" s="2" t="n">
        <v>0.392324093816631</v>
      </c>
      <c r="L403" s="2" t="n">
        <v>0.354838709677419</v>
      </c>
      <c r="M403" s="0" t="n">
        <v>145</v>
      </c>
      <c r="N403" s="0" t="n">
        <v>103</v>
      </c>
      <c r="O403" s="0" t="n">
        <v>90</v>
      </c>
      <c r="P403" s="0" t="n">
        <v>48</v>
      </c>
      <c r="Q403" s="0" t="n">
        <v>18</v>
      </c>
      <c r="R403" s="0" t="n">
        <v>17</v>
      </c>
      <c r="S403" s="3" t="n">
        <v>46.6365770416167</v>
      </c>
      <c r="T403" s="16" t="n">
        <v>0.206323640052332</v>
      </c>
      <c r="U403" s="17" t="n">
        <v>145</v>
      </c>
      <c r="V403" s="17" t="n">
        <v>103</v>
      </c>
      <c r="W403" s="17" t="n">
        <v>90</v>
      </c>
      <c r="X403" s="18" t="s">
        <v>1235</v>
      </c>
      <c r="Y403" s="16"/>
      <c r="Z403" s="0" t="n">
        <v>18.3</v>
      </c>
      <c r="AA403" s="0" t="n">
        <v>16.2</v>
      </c>
      <c r="AB403" s="0" t="n">
        <v>12</v>
      </c>
      <c r="AC403" s="2" t="n">
        <v>0.393548387096774</v>
      </c>
      <c r="AD403" s="2" t="n">
        <v>0.348387096774194</v>
      </c>
      <c r="AE403" s="0" t="n">
        <v>145</v>
      </c>
      <c r="AF403" s="0" t="n">
        <v>101</v>
      </c>
      <c r="AG403" s="0" t="n">
        <v>91</v>
      </c>
      <c r="AH403" s="0" t="n">
        <v>47</v>
      </c>
      <c r="AI403" s="0" t="n">
        <v>20</v>
      </c>
      <c r="AJ403" s="0" t="n">
        <v>15</v>
      </c>
      <c r="AK403" s="19" t="n">
        <v>53.130102354156</v>
      </c>
      <c r="AL403" s="16" t="n">
        <v>0.208333333333333</v>
      </c>
      <c r="AM403" s="17" t="n">
        <v>145</v>
      </c>
      <c r="AN403" s="17" t="n">
        <v>101</v>
      </c>
      <c r="AO403" s="17" t="n">
        <v>91</v>
      </c>
      <c r="AP403" s="18" t="s">
        <v>1236</v>
      </c>
      <c r="AQ403" s="16"/>
    </row>
    <row r="404" customFormat="false" ht="13.5" hidden="false" customHeight="false" outlineLevel="0" collapsed="false">
      <c r="A404" s="0" t="n">
        <v>402</v>
      </c>
      <c r="B404" s="1" t="s">
        <v>1237</v>
      </c>
      <c r="C404" s="21" t="s">
        <v>1238</v>
      </c>
      <c r="D404" s="1" t="s">
        <v>7</v>
      </c>
      <c r="E404" s="22" t="n">
        <v>128</v>
      </c>
      <c r="F404" s="22" t="n">
        <v>112</v>
      </c>
      <c r="G404" s="22" t="n">
        <v>187</v>
      </c>
      <c r="H404" s="0" t="n">
        <v>16.8</v>
      </c>
      <c r="I404" s="0" t="n">
        <v>15.9</v>
      </c>
      <c r="J404" s="0" t="n">
        <v>44.8</v>
      </c>
      <c r="K404" s="2" t="n">
        <v>0.216774193548387</v>
      </c>
      <c r="L404" s="2" t="n">
        <v>0.2</v>
      </c>
      <c r="M404" s="0" t="n">
        <v>78</v>
      </c>
      <c r="N404" s="0" t="n">
        <v>109</v>
      </c>
      <c r="O404" s="0" t="n">
        <v>179</v>
      </c>
      <c r="P404" s="0" t="n">
        <v>47</v>
      </c>
      <c r="Q404" s="0" t="n">
        <v>12</v>
      </c>
      <c r="R404" s="0" t="n">
        <v>-48</v>
      </c>
      <c r="S404" s="3" t="n">
        <v>165.963756532074</v>
      </c>
      <c r="T404" s="16" t="n">
        <v>0.412310562561766</v>
      </c>
      <c r="U404" s="17" t="n">
        <v>78</v>
      </c>
      <c r="V404" s="17" t="n">
        <v>109</v>
      </c>
      <c r="W404" s="17" t="n">
        <v>179</v>
      </c>
      <c r="X404" s="18" t="s">
        <v>1239</v>
      </c>
      <c r="Y404" s="16"/>
      <c r="Z404" s="0" t="n">
        <v>17.2</v>
      </c>
      <c r="AA404" s="0" t="n">
        <v>17.4</v>
      </c>
      <c r="AB404" s="0" t="n">
        <v>44.9</v>
      </c>
      <c r="AC404" s="2" t="n">
        <v>0.216352201257862</v>
      </c>
      <c r="AD404" s="2" t="n">
        <v>0.218867924528302</v>
      </c>
      <c r="AE404" s="0" t="n">
        <v>73</v>
      </c>
      <c r="AF404" s="0" t="n">
        <v>117</v>
      </c>
      <c r="AG404" s="0" t="n">
        <v>180</v>
      </c>
      <c r="AH404" s="0" t="n">
        <v>49</v>
      </c>
      <c r="AI404" s="0" t="n">
        <v>5</v>
      </c>
      <c r="AJ404" s="0" t="n">
        <v>-46</v>
      </c>
      <c r="AK404" s="19" t="n">
        <v>173.796552098308</v>
      </c>
      <c r="AL404" s="16" t="n">
        <v>0.385591176708642</v>
      </c>
      <c r="AM404" s="17" t="n">
        <v>73</v>
      </c>
      <c r="AN404" s="17" t="n">
        <v>117</v>
      </c>
      <c r="AO404" s="17" t="n">
        <v>180</v>
      </c>
      <c r="AP404" s="18" t="s">
        <v>1240</v>
      </c>
      <c r="AQ404" s="16"/>
    </row>
    <row r="405" customFormat="false" ht="13.5" hidden="false" customHeight="false" outlineLevel="0" collapsed="false">
      <c r="A405" s="0" t="n">
        <v>403</v>
      </c>
      <c r="B405" s="1" t="s">
        <v>1237</v>
      </c>
      <c r="C405" s="1" t="s">
        <v>1241</v>
      </c>
      <c r="E405" s="0" t="n">
        <v>161</v>
      </c>
      <c r="F405" s="0" t="n">
        <v>130</v>
      </c>
      <c r="G405" s="0" t="n">
        <v>195</v>
      </c>
      <c r="H405" s="0" t="n">
        <v>31.8</v>
      </c>
      <c r="I405" s="0" t="n">
        <v>27.8</v>
      </c>
      <c r="J405" s="0" t="n">
        <v>54.8</v>
      </c>
      <c r="K405" s="2" t="n">
        <v>0.277972027972028</v>
      </c>
      <c r="L405" s="2" t="n">
        <v>0.240901213171577</v>
      </c>
      <c r="M405" s="0" t="n">
        <v>155</v>
      </c>
      <c r="N405" s="0" t="n">
        <v>133</v>
      </c>
      <c r="O405" s="0" t="n">
        <v>194</v>
      </c>
      <c r="P405" s="0" t="n">
        <v>60</v>
      </c>
      <c r="Q405" s="0" t="n">
        <v>25</v>
      </c>
      <c r="R405" s="0" t="n">
        <v>-34</v>
      </c>
      <c r="S405" s="3" t="n">
        <v>143.67317404788</v>
      </c>
      <c r="T405" s="16" t="n">
        <v>0.351682464100153</v>
      </c>
      <c r="U405" s="17" t="n">
        <v>155</v>
      </c>
      <c r="V405" s="17" t="n">
        <v>133</v>
      </c>
      <c r="W405" s="17" t="n">
        <v>194</v>
      </c>
      <c r="X405" s="18" t="s">
        <v>1242</v>
      </c>
      <c r="Y405" s="16"/>
      <c r="Z405" s="0" t="n">
        <v>31.7</v>
      </c>
      <c r="AA405" s="0" t="n">
        <v>29</v>
      </c>
      <c r="AB405" s="0" t="n">
        <v>54.7</v>
      </c>
      <c r="AC405" s="2" t="n">
        <v>0.274696707105719</v>
      </c>
      <c r="AD405" s="2" t="n">
        <v>0.251299826689775</v>
      </c>
      <c r="AE405" s="0" t="n">
        <v>151</v>
      </c>
      <c r="AF405" s="0" t="n">
        <v>139</v>
      </c>
      <c r="AG405" s="0" t="n">
        <v>195</v>
      </c>
      <c r="AH405" s="0" t="n">
        <v>61</v>
      </c>
      <c r="AI405" s="0" t="n">
        <v>19</v>
      </c>
      <c r="AJ405" s="0" t="n">
        <v>-33</v>
      </c>
      <c r="AK405" s="19" t="n">
        <v>150.068488159492</v>
      </c>
      <c r="AL405" s="16" t="n">
        <v>0.317323879410996</v>
      </c>
      <c r="AM405" s="17" t="n">
        <v>151</v>
      </c>
      <c r="AN405" s="17" t="n">
        <v>139</v>
      </c>
      <c r="AO405" s="17" t="n">
        <v>195</v>
      </c>
      <c r="AP405" s="18" t="s">
        <v>1243</v>
      </c>
      <c r="AQ405" s="16"/>
    </row>
    <row r="406" customFormat="false" ht="13.5" hidden="false" customHeight="false" outlineLevel="0" collapsed="false">
      <c r="A406" s="0" t="n">
        <v>404</v>
      </c>
      <c r="B406" s="1" t="s">
        <v>1237</v>
      </c>
      <c r="C406" s="1" t="s">
        <v>1244</v>
      </c>
      <c r="E406" s="0" t="n">
        <v>208</v>
      </c>
      <c r="F406" s="0" t="n">
        <v>190</v>
      </c>
      <c r="G406" s="0" t="n">
        <v>220</v>
      </c>
      <c r="H406" s="0" t="n">
        <v>56.1</v>
      </c>
      <c r="I406" s="0" t="n">
        <v>55.1</v>
      </c>
      <c r="J406" s="0" t="n">
        <v>74.2</v>
      </c>
      <c r="K406" s="2" t="n">
        <v>0.302588996763754</v>
      </c>
      <c r="L406" s="2" t="n">
        <v>0.297837837837838</v>
      </c>
      <c r="M406" s="0" t="n">
        <v>204</v>
      </c>
      <c r="N406" s="0" t="n">
        <v>191</v>
      </c>
      <c r="O406" s="0" t="n">
        <v>218</v>
      </c>
      <c r="P406" s="0" t="n">
        <v>79</v>
      </c>
      <c r="Q406" s="0" t="n">
        <v>11</v>
      </c>
      <c r="R406" s="0" t="n">
        <v>-14</v>
      </c>
      <c r="S406" s="3" t="n">
        <v>141.842773412631</v>
      </c>
      <c r="T406" s="16" t="n">
        <v>0.148370781789707</v>
      </c>
      <c r="U406" s="17" t="n">
        <v>204</v>
      </c>
      <c r="V406" s="17" t="n">
        <v>191</v>
      </c>
      <c r="W406" s="17" t="n">
        <v>218</v>
      </c>
      <c r="X406" s="18" t="s">
        <v>1245</v>
      </c>
      <c r="Y406" s="16"/>
      <c r="Z406" s="0" t="n">
        <v>55.9</v>
      </c>
      <c r="AA406" s="0" t="n">
        <v>55.7</v>
      </c>
      <c r="AB406" s="0" t="n">
        <v>73.4</v>
      </c>
      <c r="AC406" s="2" t="n">
        <v>0.302162162162162</v>
      </c>
      <c r="AD406" s="2" t="n">
        <v>0.301081081081081</v>
      </c>
      <c r="AE406" s="0" t="n">
        <v>202</v>
      </c>
      <c r="AF406" s="0" t="n">
        <v>193</v>
      </c>
      <c r="AG406" s="0" t="n">
        <v>219</v>
      </c>
      <c r="AH406" s="0" t="n">
        <v>79</v>
      </c>
      <c r="AI406" s="0" t="n">
        <v>9</v>
      </c>
      <c r="AJ406" s="0" t="n">
        <v>-14</v>
      </c>
      <c r="AK406" s="19" t="n">
        <v>147.264773727892</v>
      </c>
      <c r="AL406" s="16" t="n">
        <v>0.138694308142444</v>
      </c>
      <c r="AM406" s="17" t="n">
        <v>202</v>
      </c>
      <c r="AN406" s="17" t="n">
        <v>193</v>
      </c>
      <c r="AO406" s="17" t="n">
        <v>219</v>
      </c>
      <c r="AP406" s="18" t="s">
        <v>1246</v>
      </c>
      <c r="AQ406" s="16"/>
    </row>
    <row r="407" customFormat="false" ht="13.5" hidden="false" customHeight="false" outlineLevel="0" collapsed="false">
      <c r="A407" s="0" t="n">
        <v>405</v>
      </c>
      <c r="B407" s="1" t="s">
        <v>1237</v>
      </c>
      <c r="C407" s="1" t="s">
        <v>1247</v>
      </c>
      <c r="E407" s="0" t="n">
        <v>205</v>
      </c>
      <c r="F407" s="0" t="n">
        <v>185</v>
      </c>
      <c r="G407" s="0" t="n">
        <v>218</v>
      </c>
      <c r="H407" s="0" t="n">
        <v>54.4</v>
      </c>
      <c r="I407" s="0" t="n">
        <v>52.8</v>
      </c>
      <c r="J407" s="0" t="n">
        <v>72.8</v>
      </c>
      <c r="K407" s="2" t="n">
        <v>0.302222222222222</v>
      </c>
      <c r="L407" s="2" t="n">
        <v>0.293170460855081</v>
      </c>
      <c r="M407" s="0" t="n">
        <v>202</v>
      </c>
      <c r="N407" s="0" t="n">
        <v>186</v>
      </c>
      <c r="O407" s="0" t="n">
        <v>217</v>
      </c>
      <c r="P407" s="0" t="n">
        <v>78</v>
      </c>
      <c r="Q407" s="0" t="n">
        <v>13</v>
      </c>
      <c r="R407" s="0" t="n">
        <v>-16</v>
      </c>
      <c r="S407" s="3" t="n">
        <v>140.906141113771</v>
      </c>
      <c r="T407" s="16" t="n">
        <v>0.171796067734069</v>
      </c>
      <c r="U407" s="17" t="n">
        <v>202</v>
      </c>
      <c r="V407" s="17" t="n">
        <v>186</v>
      </c>
      <c r="W407" s="17" t="n">
        <v>217</v>
      </c>
      <c r="X407" s="18" t="s">
        <v>1248</v>
      </c>
      <c r="Y407" s="16"/>
      <c r="Z407" s="0" t="n">
        <v>54.3</v>
      </c>
      <c r="AA407" s="0" t="n">
        <v>53.7</v>
      </c>
      <c r="AB407" s="0" t="n">
        <v>72.1</v>
      </c>
      <c r="AC407" s="2" t="n">
        <v>0.301499167129373</v>
      </c>
      <c r="AD407" s="2" t="n">
        <v>0.298167684619656</v>
      </c>
      <c r="AE407" s="0" t="n">
        <v>200</v>
      </c>
      <c r="AF407" s="0" t="n">
        <v>189</v>
      </c>
      <c r="AG407" s="0" t="n">
        <v>217</v>
      </c>
      <c r="AH407" s="0" t="n">
        <v>78</v>
      </c>
      <c r="AI407" s="0" t="n">
        <v>11</v>
      </c>
      <c r="AJ407" s="0" t="n">
        <v>-15</v>
      </c>
      <c r="AK407" s="19" t="n">
        <v>143.746162262555</v>
      </c>
      <c r="AL407" s="16" t="n">
        <v>0.155008960314486</v>
      </c>
      <c r="AM407" s="17" t="n">
        <v>200</v>
      </c>
      <c r="AN407" s="17" t="n">
        <v>189</v>
      </c>
      <c r="AO407" s="17" t="n">
        <v>217</v>
      </c>
      <c r="AP407" s="18" t="s">
        <v>1249</v>
      </c>
      <c r="AQ407" s="16"/>
    </row>
    <row r="408" customFormat="false" ht="13.5" hidden="false" customHeight="false" outlineLevel="0" collapsed="false">
      <c r="A408" s="0" t="n">
        <v>406</v>
      </c>
      <c r="B408" s="1" t="s">
        <v>1237</v>
      </c>
      <c r="C408" s="1" t="s">
        <v>1250</v>
      </c>
      <c r="E408" s="0" t="n">
        <v>217</v>
      </c>
      <c r="F408" s="0" t="n">
        <v>205</v>
      </c>
      <c r="G408" s="0" t="n">
        <v>223</v>
      </c>
      <c r="H408" s="0" t="n">
        <v>62.7</v>
      </c>
      <c r="I408" s="0" t="n">
        <v>63.4</v>
      </c>
      <c r="J408" s="0" t="n">
        <v>77.1</v>
      </c>
      <c r="K408" s="2" t="n">
        <v>0.308562992125984</v>
      </c>
      <c r="L408" s="2" t="n">
        <v>0.312931885488648</v>
      </c>
      <c r="M408" s="0" t="n">
        <v>214</v>
      </c>
      <c r="N408" s="0" t="n">
        <v>205</v>
      </c>
      <c r="O408" s="0" t="n">
        <v>221</v>
      </c>
      <c r="P408" s="0" t="n">
        <v>84</v>
      </c>
      <c r="Q408" s="0" t="n">
        <v>7</v>
      </c>
      <c r="R408" s="0" t="n">
        <v>-8</v>
      </c>
      <c r="S408" s="3" t="n">
        <v>138.81407483429</v>
      </c>
      <c r="T408" s="16" t="n">
        <v>0.0885845484394554</v>
      </c>
      <c r="U408" s="17" t="n">
        <v>214</v>
      </c>
      <c r="V408" s="17" t="n">
        <v>205</v>
      </c>
      <c r="W408" s="17" t="n">
        <v>221</v>
      </c>
      <c r="X408" s="18" t="s">
        <v>1251</v>
      </c>
      <c r="Y408" s="16"/>
      <c r="Z408" s="0" t="n">
        <v>62.6</v>
      </c>
      <c r="AA408" s="0" t="n">
        <v>63.8</v>
      </c>
      <c r="AB408" s="0" t="n">
        <v>76.2</v>
      </c>
      <c r="AC408" s="2" t="n">
        <v>0.30898321816387</v>
      </c>
      <c r="AD408" s="2" t="n">
        <v>0.314906219151036</v>
      </c>
      <c r="AE408" s="0" t="n">
        <v>213</v>
      </c>
      <c r="AF408" s="0" t="n">
        <v>207</v>
      </c>
      <c r="AG408" s="0" t="n">
        <v>221</v>
      </c>
      <c r="AH408" s="0" t="n">
        <v>84</v>
      </c>
      <c r="AI408" s="0" t="n">
        <v>6</v>
      </c>
      <c r="AJ408" s="0" t="n">
        <v>-8</v>
      </c>
      <c r="AK408" s="19" t="n">
        <v>143.130102354156</v>
      </c>
      <c r="AL408" s="16" t="n">
        <v>0.0833333333333333</v>
      </c>
      <c r="AM408" s="17" t="n">
        <v>213</v>
      </c>
      <c r="AN408" s="17" t="n">
        <v>207</v>
      </c>
      <c r="AO408" s="17" t="n">
        <v>221</v>
      </c>
      <c r="AP408" s="18" t="s">
        <v>1252</v>
      </c>
      <c r="AQ408" s="16"/>
    </row>
    <row r="409" customFormat="false" ht="13.5" hidden="false" customHeight="false" outlineLevel="0" collapsed="false">
      <c r="A409" s="0" t="n">
        <v>407</v>
      </c>
      <c r="B409" s="1" t="s">
        <v>1253</v>
      </c>
      <c r="C409" s="21" t="s">
        <v>1254</v>
      </c>
      <c r="D409" s="1" t="s">
        <v>7</v>
      </c>
      <c r="E409" s="22" t="n">
        <v>107</v>
      </c>
      <c r="F409" s="22" t="n">
        <v>98</v>
      </c>
      <c r="G409" s="22" t="n">
        <v>184</v>
      </c>
      <c r="H409" s="0" t="n">
        <v>11.6</v>
      </c>
      <c r="I409" s="0" t="n">
        <v>10.2</v>
      </c>
      <c r="J409" s="0" t="n">
        <v>40</v>
      </c>
      <c r="K409" s="2" t="n">
        <v>0.187702265372168</v>
      </c>
      <c r="L409" s="2" t="n">
        <v>0.160125588697017</v>
      </c>
      <c r="M409" s="0" t="n">
        <v>38</v>
      </c>
      <c r="N409" s="0" t="n">
        <v>87</v>
      </c>
      <c r="O409" s="0" t="n">
        <v>171</v>
      </c>
      <c r="P409" s="0" t="n">
        <v>38</v>
      </c>
      <c r="Q409" s="0" t="n">
        <v>17</v>
      </c>
      <c r="R409" s="0" t="n">
        <v>-60</v>
      </c>
      <c r="S409" s="3" t="n">
        <v>164.1808060525</v>
      </c>
      <c r="T409" s="16" t="n">
        <v>0.519682060922296</v>
      </c>
      <c r="U409" s="17" t="n">
        <v>38</v>
      </c>
      <c r="V409" s="17" t="n">
        <v>87</v>
      </c>
      <c r="W409" s="17" t="n">
        <v>171</v>
      </c>
      <c r="X409" s="18" t="s">
        <v>1255</v>
      </c>
      <c r="Y409" s="16"/>
      <c r="Z409" s="0" t="n">
        <v>11.9</v>
      </c>
      <c r="AA409" s="0" t="n">
        <v>11.8</v>
      </c>
      <c r="AB409" s="0" t="n">
        <v>40</v>
      </c>
      <c r="AC409" s="2" t="n">
        <v>0.186813186813187</v>
      </c>
      <c r="AD409" s="2" t="n">
        <v>0.185243328100471</v>
      </c>
      <c r="AE409" s="0" t="n">
        <v>15</v>
      </c>
      <c r="AF409" s="0" t="n">
        <v>98</v>
      </c>
      <c r="AG409" s="0" t="n">
        <v>172</v>
      </c>
      <c r="AH409" s="0" t="n">
        <v>41</v>
      </c>
      <c r="AI409" s="0" t="n">
        <v>6</v>
      </c>
      <c r="AJ409" s="0" t="n">
        <v>-55</v>
      </c>
      <c r="AK409" s="19" t="n">
        <v>173.774170935574</v>
      </c>
      <c r="AL409" s="16" t="n">
        <v>0.461052539787435</v>
      </c>
      <c r="AM409" s="17" t="n">
        <v>15</v>
      </c>
      <c r="AN409" s="17" t="n">
        <v>98</v>
      </c>
      <c r="AO409" s="17" t="n">
        <v>172</v>
      </c>
      <c r="AP409" s="18" t="s">
        <v>1256</v>
      </c>
      <c r="AQ409" s="16"/>
    </row>
    <row r="410" customFormat="false" ht="13.5" hidden="false" customHeight="false" outlineLevel="0" collapsed="false">
      <c r="A410" s="0" t="n">
        <v>408</v>
      </c>
      <c r="B410" s="1" t="s">
        <v>1253</v>
      </c>
      <c r="C410" s="21" t="s">
        <v>1257</v>
      </c>
      <c r="D410" s="1" t="s">
        <v>7</v>
      </c>
      <c r="E410" s="22" t="n">
        <v>128</v>
      </c>
      <c r="F410" s="22" t="n">
        <v>120</v>
      </c>
      <c r="G410" s="22" t="n">
        <v>201</v>
      </c>
      <c r="H410" s="0" t="n">
        <v>18.1</v>
      </c>
      <c r="I410" s="0" t="n">
        <v>17.1</v>
      </c>
      <c r="J410" s="0" t="n">
        <v>51.1</v>
      </c>
      <c r="K410" s="2" t="n">
        <v>0.20973348783314</v>
      </c>
      <c r="L410" s="2" t="n">
        <v>0.193877551020408</v>
      </c>
      <c r="M410" s="0" t="n">
        <v>74</v>
      </c>
      <c r="N410" s="0" t="n">
        <v>113</v>
      </c>
      <c r="O410" s="0" t="n">
        <v>190</v>
      </c>
      <c r="P410" s="0" t="n">
        <v>48</v>
      </c>
      <c r="Q410" s="0" t="n">
        <v>12</v>
      </c>
      <c r="R410" s="0" t="n">
        <v>-53</v>
      </c>
      <c r="S410" s="3" t="n">
        <v>167.242467839123</v>
      </c>
      <c r="T410" s="16" t="n">
        <v>0.452845938973118</v>
      </c>
      <c r="U410" s="17" t="n">
        <v>74</v>
      </c>
      <c r="V410" s="17" t="n">
        <v>113</v>
      </c>
      <c r="W410" s="17" t="n">
        <v>190</v>
      </c>
      <c r="X410" s="18" t="s">
        <v>1258</v>
      </c>
      <c r="Y410" s="16"/>
      <c r="Z410" s="0" t="n">
        <v>18.4</v>
      </c>
      <c r="AA410" s="0" t="n">
        <v>18.8</v>
      </c>
      <c r="AB410" s="0" t="n">
        <v>51</v>
      </c>
      <c r="AC410" s="2" t="n">
        <v>0.208616780045351</v>
      </c>
      <c r="AD410" s="2" t="n">
        <v>0.213151927437642</v>
      </c>
      <c r="AE410" s="0" t="n">
        <v>65</v>
      </c>
      <c r="AF410" s="0" t="n">
        <v>122</v>
      </c>
      <c r="AG410" s="0" t="n">
        <v>191</v>
      </c>
      <c r="AH410" s="0" t="n">
        <v>50</v>
      </c>
      <c r="AI410" s="0" t="n">
        <v>4</v>
      </c>
      <c r="AJ410" s="0" t="n">
        <v>-50</v>
      </c>
      <c r="AK410" s="19" t="n">
        <v>175.426078740099</v>
      </c>
      <c r="AL410" s="16" t="n">
        <v>0.417997873466148</v>
      </c>
      <c r="AM410" s="17" t="n">
        <v>65</v>
      </c>
      <c r="AN410" s="17" t="n">
        <v>122</v>
      </c>
      <c r="AO410" s="17" t="n">
        <v>191</v>
      </c>
      <c r="AP410" s="18" t="s">
        <v>1259</v>
      </c>
      <c r="AQ410" s="16"/>
    </row>
    <row r="411" customFormat="false" ht="13.5" hidden="false" customHeight="false" outlineLevel="0" collapsed="false">
      <c r="A411" s="0" t="n">
        <v>409</v>
      </c>
      <c r="B411" s="1" t="s">
        <v>1253</v>
      </c>
      <c r="C411" s="21" t="s">
        <v>1260</v>
      </c>
      <c r="D411" s="1" t="s">
        <v>7</v>
      </c>
      <c r="E411" s="22" t="n">
        <v>144</v>
      </c>
      <c r="F411" s="22" t="n">
        <v>139</v>
      </c>
      <c r="G411" s="22" t="n">
        <v>206</v>
      </c>
      <c r="H411" s="0" t="n">
        <v>24.3</v>
      </c>
      <c r="I411" s="0" t="n">
        <v>24.3</v>
      </c>
      <c r="J411" s="0" t="n">
        <v>55.5</v>
      </c>
      <c r="K411" s="2" t="n">
        <v>0.23342939481268</v>
      </c>
      <c r="L411" s="2" t="n">
        <v>0.230331753554502</v>
      </c>
      <c r="M411" s="0" t="n">
        <v>104</v>
      </c>
      <c r="N411" s="0" t="n">
        <v>135</v>
      </c>
      <c r="O411" s="0" t="n">
        <v>196</v>
      </c>
      <c r="P411" s="0" t="n">
        <v>56</v>
      </c>
      <c r="Q411" s="0" t="n">
        <v>6</v>
      </c>
      <c r="R411" s="0" t="n">
        <v>-42</v>
      </c>
      <c r="S411" s="3" t="n">
        <v>171.869897645844</v>
      </c>
      <c r="T411" s="16" t="n">
        <v>0.353553390593274</v>
      </c>
      <c r="U411" s="17" t="n">
        <v>104</v>
      </c>
      <c r="V411" s="17" t="n">
        <v>135</v>
      </c>
      <c r="W411" s="17" t="n">
        <v>196</v>
      </c>
      <c r="X411" s="18" t="s">
        <v>1261</v>
      </c>
      <c r="Y411" s="16"/>
      <c r="Z411" s="0" t="n">
        <v>24.4</v>
      </c>
      <c r="AA411" s="0" t="n">
        <v>26</v>
      </c>
      <c r="AB411" s="0" t="n">
        <v>55.1</v>
      </c>
      <c r="AC411" s="2" t="n">
        <v>0.231279620853081</v>
      </c>
      <c r="AD411" s="2" t="n">
        <v>0.246445497630332</v>
      </c>
      <c r="AE411" s="0" t="n">
        <v>96</v>
      </c>
      <c r="AF411" s="0" t="n">
        <v>143</v>
      </c>
      <c r="AG411" s="0" t="n">
        <v>196</v>
      </c>
      <c r="AH411" s="0" t="n">
        <v>58</v>
      </c>
      <c r="AI411" s="0" t="n">
        <v>-1</v>
      </c>
      <c r="AJ411" s="0" t="n">
        <v>-39</v>
      </c>
      <c r="AK411" s="19" t="n">
        <v>181.468800714386</v>
      </c>
      <c r="AL411" s="16" t="n">
        <v>0.325106820052186</v>
      </c>
      <c r="AM411" s="17" t="n">
        <v>96</v>
      </c>
      <c r="AN411" s="17" t="n">
        <v>143</v>
      </c>
      <c r="AO411" s="17" t="n">
        <v>196</v>
      </c>
      <c r="AP411" s="18" t="s">
        <v>1262</v>
      </c>
      <c r="AQ411" s="16"/>
    </row>
    <row r="412" customFormat="false" ht="13.5" hidden="false" customHeight="false" outlineLevel="0" collapsed="false">
      <c r="A412" s="0" t="n">
        <v>410</v>
      </c>
      <c r="B412" s="1" t="s">
        <v>1253</v>
      </c>
      <c r="C412" s="21" t="s">
        <v>1263</v>
      </c>
      <c r="D412" s="1" t="s">
        <v>7</v>
      </c>
      <c r="E412" s="22" t="n">
        <v>181</v>
      </c>
      <c r="F412" s="22" t="n">
        <v>170</v>
      </c>
      <c r="G412" s="22" t="n">
        <v>215</v>
      </c>
      <c r="H412" s="0" t="n">
        <v>35.2</v>
      </c>
      <c r="I412" s="0" t="n">
        <v>34.7</v>
      </c>
      <c r="J412" s="0" t="n">
        <v>64</v>
      </c>
      <c r="K412" s="2" t="n">
        <v>0.262882748319642</v>
      </c>
      <c r="L412" s="2" t="n">
        <v>0.256846780162842</v>
      </c>
      <c r="M412" s="0" t="n">
        <v>146</v>
      </c>
      <c r="N412" s="0" t="n">
        <v>157</v>
      </c>
      <c r="O412" s="0" t="n">
        <v>207</v>
      </c>
      <c r="P412" s="0" t="n">
        <v>66</v>
      </c>
      <c r="Q412" s="0" t="n">
        <v>9</v>
      </c>
      <c r="R412" s="0" t="n">
        <v>-32</v>
      </c>
      <c r="S412" s="3" t="n">
        <v>164.291362170984</v>
      </c>
      <c r="T412" s="16" t="n">
        <v>0.277012835643244</v>
      </c>
      <c r="U412" s="17" t="n">
        <v>146</v>
      </c>
      <c r="V412" s="17" t="n">
        <v>157</v>
      </c>
      <c r="W412" s="17" t="n">
        <v>207</v>
      </c>
      <c r="X412" s="18" t="s">
        <v>1264</v>
      </c>
      <c r="Y412" s="16"/>
      <c r="Z412" s="0" t="n">
        <v>35.4</v>
      </c>
      <c r="AA412" s="0" t="n">
        <v>36.3</v>
      </c>
      <c r="AB412" s="0" t="n">
        <v>63.4</v>
      </c>
      <c r="AC412" s="2" t="n">
        <v>0.262028127313101</v>
      </c>
      <c r="AD412" s="2" t="n">
        <v>0.268689859363435</v>
      </c>
      <c r="AE412" s="0" t="n">
        <v>143</v>
      </c>
      <c r="AF412" s="0" t="n">
        <v>162</v>
      </c>
      <c r="AG412" s="0" t="n">
        <v>207</v>
      </c>
      <c r="AH412" s="0" t="n">
        <v>67</v>
      </c>
      <c r="AI412" s="0" t="n">
        <v>4</v>
      </c>
      <c r="AJ412" s="0" t="n">
        <v>-30</v>
      </c>
      <c r="AK412" s="19" t="n">
        <v>172.405356631409</v>
      </c>
      <c r="AL412" s="16" t="n">
        <v>0.252212432507026</v>
      </c>
      <c r="AM412" s="17" t="n">
        <v>143</v>
      </c>
      <c r="AN412" s="17" t="n">
        <v>162</v>
      </c>
      <c r="AO412" s="17" t="n">
        <v>207</v>
      </c>
      <c r="AP412" s="18" t="s">
        <v>1265</v>
      </c>
      <c r="AQ412" s="16"/>
    </row>
    <row r="413" customFormat="false" ht="13.5" hidden="false" customHeight="false" outlineLevel="0" collapsed="false">
      <c r="A413" s="0" t="n">
        <v>411</v>
      </c>
      <c r="B413" s="1" t="s">
        <v>1253</v>
      </c>
      <c r="C413" s="1" t="s">
        <v>1266</v>
      </c>
      <c r="E413" s="0" t="n">
        <v>175</v>
      </c>
      <c r="F413" s="0" t="n">
        <v>170</v>
      </c>
      <c r="G413" s="0" t="n">
        <v>198</v>
      </c>
      <c r="H413" s="0" t="n">
        <v>41.7</v>
      </c>
      <c r="I413" s="0" t="n">
        <v>42</v>
      </c>
      <c r="J413" s="0" t="n">
        <v>59.2</v>
      </c>
      <c r="K413" s="2" t="n">
        <v>0.291812456263121</v>
      </c>
      <c r="L413" s="2" t="n">
        <v>0.294117647058824</v>
      </c>
      <c r="M413" s="0" t="n">
        <v>172</v>
      </c>
      <c r="N413" s="0" t="n">
        <v>171</v>
      </c>
      <c r="O413" s="0" t="n">
        <v>198</v>
      </c>
      <c r="P413" s="0" t="n">
        <v>71</v>
      </c>
      <c r="Q413" s="0" t="n">
        <v>7</v>
      </c>
      <c r="R413" s="0" t="n">
        <v>-16</v>
      </c>
      <c r="S413" s="3" t="n">
        <v>156.370622269343</v>
      </c>
      <c r="T413" s="16" t="n">
        <v>0.145535409971442</v>
      </c>
      <c r="U413" s="17" t="n">
        <v>172</v>
      </c>
      <c r="V413" s="17" t="n">
        <v>171</v>
      </c>
      <c r="W413" s="17" t="n">
        <v>198</v>
      </c>
      <c r="X413" s="18" t="s">
        <v>1267</v>
      </c>
      <c r="Y413" s="16"/>
      <c r="Z413" s="0" t="n">
        <v>41.6</v>
      </c>
      <c r="AA413" s="0" t="n">
        <v>42.7</v>
      </c>
      <c r="AB413" s="0" t="n">
        <v>58.5</v>
      </c>
      <c r="AC413" s="2" t="n">
        <v>0.291316526610644</v>
      </c>
      <c r="AD413" s="2" t="n">
        <v>0.299019607843137</v>
      </c>
      <c r="AE413" s="0" t="n">
        <v>170</v>
      </c>
      <c r="AF413" s="0" t="n">
        <v>174</v>
      </c>
      <c r="AG413" s="0" t="n">
        <v>198</v>
      </c>
      <c r="AH413" s="0" t="n">
        <v>71</v>
      </c>
      <c r="AI413" s="0" t="n">
        <v>4</v>
      </c>
      <c r="AJ413" s="0" t="n">
        <v>-15</v>
      </c>
      <c r="AK413" s="19" t="n">
        <v>165.068582821862</v>
      </c>
      <c r="AL413" s="16" t="n">
        <v>0.129368122468834</v>
      </c>
      <c r="AM413" s="17" t="n">
        <v>170</v>
      </c>
      <c r="AN413" s="17" t="n">
        <v>174</v>
      </c>
      <c r="AO413" s="17" t="n">
        <v>198</v>
      </c>
      <c r="AP413" s="18" t="s">
        <v>1268</v>
      </c>
      <c r="AQ413" s="16"/>
    </row>
    <row r="414" customFormat="false" ht="13.5" hidden="false" customHeight="false" outlineLevel="0" collapsed="false">
      <c r="A414" s="0" t="n">
        <v>412</v>
      </c>
      <c r="B414" s="1" t="s">
        <v>1253</v>
      </c>
      <c r="C414" s="1" t="s">
        <v>1269</v>
      </c>
      <c r="E414" s="0" t="n">
        <v>208</v>
      </c>
      <c r="F414" s="0" t="n">
        <v>203</v>
      </c>
      <c r="G414" s="0" t="n">
        <v>223</v>
      </c>
      <c r="H414" s="0" t="n">
        <v>59.4</v>
      </c>
      <c r="I414" s="0" t="n">
        <v>60.8</v>
      </c>
      <c r="J414" s="0" t="n">
        <v>77.5</v>
      </c>
      <c r="K414" s="2" t="n">
        <v>0.300455235204856</v>
      </c>
      <c r="L414" s="2" t="n">
        <v>0.308160162189559</v>
      </c>
      <c r="M414" s="0" t="n">
        <v>204</v>
      </c>
      <c r="N414" s="0" t="n">
        <v>203</v>
      </c>
      <c r="O414" s="0" t="n">
        <v>222</v>
      </c>
      <c r="P414" s="0" t="n">
        <v>82</v>
      </c>
      <c r="Q414" s="0" t="n">
        <v>5</v>
      </c>
      <c r="R414" s="0" t="n">
        <v>-11</v>
      </c>
      <c r="S414" s="3" t="n">
        <v>155.556045219583</v>
      </c>
      <c r="T414" s="16" t="n">
        <v>0.100692049779955</v>
      </c>
      <c r="U414" s="17" t="n">
        <v>204</v>
      </c>
      <c r="V414" s="17" t="n">
        <v>203</v>
      </c>
      <c r="W414" s="17" t="n">
        <v>222</v>
      </c>
      <c r="X414" s="18" t="s">
        <v>1270</v>
      </c>
      <c r="Y414" s="16"/>
      <c r="Z414" s="0" t="n">
        <v>59.3</v>
      </c>
      <c r="AA414" s="0" t="n">
        <v>61.4</v>
      </c>
      <c r="AB414" s="0" t="n">
        <v>76.6</v>
      </c>
      <c r="AC414" s="2" t="n">
        <v>0.300557526609225</v>
      </c>
      <c r="AD414" s="2" t="n">
        <v>0.311201216421693</v>
      </c>
      <c r="AE414" s="0" t="n">
        <v>203</v>
      </c>
      <c r="AF414" s="0" t="n">
        <v>205</v>
      </c>
      <c r="AG414" s="0" t="n">
        <v>222</v>
      </c>
      <c r="AH414" s="0" t="n">
        <v>83</v>
      </c>
      <c r="AI414" s="0" t="n">
        <v>3</v>
      </c>
      <c r="AJ414" s="0" t="n">
        <v>-11</v>
      </c>
      <c r="AK414" s="19" t="n">
        <v>164.744881296942</v>
      </c>
      <c r="AL414" s="16" t="n">
        <v>0.0950146187582615</v>
      </c>
      <c r="AM414" s="17" t="n">
        <v>203</v>
      </c>
      <c r="AN414" s="17" t="n">
        <v>205</v>
      </c>
      <c r="AO414" s="17" t="n">
        <v>222</v>
      </c>
      <c r="AP414" s="18" t="s">
        <v>1271</v>
      </c>
      <c r="AQ414" s="16"/>
    </row>
    <row r="415" customFormat="false" ht="13.5" hidden="false" customHeight="false" outlineLevel="0" collapsed="false">
      <c r="A415" s="0" t="n">
        <v>413</v>
      </c>
      <c r="B415" s="1" t="s">
        <v>1272</v>
      </c>
      <c r="C415" s="1" t="s">
        <v>1273</v>
      </c>
      <c r="E415" s="0" t="n">
        <v>48</v>
      </c>
      <c r="F415" s="0" t="n">
        <v>56</v>
      </c>
      <c r="G415" s="0" t="n">
        <v>90</v>
      </c>
      <c r="H415" s="0" t="n">
        <v>3.9</v>
      </c>
      <c r="I415" s="0" t="n">
        <v>3.6</v>
      </c>
      <c r="J415" s="0" t="n">
        <v>9.9</v>
      </c>
      <c r="K415" s="2" t="n">
        <v>0.224137931034483</v>
      </c>
      <c r="L415" s="2" t="n">
        <v>0.198895027624309</v>
      </c>
      <c r="M415" s="0" t="n">
        <v>40</v>
      </c>
      <c r="N415" s="0" t="n">
        <v>52</v>
      </c>
      <c r="O415" s="0" t="n">
        <v>89</v>
      </c>
      <c r="P415" s="0" t="n">
        <v>22</v>
      </c>
      <c r="Q415" s="0" t="n">
        <v>9</v>
      </c>
      <c r="R415" s="0" t="n">
        <v>-29</v>
      </c>
      <c r="S415" s="3" t="n">
        <v>162.75854060106</v>
      </c>
      <c r="T415" s="16" t="n">
        <v>0.253037107511483</v>
      </c>
      <c r="U415" s="17" t="n">
        <v>40</v>
      </c>
      <c r="V415" s="17" t="n">
        <v>52</v>
      </c>
      <c r="W415" s="17" t="n">
        <v>89</v>
      </c>
      <c r="X415" s="18" t="s">
        <v>1274</v>
      </c>
      <c r="Y415" s="16"/>
      <c r="Z415" s="0" t="n">
        <v>4</v>
      </c>
      <c r="AA415" s="0" t="n">
        <v>4</v>
      </c>
      <c r="AB415" s="0" t="n">
        <v>10.1</v>
      </c>
      <c r="AC415" s="2" t="n">
        <v>0.220994475138122</v>
      </c>
      <c r="AD415" s="2" t="n">
        <v>0.220994475138122</v>
      </c>
      <c r="AE415" s="0" t="n">
        <v>36</v>
      </c>
      <c r="AF415" s="0" t="n">
        <v>57</v>
      </c>
      <c r="AG415" s="0" t="n">
        <v>90</v>
      </c>
      <c r="AH415" s="0" t="n">
        <v>24</v>
      </c>
      <c r="AI415" s="0" t="n">
        <v>4</v>
      </c>
      <c r="AJ415" s="0" t="n">
        <v>-27</v>
      </c>
      <c r="AK415" s="19" t="n">
        <v>171.573030978519</v>
      </c>
      <c r="AL415" s="16" t="n">
        <v>0.22745573439927</v>
      </c>
      <c r="AM415" s="17" t="n">
        <v>36</v>
      </c>
      <c r="AN415" s="17" t="n">
        <v>57</v>
      </c>
      <c r="AO415" s="17" t="n">
        <v>90</v>
      </c>
      <c r="AP415" s="18" t="s">
        <v>1275</v>
      </c>
      <c r="AQ415" s="16"/>
    </row>
    <row r="416" customFormat="false" ht="13.5" hidden="false" customHeight="false" outlineLevel="0" collapsed="false">
      <c r="A416" s="0" t="n">
        <v>414</v>
      </c>
      <c r="B416" s="1" t="s">
        <v>1272</v>
      </c>
      <c r="C416" s="1" t="s">
        <v>1276</v>
      </c>
      <c r="E416" s="0" t="n">
        <v>60</v>
      </c>
      <c r="F416" s="0" t="n">
        <v>62</v>
      </c>
      <c r="G416" s="0" t="n">
        <v>108</v>
      </c>
      <c r="H416" s="0" t="n">
        <v>5.7</v>
      </c>
      <c r="I416" s="0" t="n">
        <v>5.1</v>
      </c>
      <c r="J416" s="0" t="n">
        <v>14.8</v>
      </c>
      <c r="K416" s="2" t="n">
        <v>0.22265625</v>
      </c>
      <c r="L416" s="2" t="n">
        <v>0.192452830188679</v>
      </c>
      <c r="M416" s="0" t="n">
        <v>51</v>
      </c>
      <c r="N416" s="0" t="n">
        <v>61</v>
      </c>
      <c r="O416" s="0" t="n">
        <v>108</v>
      </c>
      <c r="P416" s="0" t="n">
        <v>27</v>
      </c>
      <c r="Q416" s="0" t="n">
        <v>12</v>
      </c>
      <c r="R416" s="0" t="n">
        <v>-34</v>
      </c>
      <c r="S416" s="3" t="n">
        <v>160.559965171824</v>
      </c>
      <c r="T416" s="16" t="n">
        <v>0.300462606288666</v>
      </c>
      <c r="U416" s="17" t="n">
        <v>51</v>
      </c>
      <c r="V416" s="17" t="n">
        <v>61</v>
      </c>
      <c r="W416" s="17" t="n">
        <v>108</v>
      </c>
      <c r="X416" s="18" t="s">
        <v>1277</v>
      </c>
      <c r="Y416" s="16"/>
      <c r="Z416" s="0" t="n">
        <v>5.9</v>
      </c>
      <c r="AA416" s="0" t="n">
        <v>5.6</v>
      </c>
      <c r="AB416" s="0" t="n">
        <v>15</v>
      </c>
      <c r="AC416" s="2" t="n">
        <v>0.222641509433962</v>
      </c>
      <c r="AD416" s="2" t="n">
        <v>0.211320754716981</v>
      </c>
      <c r="AE416" s="0" t="n">
        <v>49</v>
      </c>
      <c r="AF416" s="0" t="n">
        <v>66</v>
      </c>
      <c r="AG416" s="0" t="n">
        <v>109</v>
      </c>
      <c r="AH416" s="0" t="n">
        <v>28</v>
      </c>
      <c r="AI416" s="0" t="n">
        <v>8</v>
      </c>
      <c r="AJ416" s="0" t="n">
        <v>-33</v>
      </c>
      <c r="AK416" s="19" t="n">
        <v>166.373005140108</v>
      </c>
      <c r="AL416" s="16" t="n">
        <v>0.282965447439161</v>
      </c>
      <c r="AM416" s="17" t="n">
        <v>49</v>
      </c>
      <c r="AN416" s="17" t="n">
        <v>66</v>
      </c>
      <c r="AO416" s="17" t="n">
        <v>109</v>
      </c>
      <c r="AP416" s="18" t="s">
        <v>1278</v>
      </c>
      <c r="AQ416" s="16"/>
    </row>
    <row r="417" customFormat="false" ht="13.5" hidden="false" customHeight="false" outlineLevel="0" collapsed="false">
      <c r="A417" s="0" t="n">
        <v>415</v>
      </c>
      <c r="B417" s="1" t="s">
        <v>1272</v>
      </c>
      <c r="C417" s="1" t="s">
        <v>1279</v>
      </c>
      <c r="E417" s="0" t="n">
        <v>84</v>
      </c>
      <c r="F417" s="0" t="n">
        <v>79</v>
      </c>
      <c r="G417" s="0" t="n">
        <v>155</v>
      </c>
      <c r="H417" s="0" t="n">
        <v>11.5</v>
      </c>
      <c r="I417" s="0" t="n">
        <v>9.8</v>
      </c>
      <c r="J417" s="0" t="n">
        <v>32.2</v>
      </c>
      <c r="K417" s="2" t="n">
        <v>0.214953271028037</v>
      </c>
      <c r="L417" s="2" t="n">
        <v>0.180147058823529</v>
      </c>
      <c r="M417" s="0" t="n">
        <v>70</v>
      </c>
      <c r="N417" s="0" t="n">
        <v>83</v>
      </c>
      <c r="O417" s="0" t="n">
        <v>155</v>
      </c>
      <c r="P417" s="0" t="n">
        <v>37</v>
      </c>
      <c r="Q417" s="0" t="n">
        <v>20</v>
      </c>
      <c r="R417" s="0" t="n">
        <v>-49</v>
      </c>
      <c r="S417" s="3" t="n">
        <v>157.796521467943</v>
      </c>
      <c r="T417" s="16" t="n">
        <v>0.441037287413308</v>
      </c>
      <c r="U417" s="17" t="n">
        <v>70</v>
      </c>
      <c r="V417" s="17" t="n">
        <v>83</v>
      </c>
      <c r="W417" s="17" t="n">
        <v>155</v>
      </c>
      <c r="X417" s="18" t="s">
        <v>1280</v>
      </c>
      <c r="Y417" s="16"/>
      <c r="Z417" s="0" t="n">
        <v>11.5</v>
      </c>
      <c r="AA417" s="0" t="n">
        <v>10.8</v>
      </c>
      <c r="AB417" s="0" t="n">
        <v>32.1</v>
      </c>
      <c r="AC417" s="2" t="n">
        <v>0.211397058823529</v>
      </c>
      <c r="AD417" s="2" t="n">
        <v>0.198529411764706</v>
      </c>
      <c r="AE417" s="0" t="n">
        <v>61</v>
      </c>
      <c r="AF417" s="0" t="n">
        <v>91</v>
      </c>
      <c r="AG417" s="0" t="n">
        <v>155</v>
      </c>
      <c r="AH417" s="0" t="n">
        <v>39</v>
      </c>
      <c r="AI417" s="0" t="n">
        <v>11</v>
      </c>
      <c r="AJ417" s="0" t="n">
        <v>-46</v>
      </c>
      <c r="AK417" s="19" t="n">
        <v>166.551384948313</v>
      </c>
      <c r="AL417" s="16" t="n">
        <v>0.394141119679516</v>
      </c>
      <c r="AM417" s="17" t="n">
        <v>61</v>
      </c>
      <c r="AN417" s="17" t="n">
        <v>91</v>
      </c>
      <c r="AO417" s="17" t="n">
        <v>155</v>
      </c>
      <c r="AP417" s="18" t="s">
        <v>1281</v>
      </c>
      <c r="AQ417" s="16"/>
    </row>
    <row r="418" customFormat="false" ht="13.5" hidden="false" customHeight="false" outlineLevel="0" collapsed="false">
      <c r="A418" s="0" t="n">
        <v>416</v>
      </c>
      <c r="B418" s="1" t="s">
        <v>1272</v>
      </c>
      <c r="C418" s="1" t="s">
        <v>1282</v>
      </c>
      <c r="E418" s="0" t="n">
        <v>108</v>
      </c>
      <c r="F418" s="0" t="n">
        <v>108</v>
      </c>
      <c r="G418" s="0" t="n">
        <v>179</v>
      </c>
      <c r="H418" s="0" t="n">
        <v>18.6</v>
      </c>
      <c r="I418" s="0" t="n">
        <v>17</v>
      </c>
      <c r="J418" s="0" t="n">
        <v>44.6</v>
      </c>
      <c r="K418" s="2" t="n">
        <v>0.231920199501247</v>
      </c>
      <c r="L418" s="2" t="n">
        <v>0.20910209102091</v>
      </c>
      <c r="M418" s="0" t="n">
        <v>97</v>
      </c>
      <c r="N418" s="0" t="n">
        <v>110</v>
      </c>
      <c r="O418" s="0" t="n">
        <v>178</v>
      </c>
      <c r="P418" s="0" t="n">
        <v>48</v>
      </c>
      <c r="Q418" s="0" t="n">
        <v>16</v>
      </c>
      <c r="R418" s="0" t="n">
        <v>-45</v>
      </c>
      <c r="S418" s="3" t="n">
        <v>160.42687416959</v>
      </c>
      <c r="T418" s="16" t="n">
        <v>0.397998464541985</v>
      </c>
      <c r="U418" s="17" t="n">
        <v>97</v>
      </c>
      <c r="V418" s="17" t="n">
        <v>110</v>
      </c>
      <c r="W418" s="17" t="n">
        <v>178</v>
      </c>
      <c r="X418" s="18" t="s">
        <v>1283</v>
      </c>
      <c r="Y418" s="16"/>
      <c r="Z418" s="0" t="n">
        <v>18.7</v>
      </c>
      <c r="AA418" s="0" t="n">
        <v>18.4</v>
      </c>
      <c r="AB418" s="0" t="n">
        <v>44.2</v>
      </c>
      <c r="AC418" s="2" t="n">
        <v>0.230012300123001</v>
      </c>
      <c r="AD418" s="2" t="n">
        <v>0.226322263222632</v>
      </c>
      <c r="AE418" s="0" t="n">
        <v>90</v>
      </c>
      <c r="AF418" s="0" t="n">
        <v>118</v>
      </c>
      <c r="AG418" s="0" t="n">
        <v>178</v>
      </c>
      <c r="AH418" s="0" t="n">
        <v>50</v>
      </c>
      <c r="AI418" s="0" t="n">
        <v>8</v>
      </c>
      <c r="AJ418" s="0" t="n">
        <v>-42</v>
      </c>
      <c r="AK418" s="19" t="n">
        <v>169.215702132437</v>
      </c>
      <c r="AL418" s="16" t="n">
        <v>0.356292638773866</v>
      </c>
      <c r="AM418" s="17" t="n">
        <v>90</v>
      </c>
      <c r="AN418" s="17" t="n">
        <v>118</v>
      </c>
      <c r="AO418" s="17" t="n">
        <v>178</v>
      </c>
      <c r="AP418" s="18" t="s">
        <v>1284</v>
      </c>
      <c r="AQ418" s="16"/>
    </row>
    <row r="419" customFormat="false" ht="13.5" hidden="false" customHeight="false" outlineLevel="0" collapsed="false">
      <c r="A419" s="0" t="n">
        <v>417</v>
      </c>
      <c r="B419" s="1" t="s">
        <v>1272</v>
      </c>
      <c r="C419" s="1" t="s">
        <v>1285</v>
      </c>
      <c r="E419" s="0" t="n">
        <v>136</v>
      </c>
      <c r="F419" s="0" t="n">
        <v>135</v>
      </c>
      <c r="G419" s="0" t="n">
        <v>199</v>
      </c>
      <c r="H419" s="0" t="n">
        <v>27.9</v>
      </c>
      <c r="I419" s="0" t="n">
        <v>26.7</v>
      </c>
      <c r="J419" s="0" t="n">
        <v>57.2</v>
      </c>
      <c r="K419" s="2" t="n">
        <v>0.249552772808587</v>
      </c>
      <c r="L419" s="2" t="n">
        <v>0.235657546337158</v>
      </c>
      <c r="M419" s="0" t="n">
        <v>126</v>
      </c>
      <c r="N419" s="0" t="n">
        <v>138</v>
      </c>
      <c r="O419" s="0" t="n">
        <v>198</v>
      </c>
      <c r="P419" s="0" t="n">
        <v>59</v>
      </c>
      <c r="Q419" s="0" t="n">
        <v>12</v>
      </c>
      <c r="R419" s="0" t="n">
        <v>-39</v>
      </c>
      <c r="S419" s="3" t="n">
        <v>162.897271030948</v>
      </c>
      <c r="T419" s="16" t="n">
        <v>0.340036762718386</v>
      </c>
      <c r="U419" s="17" t="n">
        <v>126</v>
      </c>
      <c r="V419" s="17" t="n">
        <v>138</v>
      </c>
      <c r="W419" s="17" t="n">
        <v>198</v>
      </c>
      <c r="X419" s="18" t="s">
        <v>1286</v>
      </c>
      <c r="Y419" s="16"/>
      <c r="Z419" s="0" t="n">
        <v>28.1</v>
      </c>
      <c r="AA419" s="0" t="n">
        <v>28.4</v>
      </c>
      <c r="AB419" s="0" t="n">
        <v>56.8</v>
      </c>
      <c r="AC419" s="2" t="n">
        <v>0.24801412180053</v>
      </c>
      <c r="AD419" s="2" t="n">
        <v>0.250661959399824</v>
      </c>
      <c r="AE419" s="0" t="n">
        <v>121</v>
      </c>
      <c r="AF419" s="0" t="n">
        <v>145</v>
      </c>
      <c r="AG419" s="0" t="n">
        <v>198</v>
      </c>
      <c r="AH419" s="0" t="n">
        <v>60</v>
      </c>
      <c r="AI419" s="0" t="n">
        <v>6</v>
      </c>
      <c r="AJ419" s="0" t="n">
        <v>-36</v>
      </c>
      <c r="AK419" s="19" t="n">
        <v>170.537677791974</v>
      </c>
      <c r="AL419" s="16" t="n">
        <v>0.304138126514911</v>
      </c>
      <c r="AM419" s="17" t="n">
        <v>121</v>
      </c>
      <c r="AN419" s="17" t="n">
        <v>145</v>
      </c>
      <c r="AO419" s="17" t="n">
        <v>198</v>
      </c>
      <c r="AP419" s="18" t="s">
        <v>1287</v>
      </c>
      <c r="AQ419" s="16"/>
    </row>
    <row r="420" customFormat="false" ht="13.5" hidden="false" customHeight="false" outlineLevel="0" collapsed="false">
      <c r="A420" s="0" t="n">
        <v>418</v>
      </c>
      <c r="B420" s="1" t="s">
        <v>1272</v>
      </c>
      <c r="C420" s="1" t="s">
        <v>1288</v>
      </c>
      <c r="E420" s="0" t="n">
        <v>161</v>
      </c>
      <c r="F420" s="0" t="n">
        <v>164</v>
      </c>
      <c r="G420" s="0" t="n">
        <v>213</v>
      </c>
      <c r="H420" s="0" t="n">
        <v>38.5</v>
      </c>
      <c r="I420" s="0" t="n">
        <v>38.6</v>
      </c>
      <c r="J420" s="0" t="n">
        <v>67.9</v>
      </c>
      <c r="K420" s="2" t="n">
        <v>0.26551724137931</v>
      </c>
      <c r="L420" s="2" t="n">
        <v>0.26510989010989</v>
      </c>
      <c r="M420" s="0" t="n">
        <v>152</v>
      </c>
      <c r="N420" s="0" t="n">
        <v>166</v>
      </c>
      <c r="O420" s="0" t="n">
        <v>212</v>
      </c>
      <c r="P420" s="0" t="n">
        <v>68</v>
      </c>
      <c r="Q420" s="0" t="n">
        <v>7</v>
      </c>
      <c r="R420" s="0" t="n">
        <v>-30</v>
      </c>
      <c r="S420" s="3" t="n">
        <v>166.865977693604</v>
      </c>
      <c r="T420" s="16" t="n">
        <v>0.256715363345823</v>
      </c>
      <c r="U420" s="17" t="n">
        <v>152</v>
      </c>
      <c r="V420" s="17" t="n">
        <v>166</v>
      </c>
      <c r="W420" s="17" t="n">
        <v>212</v>
      </c>
      <c r="X420" s="18" t="s">
        <v>1289</v>
      </c>
      <c r="Y420" s="16"/>
      <c r="Z420" s="0" t="n">
        <v>38.5</v>
      </c>
      <c r="AA420" s="0" t="n">
        <v>40</v>
      </c>
      <c r="AB420" s="0" t="n">
        <v>67.1</v>
      </c>
      <c r="AC420" s="2" t="n">
        <v>0.264423076923077</v>
      </c>
      <c r="AD420" s="2" t="n">
        <v>0.274725274725275</v>
      </c>
      <c r="AE420" s="0" t="n">
        <v>148</v>
      </c>
      <c r="AF420" s="0" t="n">
        <v>170</v>
      </c>
      <c r="AG420" s="0" t="n">
        <v>212</v>
      </c>
      <c r="AH420" s="0" t="n">
        <v>69</v>
      </c>
      <c r="AI420" s="0" t="n">
        <v>2</v>
      </c>
      <c r="AJ420" s="0" t="n">
        <v>-28</v>
      </c>
      <c r="AK420" s="19" t="n">
        <v>175.914383220025</v>
      </c>
      <c r="AL420" s="16" t="n">
        <v>0.23392781412697</v>
      </c>
      <c r="AM420" s="17" t="n">
        <v>148</v>
      </c>
      <c r="AN420" s="17" t="n">
        <v>170</v>
      </c>
      <c r="AO420" s="17" t="n">
        <v>212</v>
      </c>
      <c r="AP420" s="18" t="s">
        <v>1290</v>
      </c>
      <c r="AQ420" s="16"/>
    </row>
    <row r="421" customFormat="false" ht="13.5" hidden="false" customHeight="false" outlineLevel="0" collapsed="false">
      <c r="A421" s="0" t="n">
        <v>419</v>
      </c>
      <c r="B421" s="1" t="s">
        <v>1272</v>
      </c>
      <c r="C421" s="1" t="s">
        <v>1291</v>
      </c>
      <c r="E421" s="0" t="n">
        <v>186</v>
      </c>
      <c r="F421" s="0" t="n">
        <v>186</v>
      </c>
      <c r="G421" s="0" t="n">
        <v>216</v>
      </c>
      <c r="H421" s="0" t="n">
        <v>48.7</v>
      </c>
      <c r="I421" s="0" t="n">
        <v>49.9</v>
      </c>
      <c r="J421" s="0" t="n">
        <v>70.8</v>
      </c>
      <c r="K421" s="2" t="n">
        <v>0.287485242030697</v>
      </c>
      <c r="L421" s="2" t="n">
        <v>0.293356848912404</v>
      </c>
      <c r="M421" s="0" t="n">
        <v>180</v>
      </c>
      <c r="N421" s="0" t="n">
        <v>186</v>
      </c>
      <c r="O421" s="0" t="n">
        <v>214</v>
      </c>
      <c r="P421" s="0" t="n">
        <v>76</v>
      </c>
      <c r="Q421" s="0" t="n">
        <v>4</v>
      </c>
      <c r="R421" s="0" t="n">
        <v>-18</v>
      </c>
      <c r="S421" s="3" t="n">
        <v>167.471192290848</v>
      </c>
      <c r="T421" s="16" t="n">
        <v>0.153659074288215</v>
      </c>
      <c r="U421" s="17" t="n">
        <v>180</v>
      </c>
      <c r="V421" s="17" t="n">
        <v>186</v>
      </c>
      <c r="W421" s="17" t="n">
        <v>214</v>
      </c>
      <c r="X421" s="18" t="s">
        <v>1292</v>
      </c>
      <c r="Y421" s="16"/>
      <c r="Z421" s="0" t="n">
        <v>48.8</v>
      </c>
      <c r="AA421" s="0" t="n">
        <v>51.1</v>
      </c>
      <c r="AB421" s="0" t="n">
        <v>70.2</v>
      </c>
      <c r="AC421" s="2" t="n">
        <v>0.286890064667842</v>
      </c>
      <c r="AD421" s="2" t="n">
        <v>0.300411522633745</v>
      </c>
      <c r="AE421" s="0" t="n">
        <v>178</v>
      </c>
      <c r="AF421" s="0" t="n">
        <v>190</v>
      </c>
      <c r="AG421" s="0" t="n">
        <v>215</v>
      </c>
      <c r="AH421" s="0" t="n">
        <v>77</v>
      </c>
      <c r="AI421" s="0" t="n">
        <v>1</v>
      </c>
      <c r="AJ421" s="0" t="n">
        <v>-16</v>
      </c>
      <c r="AK421" s="19" t="n">
        <v>176.423665625003</v>
      </c>
      <c r="AL421" s="16" t="n">
        <v>0.133593496182345</v>
      </c>
      <c r="AM421" s="17" t="n">
        <v>178</v>
      </c>
      <c r="AN421" s="17" t="n">
        <v>190</v>
      </c>
      <c r="AO421" s="17" t="n">
        <v>215</v>
      </c>
      <c r="AP421" s="18" t="s">
        <v>1293</v>
      </c>
      <c r="AQ421" s="16"/>
    </row>
    <row r="422" customFormat="false" ht="13.5" hidden="false" customHeight="false" outlineLevel="0" collapsed="false">
      <c r="A422" s="0" t="n">
        <v>420</v>
      </c>
      <c r="B422" s="1" t="s">
        <v>1272</v>
      </c>
      <c r="C422" s="1" t="s">
        <v>1294</v>
      </c>
      <c r="E422" s="0" t="n">
        <v>199</v>
      </c>
      <c r="F422" s="0" t="n">
        <v>203</v>
      </c>
      <c r="G422" s="0" t="n">
        <v>222</v>
      </c>
      <c r="H422" s="0" t="n">
        <v>56.9</v>
      </c>
      <c r="I422" s="0" t="n">
        <v>59.5</v>
      </c>
      <c r="J422" s="0" t="n">
        <v>77.2</v>
      </c>
      <c r="K422" s="2" t="n">
        <v>0.293904958677686</v>
      </c>
      <c r="L422" s="2" t="n">
        <v>0.308130502330399</v>
      </c>
      <c r="M422" s="0" t="n">
        <v>195</v>
      </c>
      <c r="N422" s="0" t="n">
        <v>203</v>
      </c>
      <c r="O422" s="0" t="n">
        <v>221</v>
      </c>
      <c r="P422" s="0" t="n">
        <v>82</v>
      </c>
      <c r="Q422" s="0" t="n">
        <v>1</v>
      </c>
      <c r="R422" s="0" t="n">
        <v>-12</v>
      </c>
      <c r="S422" s="3" t="n">
        <v>175.236358309274</v>
      </c>
      <c r="T422" s="16" t="n">
        <v>0.100346621489936</v>
      </c>
      <c r="U422" s="17" t="n">
        <v>195</v>
      </c>
      <c r="V422" s="17" t="n">
        <v>203</v>
      </c>
      <c r="W422" s="17" t="n">
        <v>221</v>
      </c>
      <c r="X422" s="18" t="s">
        <v>1295</v>
      </c>
      <c r="Y422" s="16"/>
      <c r="Z422" s="0" t="n">
        <v>56.8</v>
      </c>
      <c r="AA422" s="0" t="n">
        <v>60.3</v>
      </c>
      <c r="AB422" s="0" t="n">
        <v>76</v>
      </c>
      <c r="AC422" s="2" t="n">
        <v>0.294148109787675</v>
      </c>
      <c r="AD422" s="2" t="n">
        <v>0.312273433454169</v>
      </c>
      <c r="AE422" s="0" t="n">
        <v>193</v>
      </c>
      <c r="AF422" s="0" t="n">
        <v>205</v>
      </c>
      <c r="AG422" s="0" t="n">
        <v>221</v>
      </c>
      <c r="AH422" s="0" t="n">
        <v>82</v>
      </c>
      <c r="AI422" s="0" t="n">
        <v>-1</v>
      </c>
      <c r="AJ422" s="0" t="n">
        <v>-11</v>
      </c>
      <c r="AK422" s="19" t="n">
        <v>185.194428907735</v>
      </c>
      <c r="AL422" s="16" t="n">
        <v>0.0920446751432272</v>
      </c>
      <c r="AM422" s="17" t="n">
        <v>193</v>
      </c>
      <c r="AN422" s="17" t="n">
        <v>205</v>
      </c>
      <c r="AO422" s="17" t="n">
        <v>221</v>
      </c>
      <c r="AP422" s="18" t="s">
        <v>1296</v>
      </c>
      <c r="AQ422" s="16"/>
    </row>
    <row r="423" customFormat="false" ht="13.5" hidden="false" customHeight="false" outlineLevel="0" collapsed="false">
      <c r="A423" s="0" t="n">
        <v>421</v>
      </c>
      <c r="B423" s="1" t="s">
        <v>1297</v>
      </c>
      <c r="C423" s="1" t="s">
        <v>1298</v>
      </c>
      <c r="E423" s="0" t="n">
        <v>90</v>
      </c>
      <c r="F423" s="0" t="n">
        <v>83</v>
      </c>
      <c r="G423" s="0" t="n">
        <v>161</v>
      </c>
      <c r="H423" s="0" t="n">
        <v>12.7</v>
      </c>
      <c r="I423" s="0" t="n">
        <v>10.8</v>
      </c>
      <c r="J423" s="0" t="n">
        <v>35.3</v>
      </c>
      <c r="K423" s="2" t="n">
        <v>0.215986394557823</v>
      </c>
      <c r="L423" s="2" t="n">
        <v>0.18</v>
      </c>
      <c r="M423" s="0" t="n">
        <v>75</v>
      </c>
      <c r="N423" s="0" t="n">
        <v>87</v>
      </c>
      <c r="O423" s="0" t="n">
        <v>161</v>
      </c>
      <c r="P423" s="0" t="n">
        <v>39</v>
      </c>
      <c r="Q423" s="0" t="n">
        <v>21</v>
      </c>
      <c r="R423" s="0" t="n">
        <v>-51</v>
      </c>
      <c r="S423" s="3" t="n">
        <v>157.61986494804</v>
      </c>
      <c r="T423" s="16" t="n">
        <v>0.459619407771256</v>
      </c>
      <c r="U423" s="17" t="n">
        <v>75</v>
      </c>
      <c r="V423" s="17" t="n">
        <v>87</v>
      </c>
      <c r="W423" s="17" t="n">
        <v>161</v>
      </c>
      <c r="X423" s="18" t="s">
        <v>1299</v>
      </c>
      <c r="Y423" s="16"/>
      <c r="Z423" s="0" t="n">
        <v>12.8</v>
      </c>
      <c r="AA423" s="0" t="n">
        <v>12</v>
      </c>
      <c r="AB423" s="0" t="n">
        <v>35.2</v>
      </c>
      <c r="AC423" s="2" t="n">
        <v>0.213333333333333</v>
      </c>
      <c r="AD423" s="2" t="n">
        <v>0.2</v>
      </c>
      <c r="AE423" s="0" t="n">
        <v>66</v>
      </c>
      <c r="AF423" s="0" t="n">
        <v>95</v>
      </c>
      <c r="AG423" s="0" t="n">
        <v>162</v>
      </c>
      <c r="AH423" s="0" t="n">
        <v>41</v>
      </c>
      <c r="AI423" s="0" t="n">
        <v>12</v>
      </c>
      <c r="AJ423" s="0" t="n">
        <v>-47</v>
      </c>
      <c r="AK423" s="19" t="n">
        <v>165.677280021796</v>
      </c>
      <c r="AL423" s="16" t="n">
        <v>0.404231094521163</v>
      </c>
      <c r="AM423" s="17" t="n">
        <v>66</v>
      </c>
      <c r="AN423" s="17" t="n">
        <v>95</v>
      </c>
      <c r="AO423" s="17" t="n">
        <v>162</v>
      </c>
      <c r="AP423" s="18" t="s">
        <v>1300</v>
      </c>
      <c r="AQ423" s="16"/>
    </row>
    <row r="424" customFormat="false" ht="13.5" hidden="false" customHeight="false" outlineLevel="0" collapsed="false">
      <c r="A424" s="0" t="n">
        <v>422</v>
      </c>
      <c r="B424" s="1" t="s">
        <v>1297</v>
      </c>
      <c r="C424" s="1" t="s">
        <v>1301</v>
      </c>
      <c r="E424" s="0" t="n">
        <v>119</v>
      </c>
      <c r="F424" s="0" t="n">
        <v>117</v>
      </c>
      <c r="G424" s="0" t="n">
        <v>191</v>
      </c>
      <c r="H424" s="0" t="n">
        <v>22.4</v>
      </c>
      <c r="I424" s="0" t="n">
        <v>20.6</v>
      </c>
      <c r="J424" s="0" t="n">
        <v>52</v>
      </c>
      <c r="K424" s="2" t="n">
        <v>0.235789473684211</v>
      </c>
      <c r="L424" s="2" t="n">
        <v>0.214137214137214</v>
      </c>
      <c r="M424" s="0" t="n">
        <v>108</v>
      </c>
      <c r="N424" s="0" t="n">
        <v>121</v>
      </c>
      <c r="O424" s="0" t="n">
        <v>191</v>
      </c>
      <c r="P424" s="0" t="n">
        <v>53</v>
      </c>
      <c r="Q424" s="0" t="n">
        <v>16</v>
      </c>
      <c r="R424" s="0" t="n">
        <v>-46</v>
      </c>
      <c r="S424" s="3" t="n">
        <v>160.820991974189</v>
      </c>
      <c r="T424" s="16" t="n">
        <v>0.405859855396197</v>
      </c>
      <c r="U424" s="17" t="n">
        <v>108</v>
      </c>
      <c r="V424" s="17" t="n">
        <v>121</v>
      </c>
      <c r="W424" s="17" t="n">
        <v>191</v>
      </c>
      <c r="X424" s="18" t="s">
        <v>1302</v>
      </c>
      <c r="Y424" s="16"/>
      <c r="Z424" s="0" t="n">
        <v>22.5</v>
      </c>
      <c r="AA424" s="0" t="n">
        <v>22.2</v>
      </c>
      <c r="AB424" s="0" t="n">
        <v>51.5</v>
      </c>
      <c r="AC424" s="2" t="n">
        <v>0.233887733887734</v>
      </c>
      <c r="AD424" s="2" t="n">
        <v>0.230769230769231</v>
      </c>
      <c r="AE424" s="0" t="n">
        <v>101</v>
      </c>
      <c r="AF424" s="0" t="n">
        <v>129</v>
      </c>
      <c r="AG424" s="0" t="n">
        <v>191</v>
      </c>
      <c r="AH424" s="0" t="n">
        <v>54</v>
      </c>
      <c r="AI424" s="0" t="n">
        <v>8</v>
      </c>
      <c r="AJ424" s="0" t="n">
        <v>-43</v>
      </c>
      <c r="AK424" s="19" t="n">
        <v>169.460816271372</v>
      </c>
      <c r="AL424" s="16" t="n">
        <v>0.364482128810484</v>
      </c>
      <c r="AM424" s="17" t="n">
        <v>101</v>
      </c>
      <c r="AN424" s="17" t="n">
        <v>129</v>
      </c>
      <c r="AO424" s="17" t="n">
        <v>191</v>
      </c>
      <c r="AP424" s="18" t="s">
        <v>1303</v>
      </c>
      <c r="AQ424" s="16"/>
    </row>
    <row r="425" customFormat="false" ht="13.5" hidden="false" customHeight="false" outlineLevel="0" collapsed="false">
      <c r="A425" s="0" t="n">
        <v>423</v>
      </c>
      <c r="B425" s="1" t="s">
        <v>1297</v>
      </c>
      <c r="C425" s="1" t="s">
        <v>1304</v>
      </c>
      <c r="E425" s="0" t="n">
        <v>130</v>
      </c>
      <c r="F425" s="0" t="n">
        <v>134</v>
      </c>
      <c r="G425" s="0" t="n">
        <v>201</v>
      </c>
      <c r="H425" s="0" t="n">
        <v>26.9</v>
      </c>
      <c r="I425" s="0" t="n">
        <v>25.9</v>
      </c>
      <c r="J425" s="0" t="n">
        <v>58.3</v>
      </c>
      <c r="K425" s="2" t="n">
        <v>0.242124212421242</v>
      </c>
      <c r="L425" s="2" t="n">
        <v>0.230837789661319</v>
      </c>
      <c r="M425" s="0" t="n">
        <v>119</v>
      </c>
      <c r="N425" s="0" t="n">
        <v>137</v>
      </c>
      <c r="O425" s="0" t="n">
        <v>200</v>
      </c>
      <c r="P425" s="0" t="n">
        <v>58</v>
      </c>
      <c r="Q425" s="0" t="n">
        <v>11</v>
      </c>
      <c r="R425" s="0" t="n">
        <v>-42</v>
      </c>
      <c r="S425" s="3" t="n">
        <v>165.32360686255</v>
      </c>
      <c r="T425" s="16" t="n">
        <v>0.36180488910154</v>
      </c>
      <c r="U425" s="17" t="n">
        <v>119</v>
      </c>
      <c r="V425" s="17" t="n">
        <v>137</v>
      </c>
      <c r="W425" s="17" t="n">
        <v>200</v>
      </c>
      <c r="X425" s="18" t="s">
        <v>1305</v>
      </c>
      <c r="Y425" s="16"/>
      <c r="Z425" s="0" t="n">
        <v>26.9</v>
      </c>
      <c r="AA425" s="0" t="n">
        <v>27.6</v>
      </c>
      <c r="AB425" s="0" t="n">
        <v>57.7</v>
      </c>
      <c r="AC425" s="2" t="n">
        <v>0.239750445632799</v>
      </c>
      <c r="AD425" s="2" t="n">
        <v>0.245989304812834</v>
      </c>
      <c r="AE425" s="0" t="n">
        <v>111</v>
      </c>
      <c r="AF425" s="0" t="n">
        <v>144</v>
      </c>
      <c r="AG425" s="0" t="n">
        <v>200</v>
      </c>
      <c r="AH425" s="0" t="n">
        <v>60</v>
      </c>
      <c r="AI425" s="0" t="n">
        <v>4</v>
      </c>
      <c r="AJ425" s="0" t="n">
        <v>-39</v>
      </c>
      <c r="AK425" s="19" t="n">
        <v>174.143986414571</v>
      </c>
      <c r="AL425" s="16" t="n">
        <v>0.326704929731878</v>
      </c>
      <c r="AM425" s="17" t="n">
        <v>111</v>
      </c>
      <c r="AN425" s="17" t="n">
        <v>144</v>
      </c>
      <c r="AO425" s="17" t="n">
        <v>200</v>
      </c>
      <c r="AP425" s="18" t="s">
        <v>1306</v>
      </c>
      <c r="AQ425" s="16"/>
    </row>
    <row r="426" customFormat="false" ht="13.5" hidden="false" customHeight="false" outlineLevel="0" collapsed="false">
      <c r="A426" s="0" t="n">
        <v>424</v>
      </c>
      <c r="B426" s="1" t="s">
        <v>1297</v>
      </c>
      <c r="C426" s="1" t="s">
        <v>1307</v>
      </c>
      <c r="E426" s="0" t="n">
        <v>154</v>
      </c>
      <c r="F426" s="0" t="n">
        <v>167</v>
      </c>
      <c r="G426" s="0" t="n">
        <v>211</v>
      </c>
      <c r="H426" s="0" t="n">
        <v>37.3</v>
      </c>
      <c r="I426" s="0" t="n">
        <v>38.6</v>
      </c>
      <c r="J426" s="0" t="n">
        <v>66.3</v>
      </c>
      <c r="K426" s="2" t="n">
        <v>0.262306610407876</v>
      </c>
      <c r="L426" s="2" t="n">
        <v>0.270118964310707</v>
      </c>
      <c r="M426" s="0" t="n">
        <v>145</v>
      </c>
      <c r="N426" s="0" t="n">
        <v>168</v>
      </c>
      <c r="O426" s="0" t="n">
        <v>210</v>
      </c>
      <c r="P426" s="0" t="n">
        <v>68</v>
      </c>
      <c r="Q426" s="0" t="n">
        <v>2</v>
      </c>
      <c r="R426" s="0" t="n">
        <v>-29</v>
      </c>
      <c r="S426" s="3" t="n">
        <v>176.054813770962</v>
      </c>
      <c r="T426" s="16" t="n">
        <v>0.242240697562477</v>
      </c>
      <c r="U426" s="17" t="n">
        <v>145</v>
      </c>
      <c r="V426" s="17" t="n">
        <v>168</v>
      </c>
      <c r="W426" s="17" t="n">
        <v>210</v>
      </c>
      <c r="X426" s="18" t="s">
        <v>1308</v>
      </c>
      <c r="Y426" s="16"/>
      <c r="Z426" s="0" t="n">
        <v>37.3</v>
      </c>
      <c r="AA426" s="0" t="n">
        <v>40.1</v>
      </c>
      <c r="AB426" s="0" t="n">
        <v>65.5</v>
      </c>
      <c r="AC426" s="2" t="n">
        <v>0.261021693491952</v>
      </c>
      <c r="AD426" s="2" t="n">
        <v>0.280615815255423</v>
      </c>
      <c r="AE426" s="0" t="n">
        <v>141</v>
      </c>
      <c r="AF426" s="0" t="n">
        <v>173</v>
      </c>
      <c r="AG426" s="0" t="n">
        <v>210</v>
      </c>
      <c r="AH426" s="0" t="n">
        <v>70</v>
      </c>
      <c r="AI426" s="0" t="n">
        <v>-3</v>
      </c>
      <c r="AJ426" s="0" t="n">
        <v>-27</v>
      </c>
      <c r="AK426" s="19" t="n">
        <v>186.34019174591</v>
      </c>
      <c r="AL426" s="16" t="n">
        <v>0.226384628453435</v>
      </c>
      <c r="AM426" s="17" t="n">
        <v>141</v>
      </c>
      <c r="AN426" s="17" t="n">
        <v>173</v>
      </c>
      <c r="AO426" s="17" t="n">
        <v>210</v>
      </c>
      <c r="AP426" s="18" t="s">
        <v>1309</v>
      </c>
      <c r="AQ426" s="16"/>
    </row>
    <row r="427" customFormat="false" ht="13.5" hidden="false" customHeight="false" outlineLevel="0" collapsed="false">
      <c r="A427" s="0" t="n">
        <v>425</v>
      </c>
      <c r="B427" s="1" t="s">
        <v>1297</v>
      </c>
      <c r="C427" s="1" t="s">
        <v>1310</v>
      </c>
      <c r="E427" s="0" t="n">
        <v>181</v>
      </c>
      <c r="F427" s="0" t="n">
        <v>184</v>
      </c>
      <c r="G427" s="0" t="n">
        <v>214</v>
      </c>
      <c r="H427" s="0" t="n">
        <v>46.9</v>
      </c>
      <c r="I427" s="0" t="n">
        <v>48.5</v>
      </c>
      <c r="J427" s="0" t="n">
        <v>70.2</v>
      </c>
      <c r="K427" s="2" t="n">
        <v>0.283212560386473</v>
      </c>
      <c r="L427" s="2" t="n">
        <v>0.291992775436484</v>
      </c>
      <c r="M427" s="0" t="n">
        <v>174</v>
      </c>
      <c r="N427" s="0" t="n">
        <v>185</v>
      </c>
      <c r="O427" s="0" t="n">
        <v>214</v>
      </c>
      <c r="P427" s="0" t="n">
        <v>75</v>
      </c>
      <c r="Q427" s="0" t="n">
        <v>3</v>
      </c>
      <c r="R427" s="0" t="n">
        <v>-19</v>
      </c>
      <c r="S427" s="3" t="n">
        <v>171.027373385104</v>
      </c>
      <c r="T427" s="16" t="n">
        <v>0.160294867180595</v>
      </c>
      <c r="U427" s="17" t="n">
        <v>174</v>
      </c>
      <c r="V427" s="17" t="n">
        <v>185</v>
      </c>
      <c r="W427" s="17" t="n">
        <v>214</v>
      </c>
      <c r="X427" s="18" t="s">
        <v>1311</v>
      </c>
      <c r="Y427" s="16"/>
      <c r="Z427" s="0" t="n">
        <v>47</v>
      </c>
      <c r="AA427" s="0" t="n">
        <v>49.6</v>
      </c>
      <c r="AB427" s="0" t="n">
        <v>69.5</v>
      </c>
      <c r="AC427" s="2" t="n">
        <v>0.282962071041541</v>
      </c>
      <c r="AD427" s="2" t="n">
        <v>0.298615291992776</v>
      </c>
      <c r="AE427" s="0" t="n">
        <v>172</v>
      </c>
      <c r="AF427" s="0" t="n">
        <v>188</v>
      </c>
      <c r="AG427" s="0" t="n">
        <v>214</v>
      </c>
      <c r="AH427" s="0" t="n">
        <v>76</v>
      </c>
      <c r="AI427" s="0" t="n">
        <v>0</v>
      </c>
      <c r="AJ427" s="0" t="n">
        <v>-18</v>
      </c>
      <c r="AK427" s="19" t="n">
        <v>180</v>
      </c>
      <c r="AL427" s="16" t="n">
        <v>0.15</v>
      </c>
      <c r="AM427" s="17" t="n">
        <v>172</v>
      </c>
      <c r="AN427" s="17" t="n">
        <v>188</v>
      </c>
      <c r="AO427" s="17" t="n">
        <v>214</v>
      </c>
      <c r="AP427" s="18" t="s">
        <v>1312</v>
      </c>
      <c r="AQ427" s="16"/>
    </row>
    <row r="428" customFormat="false" ht="13.5" hidden="false" customHeight="false" outlineLevel="0" collapsed="false">
      <c r="A428" s="0" t="n">
        <v>426</v>
      </c>
      <c r="B428" s="1" t="s">
        <v>1297</v>
      </c>
      <c r="C428" s="1" t="s">
        <v>1313</v>
      </c>
      <c r="E428" s="0" t="n">
        <v>203</v>
      </c>
      <c r="F428" s="0" t="n">
        <v>202</v>
      </c>
      <c r="G428" s="0" t="n">
        <v>218</v>
      </c>
      <c r="H428" s="0" t="n">
        <v>57.3</v>
      </c>
      <c r="I428" s="0" t="n">
        <v>59.4</v>
      </c>
      <c r="J428" s="0" t="n">
        <v>73.6</v>
      </c>
      <c r="K428" s="2" t="n">
        <v>0.3011035207567</v>
      </c>
      <c r="L428" s="2" t="n">
        <v>0.313291139240506</v>
      </c>
      <c r="M428" s="0" t="n">
        <v>200</v>
      </c>
      <c r="N428" s="0" t="n">
        <v>202</v>
      </c>
      <c r="O428" s="0" t="n">
        <v>216</v>
      </c>
      <c r="P428" s="0" t="n">
        <v>82</v>
      </c>
      <c r="Q428" s="0" t="n">
        <v>2</v>
      </c>
      <c r="R428" s="0" t="n">
        <v>-9</v>
      </c>
      <c r="S428" s="3" t="n">
        <v>167.471192290848</v>
      </c>
      <c r="T428" s="16" t="n">
        <v>0.0768295371441074</v>
      </c>
      <c r="U428" s="17" t="n">
        <v>200</v>
      </c>
      <c r="V428" s="17" t="n">
        <v>202</v>
      </c>
      <c r="W428" s="17" t="n">
        <v>216</v>
      </c>
      <c r="X428" s="18" t="s">
        <v>1314</v>
      </c>
      <c r="Y428" s="16"/>
      <c r="Z428" s="0" t="n">
        <v>57.2</v>
      </c>
      <c r="AA428" s="0" t="n">
        <v>60.1</v>
      </c>
      <c r="AB428" s="0" t="n">
        <v>72.3</v>
      </c>
      <c r="AC428" s="2" t="n">
        <v>0.30168776371308</v>
      </c>
      <c r="AD428" s="2" t="n">
        <v>0.316983122362869</v>
      </c>
      <c r="AE428" s="0" t="n">
        <v>199</v>
      </c>
      <c r="AF428" s="0" t="n">
        <v>204</v>
      </c>
      <c r="AG428" s="0" t="n">
        <v>216</v>
      </c>
      <c r="AH428" s="0" t="n">
        <v>82</v>
      </c>
      <c r="AI428" s="0" t="n">
        <v>1</v>
      </c>
      <c r="AJ428" s="0" t="n">
        <v>-8</v>
      </c>
      <c r="AK428" s="19" t="n">
        <v>172.874983651098</v>
      </c>
      <c r="AL428" s="16" t="n">
        <v>0.0671854812358212</v>
      </c>
      <c r="AM428" s="17" t="n">
        <v>199</v>
      </c>
      <c r="AN428" s="17" t="n">
        <v>204</v>
      </c>
      <c r="AO428" s="17" t="n">
        <v>216</v>
      </c>
      <c r="AP428" s="18" t="s">
        <v>1315</v>
      </c>
      <c r="AQ428" s="16"/>
    </row>
    <row r="429" customFormat="false" ht="13.5" hidden="false" customHeight="false" outlineLevel="0" collapsed="false">
      <c r="A429" s="0" t="n">
        <v>427</v>
      </c>
      <c r="B429" s="1" t="s">
        <v>1297</v>
      </c>
      <c r="C429" s="1" t="s">
        <v>1316</v>
      </c>
      <c r="E429" s="0" t="n">
        <v>205</v>
      </c>
      <c r="F429" s="0" t="n">
        <v>208</v>
      </c>
      <c r="G429" s="0" t="n">
        <v>209</v>
      </c>
      <c r="H429" s="0" t="n">
        <v>58.9</v>
      </c>
      <c r="I429" s="0" t="n">
        <v>62.4</v>
      </c>
      <c r="J429" s="0" t="n">
        <v>70.2</v>
      </c>
      <c r="K429" s="2" t="n">
        <v>0.30757180156658</v>
      </c>
      <c r="L429" s="2" t="n">
        <v>0.326701570680628</v>
      </c>
      <c r="M429" s="0" t="n">
        <v>203</v>
      </c>
      <c r="N429" s="0" t="n">
        <v>208</v>
      </c>
      <c r="O429" s="0" t="n">
        <v>210</v>
      </c>
      <c r="P429" s="0" t="n">
        <v>83</v>
      </c>
      <c r="Q429" s="0" t="n">
        <v>-1</v>
      </c>
      <c r="R429" s="0" t="n">
        <v>-2</v>
      </c>
      <c r="S429" s="3" t="n">
        <v>206.565051177078</v>
      </c>
      <c r="T429" s="16" t="n">
        <v>0.0186338998124982</v>
      </c>
      <c r="U429" s="17" t="n">
        <v>203</v>
      </c>
      <c r="V429" s="17" t="n">
        <v>208</v>
      </c>
      <c r="W429" s="17" t="n">
        <v>210</v>
      </c>
      <c r="X429" s="18" t="s">
        <v>1317</v>
      </c>
      <c r="Y429" s="16"/>
      <c r="Z429" s="0" t="n">
        <v>59</v>
      </c>
      <c r="AA429" s="0" t="n">
        <v>62.7</v>
      </c>
      <c r="AB429" s="0" t="n">
        <v>69.3</v>
      </c>
      <c r="AC429" s="2" t="n">
        <v>0.308900523560209</v>
      </c>
      <c r="AD429" s="2" t="n">
        <v>0.328272251308901</v>
      </c>
      <c r="AE429" s="0" t="n">
        <v>204</v>
      </c>
      <c r="AF429" s="0" t="n">
        <v>208</v>
      </c>
      <c r="AG429" s="0" t="n">
        <v>211</v>
      </c>
      <c r="AH429" s="0" t="n">
        <v>83</v>
      </c>
      <c r="AI429" s="0" t="n">
        <v>-1</v>
      </c>
      <c r="AJ429" s="0" t="n">
        <v>-2</v>
      </c>
      <c r="AK429" s="19" t="n">
        <v>206.565051177078</v>
      </c>
      <c r="AL429" s="16" t="n">
        <v>0.0186338998124982</v>
      </c>
      <c r="AM429" s="17" t="n">
        <v>204</v>
      </c>
      <c r="AN429" s="17" t="n">
        <v>208</v>
      </c>
      <c r="AO429" s="17" t="n">
        <v>211</v>
      </c>
      <c r="AP429" s="18" t="s">
        <v>1318</v>
      </c>
      <c r="AQ429" s="16"/>
    </row>
    <row r="430" customFormat="false" ht="13.5" hidden="false" customHeight="false" outlineLevel="0" collapsed="false">
      <c r="A430" s="0" t="n">
        <v>428</v>
      </c>
      <c r="B430" s="1" t="s">
        <v>1319</v>
      </c>
      <c r="C430" s="1" t="s">
        <v>1320</v>
      </c>
      <c r="E430" s="0" t="n">
        <v>44</v>
      </c>
      <c r="F430" s="0" t="n">
        <v>44</v>
      </c>
      <c r="G430" s="0" t="n">
        <v>69</v>
      </c>
      <c r="H430" s="0" t="n">
        <v>2.6</v>
      </c>
      <c r="I430" s="0" t="n">
        <v>2.4</v>
      </c>
      <c r="J430" s="0" t="n">
        <v>5.8</v>
      </c>
      <c r="K430" s="2" t="n">
        <v>0.240740740740741</v>
      </c>
      <c r="L430" s="2" t="n">
        <v>0.214285714285714</v>
      </c>
      <c r="M430" s="0" t="n">
        <v>37</v>
      </c>
      <c r="N430" s="0" t="n">
        <v>41</v>
      </c>
      <c r="O430" s="0" t="n">
        <v>68</v>
      </c>
      <c r="P430" s="0" t="n">
        <v>17</v>
      </c>
      <c r="Q430" s="0" t="n">
        <v>8</v>
      </c>
      <c r="R430" s="0" t="n">
        <v>-21</v>
      </c>
      <c r="S430" s="3" t="n">
        <v>159.145541960422</v>
      </c>
      <c r="T430" s="16" t="n">
        <v>0.187268375452035</v>
      </c>
      <c r="U430" s="17" t="n">
        <v>37</v>
      </c>
      <c r="V430" s="17" t="n">
        <v>41</v>
      </c>
      <c r="W430" s="17" t="n">
        <v>68</v>
      </c>
      <c r="X430" s="18" t="s">
        <v>1321</v>
      </c>
      <c r="Y430" s="16"/>
      <c r="Z430" s="0" t="n">
        <v>2.7</v>
      </c>
      <c r="AA430" s="0" t="n">
        <v>2.6</v>
      </c>
      <c r="AB430" s="0" t="n">
        <v>5.9</v>
      </c>
      <c r="AC430" s="2" t="n">
        <v>0.241071428571429</v>
      </c>
      <c r="AD430" s="2" t="n">
        <v>0.232142857142857</v>
      </c>
      <c r="AE430" s="0" t="n">
        <v>37</v>
      </c>
      <c r="AF430" s="0" t="n">
        <v>44</v>
      </c>
      <c r="AG430" s="0" t="n">
        <v>69</v>
      </c>
      <c r="AH430" s="0" t="n">
        <v>18</v>
      </c>
      <c r="AI430" s="0" t="n">
        <v>5</v>
      </c>
      <c r="AJ430" s="0" t="n">
        <v>-20</v>
      </c>
      <c r="AK430" s="19" t="n">
        <v>165.963756532074</v>
      </c>
      <c r="AL430" s="16" t="n">
        <v>0.171796067734069</v>
      </c>
      <c r="AM430" s="17" t="n">
        <v>37</v>
      </c>
      <c r="AN430" s="17" t="n">
        <v>44</v>
      </c>
      <c r="AO430" s="17" t="n">
        <v>69</v>
      </c>
      <c r="AP430" s="18" t="s">
        <v>1322</v>
      </c>
      <c r="AQ430" s="16"/>
    </row>
    <row r="431" customFormat="false" ht="13.5" hidden="false" customHeight="false" outlineLevel="0" collapsed="false">
      <c r="A431" s="0" t="n">
        <v>429</v>
      </c>
      <c r="B431" s="1" t="s">
        <v>1319</v>
      </c>
      <c r="C431" s="1" t="s">
        <v>1323</v>
      </c>
      <c r="E431" s="0" t="n">
        <v>57</v>
      </c>
      <c r="F431" s="0" t="n">
        <v>48</v>
      </c>
      <c r="G431" s="0" t="n">
        <v>85</v>
      </c>
      <c r="H431" s="0" t="n">
        <v>3.9</v>
      </c>
      <c r="I431" s="0" t="n">
        <v>3.3</v>
      </c>
      <c r="J431" s="0" t="n">
        <v>8.8</v>
      </c>
      <c r="K431" s="2" t="n">
        <v>0.24375</v>
      </c>
      <c r="L431" s="2" t="n">
        <v>0.197604790419162</v>
      </c>
      <c r="M431" s="0" t="n">
        <v>50</v>
      </c>
      <c r="N431" s="0" t="n">
        <v>46</v>
      </c>
      <c r="O431" s="0" t="n">
        <v>84</v>
      </c>
      <c r="P431" s="0" t="n">
        <v>21</v>
      </c>
      <c r="Q431" s="0" t="n">
        <v>14</v>
      </c>
      <c r="R431" s="0" t="n">
        <v>-27</v>
      </c>
      <c r="S431" s="3" t="n">
        <v>152.592424562182</v>
      </c>
      <c r="T431" s="16" t="n">
        <v>0.253448438762426</v>
      </c>
      <c r="U431" s="17" t="n">
        <v>50</v>
      </c>
      <c r="V431" s="17" t="n">
        <v>46</v>
      </c>
      <c r="W431" s="17" t="n">
        <v>84</v>
      </c>
      <c r="X431" s="18" t="s">
        <v>1324</v>
      </c>
      <c r="Y431" s="16"/>
      <c r="Z431" s="0" t="n">
        <v>4.1</v>
      </c>
      <c r="AA431" s="0" t="n">
        <v>3.6</v>
      </c>
      <c r="AB431" s="0" t="n">
        <v>9</v>
      </c>
      <c r="AC431" s="2" t="n">
        <v>0.245508982035928</v>
      </c>
      <c r="AD431" s="2" t="n">
        <v>0.215568862275449</v>
      </c>
      <c r="AE431" s="0" t="n">
        <v>51</v>
      </c>
      <c r="AF431" s="0" t="n">
        <v>50</v>
      </c>
      <c r="AG431" s="0" t="n">
        <v>85</v>
      </c>
      <c r="AH431" s="0" t="n">
        <v>22</v>
      </c>
      <c r="AI431" s="0" t="n">
        <v>12</v>
      </c>
      <c r="AJ431" s="0" t="n">
        <v>-26</v>
      </c>
      <c r="AK431" s="19" t="n">
        <v>155.224859431168</v>
      </c>
      <c r="AL431" s="16" t="n">
        <v>0.238630351054606</v>
      </c>
      <c r="AM431" s="17" t="n">
        <v>51</v>
      </c>
      <c r="AN431" s="17" t="n">
        <v>50</v>
      </c>
      <c r="AO431" s="17" t="n">
        <v>85</v>
      </c>
      <c r="AP431" s="18" t="s">
        <v>1325</v>
      </c>
      <c r="AQ431" s="16"/>
    </row>
    <row r="432" customFormat="false" ht="13.5" hidden="false" customHeight="false" outlineLevel="0" collapsed="false">
      <c r="A432" s="0" t="n">
        <v>430</v>
      </c>
      <c r="B432" s="1" t="s">
        <v>1319</v>
      </c>
      <c r="C432" s="1" t="s">
        <v>1326</v>
      </c>
      <c r="E432" s="0" t="n">
        <v>69</v>
      </c>
      <c r="F432" s="0" t="n">
        <v>55</v>
      </c>
      <c r="G432" s="0" t="n">
        <v>103</v>
      </c>
      <c r="H432" s="0" t="n">
        <v>5.8</v>
      </c>
      <c r="I432" s="0" t="n">
        <v>4.7</v>
      </c>
      <c r="J432" s="0" t="n">
        <v>13.4</v>
      </c>
      <c r="K432" s="2" t="n">
        <v>0.242677824267782</v>
      </c>
      <c r="L432" s="2" t="n">
        <v>0.190283400809717</v>
      </c>
      <c r="M432" s="0" t="n">
        <v>62</v>
      </c>
      <c r="N432" s="0" t="n">
        <v>54</v>
      </c>
      <c r="O432" s="0" t="n">
        <v>103</v>
      </c>
      <c r="P432" s="0" t="n">
        <v>26</v>
      </c>
      <c r="Q432" s="0" t="n">
        <v>20</v>
      </c>
      <c r="R432" s="0" t="n">
        <v>-33</v>
      </c>
      <c r="S432" s="3" t="n">
        <v>148.781597235654</v>
      </c>
      <c r="T432" s="16" t="n">
        <v>0.321563023026246</v>
      </c>
      <c r="U432" s="17" t="n">
        <v>62</v>
      </c>
      <c r="V432" s="17" t="n">
        <v>54</v>
      </c>
      <c r="W432" s="17" t="n">
        <v>103</v>
      </c>
      <c r="X432" s="18" t="s">
        <v>1327</v>
      </c>
      <c r="Y432" s="16"/>
      <c r="Z432" s="0" t="n">
        <v>5.9</v>
      </c>
      <c r="AA432" s="0" t="n">
        <v>5.2</v>
      </c>
      <c r="AB432" s="0" t="n">
        <v>13.6</v>
      </c>
      <c r="AC432" s="2" t="n">
        <v>0.238866396761134</v>
      </c>
      <c r="AD432" s="2" t="n">
        <v>0.210526315789474</v>
      </c>
      <c r="AE432" s="0" t="n">
        <v>59</v>
      </c>
      <c r="AF432" s="0" t="n">
        <v>61</v>
      </c>
      <c r="AG432" s="0" t="n">
        <v>104</v>
      </c>
      <c r="AH432" s="0" t="n">
        <v>27</v>
      </c>
      <c r="AI432" s="0" t="n">
        <v>14</v>
      </c>
      <c r="AJ432" s="0" t="n">
        <v>-31</v>
      </c>
      <c r="AK432" s="19" t="n">
        <v>155.695450734063</v>
      </c>
      <c r="AL432" s="16" t="n">
        <v>0.283455855861583</v>
      </c>
      <c r="AM432" s="17" t="n">
        <v>59</v>
      </c>
      <c r="AN432" s="17" t="n">
        <v>61</v>
      </c>
      <c r="AO432" s="17" t="n">
        <v>104</v>
      </c>
      <c r="AP432" s="18" t="s">
        <v>1328</v>
      </c>
      <c r="AQ432" s="16"/>
    </row>
    <row r="433" customFormat="false" ht="13.5" hidden="false" customHeight="false" outlineLevel="0" collapsed="false">
      <c r="A433" s="0" t="n">
        <v>431</v>
      </c>
      <c r="B433" s="1" t="s">
        <v>1319</v>
      </c>
      <c r="C433" s="1" t="s">
        <v>1329</v>
      </c>
      <c r="E433" s="0" t="n">
        <v>102</v>
      </c>
      <c r="F433" s="0" t="n">
        <v>90</v>
      </c>
      <c r="G433" s="0" t="n">
        <v>134</v>
      </c>
      <c r="H433" s="0" t="n">
        <v>12.9</v>
      </c>
      <c r="I433" s="0" t="n">
        <v>11.6</v>
      </c>
      <c r="J433" s="0" t="n">
        <v>23.8</v>
      </c>
      <c r="K433" s="2" t="n">
        <v>0.267080745341615</v>
      </c>
      <c r="L433" s="2" t="n">
        <v>0.234343434343434</v>
      </c>
      <c r="M433" s="0" t="n">
        <v>98</v>
      </c>
      <c r="N433" s="0" t="n">
        <v>90</v>
      </c>
      <c r="O433" s="0" t="n">
        <v>133</v>
      </c>
      <c r="P433" s="0" t="n">
        <v>41</v>
      </c>
      <c r="Q433" s="0" t="n">
        <v>16</v>
      </c>
      <c r="R433" s="0" t="n">
        <v>-28</v>
      </c>
      <c r="S433" s="3" t="n">
        <v>150.255118703058</v>
      </c>
      <c r="T433" s="16" t="n">
        <v>0.268741924943285</v>
      </c>
      <c r="U433" s="17" t="n">
        <v>98</v>
      </c>
      <c r="V433" s="17" t="n">
        <v>90</v>
      </c>
      <c r="W433" s="17" t="n">
        <v>133</v>
      </c>
      <c r="X433" s="18" t="s">
        <v>1330</v>
      </c>
      <c r="Y433" s="16"/>
      <c r="Z433" s="0" t="n">
        <v>13.1</v>
      </c>
      <c r="AA433" s="0" t="n">
        <v>12.4</v>
      </c>
      <c r="AB433" s="0" t="n">
        <v>24</v>
      </c>
      <c r="AC433" s="2" t="n">
        <v>0.264646464646465</v>
      </c>
      <c r="AD433" s="2" t="n">
        <v>0.250505050505051</v>
      </c>
      <c r="AE433" s="0" t="n">
        <v>95</v>
      </c>
      <c r="AF433" s="0" t="n">
        <v>95</v>
      </c>
      <c r="AG433" s="0" t="n">
        <v>134</v>
      </c>
      <c r="AH433" s="0" t="n">
        <v>42</v>
      </c>
      <c r="AI433" s="0" t="n">
        <v>11</v>
      </c>
      <c r="AJ433" s="0" t="n">
        <v>-26</v>
      </c>
      <c r="AK433" s="19" t="n">
        <v>157.06789956241</v>
      </c>
      <c r="AL433" s="16" t="n">
        <v>0.235259903558218</v>
      </c>
      <c r="AM433" s="17" t="n">
        <v>95</v>
      </c>
      <c r="AN433" s="17" t="n">
        <v>95</v>
      </c>
      <c r="AO433" s="17" t="n">
        <v>134</v>
      </c>
      <c r="AP433" s="18" t="s">
        <v>1331</v>
      </c>
      <c r="AQ433" s="16"/>
    </row>
    <row r="434" customFormat="false" ht="13.5" hidden="false" customHeight="false" outlineLevel="0" collapsed="false">
      <c r="A434" s="0" t="n">
        <v>432</v>
      </c>
      <c r="B434" s="1" t="s">
        <v>1319</v>
      </c>
      <c r="C434" s="1" t="s">
        <v>1332</v>
      </c>
      <c r="E434" s="0" t="n">
        <v>118</v>
      </c>
      <c r="F434" s="0" t="n">
        <v>101</v>
      </c>
      <c r="G434" s="0" t="n">
        <v>145</v>
      </c>
      <c r="H434" s="0" t="n">
        <v>16.7</v>
      </c>
      <c r="I434" s="0" t="n">
        <v>15.1</v>
      </c>
      <c r="J434" s="0" t="n">
        <v>28.7</v>
      </c>
      <c r="K434" s="2" t="n">
        <v>0.27603305785124</v>
      </c>
      <c r="L434" s="2" t="n">
        <v>0.245928338762215</v>
      </c>
      <c r="M434" s="0" t="n">
        <v>113</v>
      </c>
      <c r="N434" s="0" t="n">
        <v>102</v>
      </c>
      <c r="O434" s="0" t="n">
        <v>145</v>
      </c>
      <c r="P434" s="0" t="n">
        <v>46</v>
      </c>
      <c r="Q434" s="0" t="n">
        <v>17</v>
      </c>
      <c r="R434" s="0" t="n">
        <v>-26</v>
      </c>
      <c r="S434" s="3" t="n">
        <v>146.821488340607</v>
      </c>
      <c r="T434" s="16" t="n">
        <v>0.258870409450151</v>
      </c>
      <c r="U434" s="17" t="n">
        <v>113</v>
      </c>
      <c r="V434" s="17" t="n">
        <v>102</v>
      </c>
      <c r="W434" s="17" t="n">
        <v>145</v>
      </c>
      <c r="X434" s="18" t="s">
        <v>1333</v>
      </c>
      <c r="Y434" s="16"/>
      <c r="Z434" s="0" t="n">
        <v>16.8</v>
      </c>
      <c r="AA434" s="0" t="n">
        <v>15.8</v>
      </c>
      <c r="AB434" s="0" t="n">
        <v>28.8</v>
      </c>
      <c r="AC434" s="2" t="n">
        <v>0.273615635179153</v>
      </c>
      <c r="AD434" s="2" t="n">
        <v>0.257328990228013</v>
      </c>
      <c r="AE434" s="0" t="n">
        <v>111</v>
      </c>
      <c r="AF434" s="0" t="n">
        <v>106</v>
      </c>
      <c r="AG434" s="0" t="n">
        <v>146</v>
      </c>
      <c r="AH434" s="0" t="n">
        <v>47</v>
      </c>
      <c r="AI434" s="0" t="n">
        <v>13</v>
      </c>
      <c r="AJ434" s="0" t="n">
        <v>-25</v>
      </c>
      <c r="AK434" s="19" t="n">
        <v>152.525568373723</v>
      </c>
      <c r="AL434" s="16" t="n">
        <v>0.234816713393423</v>
      </c>
      <c r="AM434" s="17" t="n">
        <v>111</v>
      </c>
      <c r="AN434" s="17" t="n">
        <v>106</v>
      </c>
      <c r="AO434" s="17" t="n">
        <v>146</v>
      </c>
      <c r="AP434" s="18" t="s">
        <v>1334</v>
      </c>
      <c r="AQ434" s="16"/>
    </row>
    <row r="435" customFormat="false" ht="13.5" hidden="false" customHeight="false" outlineLevel="0" collapsed="false">
      <c r="A435" s="0" t="n">
        <v>433</v>
      </c>
      <c r="B435" s="1" t="s">
        <v>1319</v>
      </c>
      <c r="C435" s="1" t="s">
        <v>1335</v>
      </c>
      <c r="E435" s="0" t="n">
        <v>150</v>
      </c>
      <c r="F435" s="0" t="n">
        <v>136</v>
      </c>
      <c r="G435" s="0" t="n">
        <v>168</v>
      </c>
      <c r="H435" s="0" t="n">
        <v>28</v>
      </c>
      <c r="I435" s="0" t="n">
        <v>27.1</v>
      </c>
      <c r="J435" s="0" t="n">
        <v>40.7</v>
      </c>
      <c r="K435" s="2" t="n">
        <v>0.292275574112735</v>
      </c>
      <c r="L435" s="2" t="n">
        <v>0.27995867768595</v>
      </c>
      <c r="M435" s="0" t="n">
        <v>146</v>
      </c>
      <c r="N435" s="0" t="n">
        <v>138</v>
      </c>
      <c r="O435" s="0" t="n">
        <v>168</v>
      </c>
      <c r="P435" s="0" t="n">
        <v>59</v>
      </c>
      <c r="Q435" s="0" t="n">
        <v>11</v>
      </c>
      <c r="R435" s="0" t="n">
        <v>-18</v>
      </c>
      <c r="S435" s="3" t="n">
        <v>148.570434385162</v>
      </c>
      <c r="T435" s="16" t="n">
        <v>0.175791859247742</v>
      </c>
      <c r="U435" s="17" t="n">
        <v>146</v>
      </c>
      <c r="V435" s="17" t="n">
        <v>138</v>
      </c>
      <c r="W435" s="17" t="n">
        <v>168</v>
      </c>
      <c r="X435" s="18" t="s">
        <v>1336</v>
      </c>
      <c r="Y435" s="16"/>
      <c r="Z435" s="0" t="n">
        <v>28.2</v>
      </c>
      <c r="AA435" s="0" t="n">
        <v>27.9</v>
      </c>
      <c r="AB435" s="0" t="n">
        <v>40.7</v>
      </c>
      <c r="AC435" s="2" t="n">
        <v>0.291322314049587</v>
      </c>
      <c r="AD435" s="2" t="n">
        <v>0.288223140495868</v>
      </c>
      <c r="AE435" s="0" t="n">
        <v>145</v>
      </c>
      <c r="AF435" s="0" t="n">
        <v>141</v>
      </c>
      <c r="AG435" s="0" t="n">
        <v>169</v>
      </c>
      <c r="AH435" s="0" t="n">
        <v>60</v>
      </c>
      <c r="AI435" s="0" t="n">
        <v>8</v>
      </c>
      <c r="AJ435" s="0" t="n">
        <v>-17</v>
      </c>
      <c r="AK435" s="19" t="n">
        <v>154.798876354525</v>
      </c>
      <c r="AL435" s="16" t="n">
        <v>0.156569118567133</v>
      </c>
      <c r="AM435" s="17" t="n">
        <v>145</v>
      </c>
      <c r="AN435" s="17" t="n">
        <v>141</v>
      </c>
      <c r="AO435" s="17" t="n">
        <v>169</v>
      </c>
      <c r="AP435" s="18" t="s">
        <v>1337</v>
      </c>
      <c r="AQ435" s="16"/>
    </row>
    <row r="436" customFormat="false" ht="13.5" hidden="false" customHeight="false" outlineLevel="0" collapsed="false">
      <c r="A436" s="0" t="n">
        <v>434</v>
      </c>
      <c r="B436" s="1" t="s">
        <v>1338</v>
      </c>
      <c r="C436" s="1" t="s">
        <v>1339</v>
      </c>
      <c r="E436" s="0" t="n">
        <v>86</v>
      </c>
      <c r="F436" s="0" t="n">
        <v>65</v>
      </c>
      <c r="G436" s="0" t="n">
        <v>105</v>
      </c>
      <c r="H436" s="0" t="n">
        <v>7.9</v>
      </c>
      <c r="I436" s="0" t="n">
        <v>6.7</v>
      </c>
      <c r="J436" s="0" t="n">
        <v>14.2</v>
      </c>
      <c r="K436" s="2" t="n">
        <v>0.274305555555556</v>
      </c>
      <c r="L436" s="2" t="n">
        <v>0.225589225589226</v>
      </c>
      <c r="M436" s="0" t="n">
        <v>81</v>
      </c>
      <c r="N436" s="0" t="n">
        <v>66</v>
      </c>
      <c r="O436" s="0" t="n">
        <v>105</v>
      </c>
      <c r="P436" s="0" t="n">
        <v>31</v>
      </c>
      <c r="Q436" s="0" t="n">
        <v>18</v>
      </c>
      <c r="R436" s="0" t="n">
        <v>-24</v>
      </c>
      <c r="S436" s="3" t="n">
        <v>143.130102354156</v>
      </c>
      <c r="T436" s="16" t="n">
        <v>0.25</v>
      </c>
      <c r="U436" s="17" t="n">
        <v>81</v>
      </c>
      <c r="V436" s="17" t="n">
        <v>66</v>
      </c>
      <c r="W436" s="17" t="n">
        <v>105</v>
      </c>
      <c r="X436" s="18" t="s">
        <v>1340</v>
      </c>
      <c r="Y436" s="16"/>
      <c r="Z436" s="0" t="n">
        <v>8.1</v>
      </c>
      <c r="AA436" s="0" t="n">
        <v>7.2</v>
      </c>
      <c r="AB436" s="0" t="n">
        <v>14.4</v>
      </c>
      <c r="AC436" s="2" t="n">
        <v>0.272727272727273</v>
      </c>
      <c r="AD436" s="2" t="n">
        <v>0.242424242424242</v>
      </c>
      <c r="AE436" s="0" t="n">
        <v>80</v>
      </c>
      <c r="AF436" s="0" t="n">
        <v>71</v>
      </c>
      <c r="AG436" s="0" t="n">
        <v>106</v>
      </c>
      <c r="AH436" s="0" t="n">
        <v>32</v>
      </c>
      <c r="AI436" s="0" t="n">
        <v>15</v>
      </c>
      <c r="AJ436" s="0" t="n">
        <v>-23</v>
      </c>
      <c r="AK436" s="19" t="n">
        <v>146.888658039628</v>
      </c>
      <c r="AL436" s="16" t="n">
        <v>0.2288255036291</v>
      </c>
      <c r="AM436" s="17" t="n">
        <v>80</v>
      </c>
      <c r="AN436" s="17" t="n">
        <v>71</v>
      </c>
      <c r="AO436" s="17" t="n">
        <v>106</v>
      </c>
      <c r="AP436" s="18" t="s">
        <v>1341</v>
      </c>
      <c r="AQ436" s="16"/>
    </row>
    <row r="437" customFormat="false" ht="13.5" hidden="false" customHeight="false" outlineLevel="0" collapsed="false">
      <c r="A437" s="0" t="n">
        <v>435</v>
      </c>
      <c r="B437" s="1" t="s">
        <v>1338</v>
      </c>
      <c r="C437" s="1" t="s">
        <v>1342</v>
      </c>
      <c r="E437" s="0" t="n">
        <v>100</v>
      </c>
      <c r="F437" s="0" t="n">
        <v>77</v>
      </c>
      <c r="G437" s="0" t="n">
        <v>114</v>
      </c>
      <c r="H437" s="0" t="n">
        <v>10.5</v>
      </c>
      <c r="I437" s="0" t="n">
        <v>8.9</v>
      </c>
      <c r="J437" s="0" t="n">
        <v>16.9</v>
      </c>
      <c r="K437" s="2" t="n">
        <v>0.289256198347108</v>
      </c>
      <c r="L437" s="2" t="n">
        <v>0.23989218328841</v>
      </c>
      <c r="M437" s="0" t="n">
        <v>97</v>
      </c>
      <c r="N437" s="0" t="n">
        <v>76</v>
      </c>
      <c r="O437" s="0" t="n">
        <v>113</v>
      </c>
      <c r="P437" s="0" t="n">
        <v>36</v>
      </c>
      <c r="Q437" s="0" t="n">
        <v>20</v>
      </c>
      <c r="R437" s="0" t="n">
        <v>-22</v>
      </c>
      <c r="S437" s="3" t="n">
        <v>137.726310993906</v>
      </c>
      <c r="T437" s="16" t="n">
        <v>0.247767812455308</v>
      </c>
      <c r="U437" s="17" t="n">
        <v>97</v>
      </c>
      <c r="V437" s="17" t="n">
        <v>76</v>
      </c>
      <c r="W437" s="17" t="n">
        <v>113</v>
      </c>
      <c r="X437" s="18" t="s">
        <v>1343</v>
      </c>
      <c r="Y437" s="16"/>
      <c r="Z437" s="0" t="n">
        <v>10.6</v>
      </c>
      <c r="AA437" s="0" t="n">
        <v>9.4</v>
      </c>
      <c r="AB437" s="0" t="n">
        <v>17.1</v>
      </c>
      <c r="AC437" s="2" t="n">
        <v>0.285714285714286</v>
      </c>
      <c r="AD437" s="2" t="n">
        <v>0.253369272237197</v>
      </c>
      <c r="AE437" s="0" t="n">
        <v>95</v>
      </c>
      <c r="AF437" s="0" t="n">
        <v>80</v>
      </c>
      <c r="AG437" s="0" t="n">
        <v>115</v>
      </c>
      <c r="AH437" s="0" t="n">
        <v>37</v>
      </c>
      <c r="AI437" s="0" t="n">
        <v>16</v>
      </c>
      <c r="AJ437" s="0" t="n">
        <v>-21</v>
      </c>
      <c r="AK437" s="19" t="n">
        <v>142.696051722017</v>
      </c>
      <c r="AL437" s="16" t="n">
        <v>0.220006313040735</v>
      </c>
      <c r="AM437" s="17" t="n">
        <v>95</v>
      </c>
      <c r="AN437" s="17" t="n">
        <v>80</v>
      </c>
      <c r="AO437" s="17" t="n">
        <v>115</v>
      </c>
      <c r="AP437" s="18" t="s">
        <v>1344</v>
      </c>
      <c r="AQ437" s="16"/>
    </row>
    <row r="438" customFormat="false" ht="13.5" hidden="false" customHeight="false" outlineLevel="0" collapsed="false">
      <c r="A438" s="0" t="n">
        <v>436</v>
      </c>
      <c r="B438" s="1" t="s">
        <v>1338</v>
      </c>
      <c r="C438" s="1" t="s">
        <v>1345</v>
      </c>
      <c r="E438" s="0" t="n">
        <v>129</v>
      </c>
      <c r="F438" s="0" t="n">
        <v>103</v>
      </c>
      <c r="G438" s="0" t="n">
        <v>147</v>
      </c>
      <c r="H438" s="0" t="n">
        <v>18.8</v>
      </c>
      <c r="I438" s="0" t="n">
        <v>16.6</v>
      </c>
      <c r="J438" s="0" t="n">
        <v>29.9</v>
      </c>
      <c r="K438" s="2" t="n">
        <v>0.287901990811639</v>
      </c>
      <c r="L438" s="2" t="n">
        <v>0.25</v>
      </c>
      <c r="M438" s="0" t="n">
        <v>125</v>
      </c>
      <c r="N438" s="0" t="n">
        <v>105</v>
      </c>
      <c r="O438" s="0" t="n">
        <v>147</v>
      </c>
      <c r="P438" s="0" t="n">
        <v>48</v>
      </c>
      <c r="Q438" s="0" t="n">
        <v>20</v>
      </c>
      <c r="R438" s="0" t="n">
        <v>-24</v>
      </c>
      <c r="S438" s="3" t="n">
        <v>140.194428907735</v>
      </c>
      <c r="T438" s="16" t="n">
        <v>0.260341655863555</v>
      </c>
      <c r="U438" s="17" t="n">
        <v>125</v>
      </c>
      <c r="V438" s="17" t="n">
        <v>105</v>
      </c>
      <c r="W438" s="17" t="n">
        <v>147</v>
      </c>
      <c r="X438" s="18" t="s">
        <v>1346</v>
      </c>
      <c r="Y438" s="16"/>
      <c r="Z438" s="0" t="n">
        <v>18.9</v>
      </c>
      <c r="AA438" s="0" t="n">
        <v>17.5</v>
      </c>
      <c r="AB438" s="0" t="n">
        <v>30</v>
      </c>
      <c r="AC438" s="2" t="n">
        <v>0.284638554216867</v>
      </c>
      <c r="AD438" s="2" t="n">
        <v>0.26355421686747</v>
      </c>
      <c r="AE438" s="0" t="n">
        <v>122</v>
      </c>
      <c r="AF438" s="0" t="n">
        <v>110</v>
      </c>
      <c r="AG438" s="0" t="n">
        <v>148</v>
      </c>
      <c r="AH438" s="0" t="n">
        <v>49</v>
      </c>
      <c r="AI438" s="0" t="n">
        <v>15</v>
      </c>
      <c r="AJ438" s="0" t="n">
        <v>-23</v>
      </c>
      <c r="AK438" s="19" t="n">
        <v>146.888658039628</v>
      </c>
      <c r="AL438" s="16" t="n">
        <v>0.2288255036291</v>
      </c>
      <c r="AM438" s="17" t="n">
        <v>122</v>
      </c>
      <c r="AN438" s="17" t="n">
        <v>110</v>
      </c>
      <c r="AO438" s="17" t="n">
        <v>148</v>
      </c>
      <c r="AP438" s="18" t="s">
        <v>1347</v>
      </c>
      <c r="AQ438" s="16"/>
    </row>
    <row r="439" customFormat="false" ht="13.5" hidden="false" customHeight="false" outlineLevel="0" collapsed="false">
      <c r="A439" s="0" t="n">
        <v>437</v>
      </c>
      <c r="B439" s="1" t="s">
        <v>1338</v>
      </c>
      <c r="C439" s="1" t="s">
        <v>1348</v>
      </c>
      <c r="E439" s="0" t="n">
        <v>145</v>
      </c>
      <c r="F439" s="0" t="n">
        <v>123</v>
      </c>
      <c r="G439" s="0" t="n">
        <v>164</v>
      </c>
      <c r="H439" s="0" t="n">
        <v>25.1</v>
      </c>
      <c r="I439" s="0" t="n">
        <v>23</v>
      </c>
      <c r="J439" s="0" t="n">
        <v>38</v>
      </c>
      <c r="K439" s="2" t="n">
        <v>0.291521486643438</v>
      </c>
      <c r="L439" s="2" t="n">
        <v>0.264672036823936</v>
      </c>
      <c r="M439" s="0" t="n">
        <v>142</v>
      </c>
      <c r="N439" s="0" t="n">
        <v>125</v>
      </c>
      <c r="O439" s="0" t="n">
        <v>163</v>
      </c>
      <c r="P439" s="0" t="n">
        <v>55</v>
      </c>
      <c r="Q439" s="0" t="n">
        <v>17</v>
      </c>
      <c r="R439" s="0" t="n">
        <v>-22</v>
      </c>
      <c r="S439" s="3" t="n">
        <v>142.305759533311</v>
      </c>
      <c r="T439" s="16" t="n">
        <v>0.231690646240964</v>
      </c>
      <c r="U439" s="17" t="n">
        <v>142</v>
      </c>
      <c r="V439" s="17" t="n">
        <v>125</v>
      </c>
      <c r="W439" s="17" t="n">
        <v>163</v>
      </c>
      <c r="X439" s="18" t="s">
        <v>1349</v>
      </c>
      <c r="Y439" s="16"/>
      <c r="Z439" s="0" t="n">
        <v>25.1</v>
      </c>
      <c r="AA439" s="0" t="n">
        <v>23.9</v>
      </c>
      <c r="AB439" s="0" t="n">
        <v>37.9</v>
      </c>
      <c r="AC439" s="2" t="n">
        <v>0.288837744533947</v>
      </c>
      <c r="AD439" s="2" t="n">
        <v>0.275028768699655</v>
      </c>
      <c r="AE439" s="0" t="n">
        <v>139</v>
      </c>
      <c r="AF439" s="0" t="n">
        <v>129</v>
      </c>
      <c r="AG439" s="0" t="n">
        <v>164</v>
      </c>
      <c r="AH439" s="0" t="n">
        <v>56</v>
      </c>
      <c r="AI439" s="0" t="n">
        <v>13</v>
      </c>
      <c r="AJ439" s="0" t="n">
        <v>-21</v>
      </c>
      <c r="AK439" s="19" t="n">
        <v>148.240519915187</v>
      </c>
      <c r="AL439" s="16" t="n">
        <v>0.205818150587141</v>
      </c>
      <c r="AM439" s="17" t="n">
        <v>139</v>
      </c>
      <c r="AN439" s="17" t="n">
        <v>129</v>
      </c>
      <c r="AO439" s="17" t="n">
        <v>164</v>
      </c>
      <c r="AP439" s="18" t="s">
        <v>1350</v>
      </c>
      <c r="AQ439" s="16"/>
    </row>
    <row r="440" customFormat="false" ht="13.5" hidden="false" customHeight="false" outlineLevel="0" collapsed="false">
      <c r="A440" s="0" t="n">
        <v>438</v>
      </c>
      <c r="B440" s="1" t="s">
        <v>1338</v>
      </c>
      <c r="C440" s="1" t="s">
        <v>1351</v>
      </c>
      <c r="E440" s="0" t="n">
        <v>170</v>
      </c>
      <c r="F440" s="0" t="n">
        <v>146</v>
      </c>
      <c r="G440" s="0" t="n">
        <v>175</v>
      </c>
      <c r="H440" s="0" t="n">
        <v>34.4</v>
      </c>
      <c r="I440" s="0" t="n">
        <v>32.4</v>
      </c>
      <c r="J440" s="0" t="n">
        <v>45</v>
      </c>
      <c r="K440" s="2" t="n">
        <v>0.307692307692308</v>
      </c>
      <c r="L440" s="2" t="n">
        <v>0.289027653880464</v>
      </c>
      <c r="M440" s="0" t="n">
        <v>168</v>
      </c>
      <c r="N440" s="0" t="n">
        <v>147</v>
      </c>
      <c r="O440" s="0" t="n">
        <v>175</v>
      </c>
      <c r="P440" s="0" t="n">
        <v>64</v>
      </c>
      <c r="Q440" s="0" t="n">
        <v>15</v>
      </c>
      <c r="R440" s="0" t="n">
        <v>-14</v>
      </c>
      <c r="S440" s="3" t="n">
        <v>133.025065989118</v>
      </c>
      <c r="T440" s="16" t="n">
        <v>0.170985704405693</v>
      </c>
      <c r="U440" s="17" t="n">
        <v>168</v>
      </c>
      <c r="V440" s="17" t="n">
        <v>147</v>
      </c>
      <c r="W440" s="17" t="n">
        <v>175</v>
      </c>
      <c r="X440" s="18" t="s">
        <v>1352</v>
      </c>
      <c r="Y440" s="16"/>
      <c r="Z440" s="0" t="n">
        <v>34.3</v>
      </c>
      <c r="AA440" s="0" t="n">
        <v>33.1</v>
      </c>
      <c r="AB440" s="0" t="n">
        <v>44.7</v>
      </c>
      <c r="AC440" s="2" t="n">
        <v>0.305976806422837</v>
      </c>
      <c r="AD440" s="2" t="n">
        <v>0.295272078501338</v>
      </c>
      <c r="AE440" s="0" t="n">
        <v>166</v>
      </c>
      <c r="AF440" s="0" t="n">
        <v>150</v>
      </c>
      <c r="AG440" s="0" t="n">
        <v>175</v>
      </c>
      <c r="AH440" s="0" t="n">
        <v>64</v>
      </c>
      <c r="AI440" s="0" t="n">
        <v>12</v>
      </c>
      <c r="AJ440" s="0" t="n">
        <v>-13</v>
      </c>
      <c r="AK440" s="19" t="n">
        <v>137.290610042639</v>
      </c>
      <c r="AL440" s="16" t="n">
        <v>0.147431716774618</v>
      </c>
      <c r="AM440" s="17" t="n">
        <v>166</v>
      </c>
      <c r="AN440" s="17" t="n">
        <v>150</v>
      </c>
      <c r="AO440" s="17" t="n">
        <v>175</v>
      </c>
      <c r="AP440" s="18" t="s">
        <v>1353</v>
      </c>
      <c r="AQ440" s="16"/>
    </row>
    <row r="441" customFormat="false" ht="13.5" hidden="false" customHeight="false" outlineLevel="0" collapsed="false">
      <c r="A441" s="0" t="n">
        <v>439</v>
      </c>
      <c r="B441" s="1" t="s">
        <v>1338</v>
      </c>
      <c r="C441" s="1" t="s">
        <v>1354</v>
      </c>
      <c r="E441" s="0" t="n">
        <v>193</v>
      </c>
      <c r="F441" s="0" t="n">
        <v>176</v>
      </c>
      <c r="G441" s="0" t="n">
        <v>186</v>
      </c>
      <c r="H441" s="0" t="n">
        <v>45.9</v>
      </c>
      <c r="I441" s="0" t="n">
        <v>45.9</v>
      </c>
      <c r="J441" s="0" t="n">
        <v>52.6</v>
      </c>
      <c r="K441" s="2" t="n">
        <v>0.31786703601108</v>
      </c>
      <c r="L441" s="2" t="n">
        <v>0.318971507991661</v>
      </c>
      <c r="M441" s="0" t="n">
        <v>191</v>
      </c>
      <c r="N441" s="0" t="n">
        <v>177</v>
      </c>
      <c r="O441" s="0" t="n">
        <v>185</v>
      </c>
      <c r="P441" s="0" t="n">
        <v>73</v>
      </c>
      <c r="Q441" s="0" t="n">
        <v>8</v>
      </c>
      <c r="R441" s="0" t="n">
        <v>-3</v>
      </c>
      <c r="S441" s="3" t="n">
        <v>110.556045219583</v>
      </c>
      <c r="T441" s="16" t="n">
        <v>0.0712000312109794</v>
      </c>
      <c r="U441" s="17" t="n">
        <v>191</v>
      </c>
      <c r="V441" s="17" t="n">
        <v>177</v>
      </c>
      <c r="W441" s="17" t="n">
        <v>185</v>
      </c>
      <c r="X441" s="18" t="s">
        <v>1355</v>
      </c>
      <c r="Y441" s="16"/>
      <c r="Z441" s="0" t="n">
        <v>45.8</v>
      </c>
      <c r="AA441" s="0" t="n">
        <v>46.2</v>
      </c>
      <c r="AB441" s="0" t="n">
        <v>51.9</v>
      </c>
      <c r="AC441" s="2" t="n">
        <v>0.318276580958999</v>
      </c>
      <c r="AD441" s="2" t="n">
        <v>0.321056289089646</v>
      </c>
      <c r="AE441" s="0" t="n">
        <v>190</v>
      </c>
      <c r="AF441" s="0" t="n">
        <v>178</v>
      </c>
      <c r="AG441" s="0" t="n">
        <v>186</v>
      </c>
      <c r="AH441" s="0" t="n">
        <v>74</v>
      </c>
      <c r="AI441" s="0" t="n">
        <v>7</v>
      </c>
      <c r="AJ441" s="0" t="n">
        <v>-3</v>
      </c>
      <c r="AK441" s="19" t="n">
        <v>113.198590513648</v>
      </c>
      <c r="AL441" s="16" t="n">
        <v>0.0634647758821993</v>
      </c>
      <c r="AM441" s="17" t="n">
        <v>190</v>
      </c>
      <c r="AN441" s="17" t="n">
        <v>178</v>
      </c>
      <c r="AO441" s="17" t="n">
        <v>186</v>
      </c>
      <c r="AP441" s="18" t="s">
        <v>1356</v>
      </c>
      <c r="AQ441" s="16"/>
    </row>
    <row r="442" customFormat="false" ht="13.5" hidden="false" customHeight="false" outlineLevel="0" collapsed="false">
      <c r="A442" s="0" t="n">
        <v>440</v>
      </c>
      <c r="B442" s="1" t="s">
        <v>1357</v>
      </c>
      <c r="C442" s="1" t="s">
        <v>1358</v>
      </c>
      <c r="E442" s="0" t="n">
        <v>100</v>
      </c>
      <c r="F442" s="0" t="n">
        <v>2</v>
      </c>
      <c r="G442" s="0" t="n">
        <v>118</v>
      </c>
      <c r="H442" s="0" t="n">
        <v>8.4</v>
      </c>
      <c r="I442" s="0" t="n">
        <v>4.3</v>
      </c>
      <c r="J442" s="0" t="n">
        <v>17.9</v>
      </c>
      <c r="K442" s="2" t="n">
        <v>0.274509803921569</v>
      </c>
      <c r="L442" s="2" t="n">
        <v>0.136507936507937</v>
      </c>
      <c r="M442" s="0" t="n">
        <v>96</v>
      </c>
      <c r="N442" s="0" t="n">
        <v>19</v>
      </c>
      <c r="O442" s="0" t="n">
        <v>119</v>
      </c>
      <c r="P442" s="0" t="n">
        <v>25</v>
      </c>
      <c r="Q442" s="0" t="n">
        <v>57</v>
      </c>
      <c r="R442" s="0" t="n">
        <v>-47</v>
      </c>
      <c r="S442" s="3" t="n">
        <v>129.507675442873</v>
      </c>
      <c r="T442" s="16" t="n">
        <v>0.615652318908796</v>
      </c>
      <c r="U442" s="17" t="n">
        <v>96</v>
      </c>
      <c r="V442" s="17" t="n">
        <v>19</v>
      </c>
      <c r="W442" s="17" t="n">
        <v>119</v>
      </c>
      <c r="X442" s="18" t="s">
        <v>1359</v>
      </c>
      <c r="Y442" s="16"/>
      <c r="Z442" s="0" t="n">
        <v>8.3</v>
      </c>
      <c r="AA442" s="0" t="n">
        <v>4.5</v>
      </c>
      <c r="AB442" s="0" t="n">
        <v>18.7</v>
      </c>
      <c r="AC442" s="2" t="n">
        <v>0.263492063492064</v>
      </c>
      <c r="AD442" s="2" t="n">
        <v>0.142857142857143</v>
      </c>
      <c r="AE442" s="0" t="n">
        <v>92</v>
      </c>
      <c r="AF442" s="0" t="n">
        <v>28</v>
      </c>
      <c r="AG442" s="0" t="n">
        <v>123</v>
      </c>
      <c r="AH442" s="0" t="n">
        <v>25</v>
      </c>
      <c r="AI442" s="0" t="n">
        <v>53</v>
      </c>
      <c r="AJ442" s="0" t="n">
        <v>-49</v>
      </c>
      <c r="AK442" s="19" t="n">
        <v>132.754257434105</v>
      </c>
      <c r="AL442" s="16" t="n">
        <v>0.601502747753953</v>
      </c>
      <c r="AM442" s="17" t="n">
        <v>92</v>
      </c>
      <c r="AN442" s="17" t="n">
        <v>28</v>
      </c>
      <c r="AO442" s="17" t="n">
        <v>123</v>
      </c>
      <c r="AP442" s="18" t="s">
        <v>1360</v>
      </c>
      <c r="AQ442" s="16"/>
    </row>
    <row r="443" customFormat="false" ht="13.5" hidden="false" customHeight="false" outlineLevel="0" collapsed="false">
      <c r="A443" s="0" t="n">
        <v>441</v>
      </c>
      <c r="B443" s="1" t="s">
        <v>1357</v>
      </c>
      <c r="C443" s="1" t="s">
        <v>1361</v>
      </c>
      <c r="E443" s="0" t="n">
        <v>60</v>
      </c>
      <c r="F443" s="0" t="n">
        <v>39</v>
      </c>
      <c r="G443" s="0" t="n">
        <v>90</v>
      </c>
      <c r="H443" s="0" t="n">
        <v>4</v>
      </c>
      <c r="I443" s="0" t="n">
        <v>2.9</v>
      </c>
      <c r="J443" s="0" t="n">
        <v>9.9</v>
      </c>
      <c r="K443" s="2" t="n">
        <v>0.238095238095238</v>
      </c>
      <c r="L443" s="2" t="n">
        <v>0.165714285714286</v>
      </c>
      <c r="M443" s="0" t="n">
        <v>53</v>
      </c>
      <c r="N443" s="0" t="n">
        <v>38</v>
      </c>
      <c r="O443" s="0" t="n">
        <v>89</v>
      </c>
      <c r="P443" s="0" t="n">
        <v>20</v>
      </c>
      <c r="Q443" s="0" t="n">
        <v>24</v>
      </c>
      <c r="R443" s="0" t="n">
        <v>-34</v>
      </c>
      <c r="S443" s="3" t="n">
        <v>144.782407031807</v>
      </c>
      <c r="T443" s="16" t="n">
        <v>0.346810867444747</v>
      </c>
      <c r="U443" s="17" t="n">
        <v>53</v>
      </c>
      <c r="V443" s="17" t="n">
        <v>38</v>
      </c>
      <c r="W443" s="17" t="n">
        <v>89</v>
      </c>
      <c r="X443" s="18" t="s">
        <v>1362</v>
      </c>
      <c r="Y443" s="16"/>
      <c r="Z443" s="0" t="n">
        <v>4.1</v>
      </c>
      <c r="AA443" s="0" t="n">
        <v>3.3</v>
      </c>
      <c r="AB443" s="0" t="n">
        <v>10.1</v>
      </c>
      <c r="AC443" s="2" t="n">
        <v>0.234285714285714</v>
      </c>
      <c r="AD443" s="2" t="n">
        <v>0.188571428571429</v>
      </c>
      <c r="AE443" s="0" t="n">
        <v>50</v>
      </c>
      <c r="AF443" s="0" t="n">
        <v>45</v>
      </c>
      <c r="AG443" s="0" t="n">
        <v>91</v>
      </c>
      <c r="AH443" s="0" t="n">
        <v>21</v>
      </c>
      <c r="AI443" s="0" t="n">
        <v>18</v>
      </c>
      <c r="AJ443" s="0" t="n">
        <v>-32</v>
      </c>
      <c r="AK443" s="19" t="n">
        <v>150.642246457209</v>
      </c>
      <c r="AL443" s="16" t="n">
        <v>0.305959329178097</v>
      </c>
      <c r="AM443" s="17" t="n">
        <v>50</v>
      </c>
      <c r="AN443" s="17" t="n">
        <v>45</v>
      </c>
      <c r="AO443" s="17" t="n">
        <v>91</v>
      </c>
      <c r="AP443" s="18" t="s">
        <v>1363</v>
      </c>
      <c r="AQ443" s="16"/>
    </row>
    <row r="444" customFormat="false" ht="13.5" hidden="false" customHeight="false" outlineLevel="0" collapsed="false">
      <c r="A444" s="0" t="n">
        <v>442</v>
      </c>
      <c r="B444" s="1" t="s">
        <v>1357</v>
      </c>
      <c r="C444" s="1" t="s">
        <v>1364</v>
      </c>
      <c r="E444" s="0" t="n">
        <v>84</v>
      </c>
      <c r="F444" s="0" t="n">
        <v>47</v>
      </c>
      <c r="G444" s="0" t="n">
        <v>107</v>
      </c>
      <c r="H444" s="0" t="n">
        <v>6.7</v>
      </c>
      <c r="I444" s="0" t="n">
        <v>4.7</v>
      </c>
      <c r="J444" s="0" t="n">
        <v>14</v>
      </c>
      <c r="K444" s="2" t="n">
        <v>0.263779527559055</v>
      </c>
      <c r="L444" s="2" t="n">
        <v>0.179389312977099</v>
      </c>
      <c r="M444" s="0" t="n">
        <v>77</v>
      </c>
      <c r="N444" s="0" t="n">
        <v>48</v>
      </c>
      <c r="O444" s="0" t="n">
        <v>105</v>
      </c>
      <c r="P444" s="0" t="n">
        <v>26</v>
      </c>
      <c r="Q444" s="0" t="n">
        <v>31</v>
      </c>
      <c r="R444" s="0" t="n">
        <v>-35</v>
      </c>
      <c r="S444" s="3" t="n">
        <v>138.468229258917</v>
      </c>
      <c r="T444" s="16" t="n">
        <v>0.389622324252032</v>
      </c>
      <c r="U444" s="17" t="n">
        <v>77</v>
      </c>
      <c r="V444" s="17" t="n">
        <v>48</v>
      </c>
      <c r="W444" s="17" t="n">
        <v>105</v>
      </c>
      <c r="X444" s="18" t="s">
        <v>1365</v>
      </c>
      <c r="Y444" s="16"/>
      <c r="Z444" s="0" t="n">
        <v>6.8</v>
      </c>
      <c r="AA444" s="0" t="n">
        <v>5.1</v>
      </c>
      <c r="AB444" s="0" t="n">
        <v>14.3</v>
      </c>
      <c r="AC444" s="2" t="n">
        <v>0.259541984732824</v>
      </c>
      <c r="AD444" s="2" t="n">
        <v>0.194656488549618</v>
      </c>
      <c r="AE444" s="0" t="n">
        <v>75</v>
      </c>
      <c r="AF444" s="0" t="n">
        <v>53</v>
      </c>
      <c r="AG444" s="0" t="n">
        <v>107</v>
      </c>
      <c r="AH444" s="0" t="n">
        <v>27</v>
      </c>
      <c r="AI444" s="0" t="n">
        <v>27</v>
      </c>
      <c r="AJ444" s="0" t="n">
        <v>-34</v>
      </c>
      <c r="AK444" s="19" t="n">
        <v>141.546290783294</v>
      </c>
      <c r="AL444" s="16" t="n">
        <v>0.36180488910154</v>
      </c>
      <c r="AM444" s="17" t="n">
        <v>75</v>
      </c>
      <c r="AN444" s="17" t="n">
        <v>53</v>
      </c>
      <c r="AO444" s="17" t="n">
        <v>107</v>
      </c>
      <c r="AP444" s="18" t="s">
        <v>1366</v>
      </c>
      <c r="AQ444" s="16"/>
    </row>
    <row r="445" customFormat="false" ht="13.5" hidden="false" customHeight="false" outlineLevel="0" collapsed="false">
      <c r="A445" s="0" t="n">
        <v>443</v>
      </c>
      <c r="B445" s="1" t="s">
        <v>1357</v>
      </c>
      <c r="C445" s="1" t="s">
        <v>1367</v>
      </c>
      <c r="E445" s="0" t="n">
        <v>120</v>
      </c>
      <c r="F445" s="0" t="n">
        <v>69</v>
      </c>
      <c r="G445" s="0" t="n">
        <v>139</v>
      </c>
      <c r="H445" s="0" t="n">
        <v>14.2</v>
      </c>
      <c r="I445" s="0" t="n">
        <v>10.3</v>
      </c>
      <c r="J445" s="0" t="n">
        <v>25.4</v>
      </c>
      <c r="K445" s="2" t="n">
        <v>0.284569138276553</v>
      </c>
      <c r="L445" s="2" t="n">
        <v>0.202755905511811</v>
      </c>
      <c r="M445" s="0" t="n">
        <v>116</v>
      </c>
      <c r="N445" s="0" t="n">
        <v>73</v>
      </c>
      <c r="O445" s="0" t="n">
        <v>138</v>
      </c>
      <c r="P445" s="0" t="n">
        <v>38</v>
      </c>
      <c r="Q445" s="0" t="n">
        <v>37</v>
      </c>
      <c r="R445" s="0" t="n">
        <v>-35</v>
      </c>
      <c r="S445" s="3" t="n">
        <v>133.408859728805</v>
      </c>
      <c r="T445" s="16" t="n">
        <v>0.424427719274895</v>
      </c>
      <c r="U445" s="17" t="n">
        <v>116</v>
      </c>
      <c r="V445" s="17" t="n">
        <v>73</v>
      </c>
      <c r="W445" s="17" t="n">
        <v>138</v>
      </c>
      <c r="X445" s="18" t="s">
        <v>1368</v>
      </c>
      <c r="Y445" s="16"/>
      <c r="Z445" s="0" t="n">
        <v>14.1</v>
      </c>
      <c r="AA445" s="0" t="n">
        <v>11</v>
      </c>
      <c r="AB445" s="0" t="n">
        <v>25.7</v>
      </c>
      <c r="AC445" s="2" t="n">
        <v>0.27755905511811</v>
      </c>
      <c r="AD445" s="2" t="n">
        <v>0.216535433070866</v>
      </c>
      <c r="AE445" s="0" t="n">
        <v>111</v>
      </c>
      <c r="AF445" s="0" t="n">
        <v>80</v>
      </c>
      <c r="AG445" s="0" t="n">
        <v>140</v>
      </c>
      <c r="AH445" s="0" t="n">
        <v>40</v>
      </c>
      <c r="AI445" s="0" t="n">
        <v>30</v>
      </c>
      <c r="AJ445" s="0" t="n">
        <v>-34</v>
      </c>
      <c r="AK445" s="19" t="n">
        <v>138.576334374997</v>
      </c>
      <c r="AL445" s="16" t="n">
        <v>0.377859468291821</v>
      </c>
      <c r="AM445" s="17" t="n">
        <v>111</v>
      </c>
      <c r="AN445" s="17" t="n">
        <v>80</v>
      </c>
      <c r="AO445" s="17" t="n">
        <v>140</v>
      </c>
      <c r="AP445" s="18" t="s">
        <v>1369</v>
      </c>
      <c r="AQ445" s="16"/>
    </row>
    <row r="446" customFormat="false" ht="13.5" hidden="false" customHeight="false" outlineLevel="0" collapsed="false">
      <c r="A446" s="0" t="n">
        <v>444</v>
      </c>
      <c r="B446" s="1" t="s">
        <v>1357</v>
      </c>
      <c r="C446" s="1" t="s">
        <v>1370</v>
      </c>
      <c r="E446" s="0" t="n">
        <v>122</v>
      </c>
      <c r="F446" s="0" t="n">
        <v>89</v>
      </c>
      <c r="G446" s="0" t="n">
        <v>164</v>
      </c>
      <c r="H446" s="0" t="n">
        <v>17.8</v>
      </c>
      <c r="I446" s="0" t="n">
        <v>14.3</v>
      </c>
      <c r="J446" s="0" t="n">
        <v>36.9</v>
      </c>
      <c r="K446" s="2" t="n">
        <v>0.257971014492754</v>
      </c>
      <c r="L446" s="2" t="n">
        <v>0.201692524682652</v>
      </c>
      <c r="M446" s="0" t="n">
        <v>116</v>
      </c>
      <c r="N446" s="0" t="n">
        <v>94</v>
      </c>
      <c r="O446" s="0" t="n">
        <v>164</v>
      </c>
      <c r="P446" s="0" t="n">
        <v>45</v>
      </c>
      <c r="Q446" s="0" t="n">
        <v>30</v>
      </c>
      <c r="R446" s="0" t="n">
        <v>-42</v>
      </c>
      <c r="S446" s="3" t="n">
        <v>144.462322208026</v>
      </c>
      <c r="T446" s="16" t="n">
        <v>0.430116263352131</v>
      </c>
      <c r="U446" s="17" t="n">
        <v>116</v>
      </c>
      <c r="V446" s="17" t="n">
        <v>94</v>
      </c>
      <c r="W446" s="17" t="n">
        <v>164</v>
      </c>
      <c r="X446" s="18" t="s">
        <v>1371</v>
      </c>
      <c r="Y446" s="16"/>
      <c r="Z446" s="0" t="n">
        <v>18</v>
      </c>
      <c r="AA446" s="0" t="n">
        <v>15.5</v>
      </c>
      <c r="AB446" s="0" t="n">
        <v>37.4</v>
      </c>
      <c r="AC446" s="2" t="n">
        <v>0.253878702397743</v>
      </c>
      <c r="AD446" s="2" t="n">
        <v>0.218617771509168</v>
      </c>
      <c r="AE446" s="0" t="n">
        <v>111</v>
      </c>
      <c r="AF446" s="0" t="n">
        <v>102</v>
      </c>
      <c r="AG446" s="0" t="n">
        <v>166</v>
      </c>
      <c r="AH446" s="0" t="n">
        <v>46</v>
      </c>
      <c r="AI446" s="0" t="n">
        <v>23</v>
      </c>
      <c r="AJ446" s="0" t="n">
        <v>-40</v>
      </c>
      <c r="AK446" s="19" t="n">
        <v>150.101098161385</v>
      </c>
      <c r="AL446" s="16" t="n">
        <v>0.384509066501978</v>
      </c>
      <c r="AM446" s="17" t="n">
        <v>111</v>
      </c>
      <c r="AN446" s="17" t="n">
        <v>102</v>
      </c>
      <c r="AO446" s="17" t="n">
        <v>166</v>
      </c>
      <c r="AP446" s="18" t="s">
        <v>1372</v>
      </c>
      <c r="AQ446" s="16"/>
    </row>
    <row r="447" customFormat="false" ht="13.5" hidden="false" customHeight="false" outlineLevel="0" collapsed="false">
      <c r="A447" s="0" t="n">
        <v>445</v>
      </c>
      <c r="B447" s="1" t="s">
        <v>1357</v>
      </c>
      <c r="C447" s="1" t="s">
        <v>1373</v>
      </c>
      <c r="E447" s="0" t="n">
        <v>151</v>
      </c>
      <c r="F447" s="0" t="n">
        <v>128</v>
      </c>
      <c r="G447" s="0" t="n">
        <v>186</v>
      </c>
      <c r="H447" s="0" t="n">
        <v>28.9</v>
      </c>
      <c r="I447" s="0" t="n">
        <v>25.9</v>
      </c>
      <c r="J447" s="0" t="n">
        <v>49.8</v>
      </c>
      <c r="K447" s="2" t="n">
        <v>0.276290630975143</v>
      </c>
      <c r="L447" s="2" t="n">
        <v>0.24573055028463</v>
      </c>
      <c r="M447" s="0" t="n">
        <v>147</v>
      </c>
      <c r="N447" s="0" t="n">
        <v>131</v>
      </c>
      <c r="O447" s="0" t="n">
        <v>186</v>
      </c>
      <c r="P447" s="0" t="n">
        <v>58</v>
      </c>
      <c r="Q447" s="0" t="n">
        <v>21</v>
      </c>
      <c r="R447" s="0" t="n">
        <v>-32</v>
      </c>
      <c r="S447" s="3" t="n">
        <v>146.725112015165</v>
      </c>
      <c r="T447" s="16" t="n">
        <v>0.318960986816744</v>
      </c>
      <c r="U447" s="17" t="n">
        <v>147</v>
      </c>
      <c r="V447" s="17" t="n">
        <v>131</v>
      </c>
      <c r="W447" s="17" t="n">
        <v>186</v>
      </c>
      <c r="X447" s="18" t="s">
        <v>1374</v>
      </c>
      <c r="Y447" s="16"/>
      <c r="Z447" s="0" t="n">
        <v>28.9</v>
      </c>
      <c r="AA447" s="0" t="n">
        <v>26.9</v>
      </c>
      <c r="AB447" s="0" t="n">
        <v>49.6</v>
      </c>
      <c r="AC447" s="2" t="n">
        <v>0.274193548387097</v>
      </c>
      <c r="AD447" s="2" t="n">
        <v>0.255218216318786</v>
      </c>
      <c r="AE447" s="0" t="n">
        <v>143</v>
      </c>
      <c r="AF447" s="0" t="n">
        <v>136</v>
      </c>
      <c r="AG447" s="0" t="n">
        <v>186</v>
      </c>
      <c r="AH447" s="0" t="n">
        <v>59</v>
      </c>
      <c r="AI447" s="0" t="n">
        <v>16</v>
      </c>
      <c r="AJ447" s="0" t="n">
        <v>-31</v>
      </c>
      <c r="AK447" s="19" t="n">
        <v>152.700427788667</v>
      </c>
      <c r="AL447" s="16" t="n">
        <v>0.29071272570854</v>
      </c>
      <c r="AM447" s="17" t="n">
        <v>143</v>
      </c>
      <c r="AN447" s="17" t="n">
        <v>136</v>
      </c>
      <c r="AO447" s="17" t="n">
        <v>186</v>
      </c>
      <c r="AP447" s="18" t="s">
        <v>1375</v>
      </c>
      <c r="AQ447" s="16"/>
    </row>
    <row r="448" customFormat="false" ht="13.5" hidden="false" customHeight="false" outlineLevel="0" collapsed="false">
      <c r="A448" s="0" t="n">
        <v>446</v>
      </c>
      <c r="B448" s="1" t="s">
        <v>1357</v>
      </c>
      <c r="C448" s="1" t="s">
        <v>1376</v>
      </c>
      <c r="E448" s="0" t="n">
        <v>203</v>
      </c>
      <c r="F448" s="0" t="n">
        <v>186</v>
      </c>
      <c r="G448" s="0" t="n">
        <v>216</v>
      </c>
      <c r="H448" s="0" t="n">
        <v>53.4</v>
      </c>
      <c r="I448" s="0" t="n">
        <v>52.7</v>
      </c>
      <c r="J448" s="0" t="n">
        <v>70.7</v>
      </c>
      <c r="K448" s="2" t="n">
        <v>0.302036199095023</v>
      </c>
      <c r="L448" s="2" t="n">
        <v>0.298245614035088</v>
      </c>
      <c r="M448" s="0" t="n">
        <v>199</v>
      </c>
      <c r="N448" s="0" t="n">
        <v>188</v>
      </c>
      <c r="O448" s="0" t="n">
        <v>214</v>
      </c>
      <c r="P448" s="0" t="n">
        <v>78</v>
      </c>
      <c r="Q448" s="0" t="n">
        <v>10</v>
      </c>
      <c r="R448" s="0" t="n">
        <v>-14</v>
      </c>
      <c r="S448" s="3" t="n">
        <v>144.462322208026</v>
      </c>
      <c r="T448" s="16" t="n">
        <v>0.143372087784044</v>
      </c>
      <c r="U448" s="17" t="n">
        <v>199</v>
      </c>
      <c r="V448" s="17" t="n">
        <v>188</v>
      </c>
      <c r="W448" s="17" t="n">
        <v>214</v>
      </c>
      <c r="X448" s="18" t="s">
        <v>1377</v>
      </c>
      <c r="Y448" s="16"/>
      <c r="Z448" s="0" t="n">
        <v>53.4</v>
      </c>
      <c r="AA448" s="0" t="n">
        <v>53.4</v>
      </c>
      <c r="AB448" s="0" t="n">
        <v>69.9</v>
      </c>
      <c r="AC448" s="2" t="n">
        <v>0.302207130730051</v>
      </c>
      <c r="AD448" s="2" t="n">
        <v>0.302207130730051</v>
      </c>
      <c r="AE448" s="0" t="n">
        <v>197</v>
      </c>
      <c r="AF448" s="0" t="n">
        <v>190</v>
      </c>
      <c r="AG448" s="0" t="n">
        <v>214</v>
      </c>
      <c r="AH448" s="0" t="n">
        <v>78</v>
      </c>
      <c r="AI448" s="0" t="n">
        <v>9</v>
      </c>
      <c r="AJ448" s="0" t="n">
        <v>-13</v>
      </c>
      <c r="AK448" s="19" t="n">
        <v>145.304846468766</v>
      </c>
      <c r="AL448" s="16" t="n">
        <v>0.131761569173682</v>
      </c>
      <c r="AM448" s="17" t="n">
        <v>197</v>
      </c>
      <c r="AN448" s="17" t="n">
        <v>190</v>
      </c>
      <c r="AO448" s="17" t="n">
        <v>214</v>
      </c>
      <c r="AP448" s="18" t="s">
        <v>1378</v>
      </c>
      <c r="AQ448" s="16"/>
    </row>
    <row r="449" customFormat="false" ht="13.5" hidden="false" customHeight="false" outlineLevel="0" collapsed="false">
      <c r="A449" s="0" t="n">
        <v>447</v>
      </c>
      <c r="B449" s="1" t="s">
        <v>1379</v>
      </c>
      <c r="C449" s="1" t="s">
        <v>1380</v>
      </c>
      <c r="E449" s="0" t="n">
        <v>155</v>
      </c>
      <c r="F449" s="0" t="n">
        <v>97</v>
      </c>
      <c r="G449" s="0" t="n">
        <v>149</v>
      </c>
      <c r="H449" s="0" t="n">
        <v>23.5</v>
      </c>
      <c r="I449" s="0" t="n">
        <v>18.6</v>
      </c>
      <c r="J449" s="0" t="n">
        <v>30.8</v>
      </c>
      <c r="K449" s="2" t="n">
        <v>0.322359396433471</v>
      </c>
      <c r="L449" s="2" t="n">
        <v>0.255845942228336</v>
      </c>
      <c r="M449" s="0" t="n">
        <v>154</v>
      </c>
      <c r="N449" s="0" t="n">
        <v>102</v>
      </c>
      <c r="O449" s="0" t="n">
        <v>149</v>
      </c>
      <c r="P449" s="0" t="n">
        <v>50</v>
      </c>
      <c r="Q449" s="0" t="n">
        <v>34</v>
      </c>
      <c r="R449" s="0" t="n">
        <v>-21</v>
      </c>
      <c r="S449" s="3" t="n">
        <v>121.701429669506</v>
      </c>
      <c r="T449" s="16" t="n">
        <v>0.333020686711468</v>
      </c>
      <c r="U449" s="17" t="n">
        <v>154</v>
      </c>
      <c r="V449" s="17" t="n">
        <v>102</v>
      </c>
      <c r="W449" s="17" t="n">
        <v>149</v>
      </c>
      <c r="X449" s="18" t="s">
        <v>1381</v>
      </c>
      <c r="Y449" s="16"/>
      <c r="Z449" s="0" t="n">
        <v>23</v>
      </c>
      <c r="AA449" s="0" t="n">
        <v>18.8</v>
      </c>
      <c r="AB449" s="0" t="n">
        <v>30.9</v>
      </c>
      <c r="AC449" s="2" t="n">
        <v>0.31636863823934</v>
      </c>
      <c r="AD449" s="2" t="n">
        <v>0.2585969738652</v>
      </c>
      <c r="AE449" s="0" t="n">
        <v>149</v>
      </c>
      <c r="AF449" s="0" t="n">
        <v>105</v>
      </c>
      <c r="AG449" s="0" t="n">
        <v>150</v>
      </c>
      <c r="AH449" s="0" t="n">
        <v>50</v>
      </c>
      <c r="AI449" s="0" t="n">
        <v>30</v>
      </c>
      <c r="AJ449" s="0" t="n">
        <v>-21</v>
      </c>
      <c r="AK449" s="19" t="n">
        <v>124.992020198559</v>
      </c>
      <c r="AL449" s="16" t="n">
        <v>0.305163890393343</v>
      </c>
      <c r="AM449" s="17" t="n">
        <v>149</v>
      </c>
      <c r="AN449" s="17" t="n">
        <v>105</v>
      </c>
      <c r="AO449" s="17" t="n">
        <v>150</v>
      </c>
      <c r="AP449" s="18" t="s">
        <v>1382</v>
      </c>
      <c r="AQ449" s="16"/>
    </row>
    <row r="450" customFormat="false" ht="13.5" hidden="false" customHeight="false" outlineLevel="0" collapsed="false">
      <c r="A450" s="0" t="n">
        <v>448</v>
      </c>
      <c r="B450" s="1" t="s">
        <v>1379</v>
      </c>
      <c r="C450" s="1" t="s">
        <v>1383</v>
      </c>
      <c r="E450" s="0" t="n">
        <v>204</v>
      </c>
      <c r="F450" s="0" t="n">
        <v>142</v>
      </c>
      <c r="G450" s="0" t="n">
        <v>186</v>
      </c>
      <c r="H450" s="0" t="n">
        <v>43.3</v>
      </c>
      <c r="I450" s="0" t="n">
        <v>36.5</v>
      </c>
      <c r="J450" s="0" t="n">
        <v>50</v>
      </c>
      <c r="K450" s="2" t="n">
        <v>0.333590138674884</v>
      </c>
      <c r="L450" s="2" t="n">
        <v>0.282945736434109</v>
      </c>
      <c r="M450" s="0" t="n">
        <v>202</v>
      </c>
      <c r="N450" s="0" t="n">
        <v>146</v>
      </c>
      <c r="O450" s="0" t="n">
        <v>184</v>
      </c>
      <c r="P450" s="0" t="n">
        <v>67</v>
      </c>
      <c r="Q450" s="0" t="n">
        <v>33</v>
      </c>
      <c r="R450" s="0" t="n">
        <v>-14</v>
      </c>
      <c r="S450" s="3" t="n">
        <v>112.988716802081</v>
      </c>
      <c r="T450" s="16" t="n">
        <v>0.298724138815582</v>
      </c>
      <c r="U450" s="17" t="n">
        <v>202</v>
      </c>
      <c r="V450" s="17" t="n">
        <v>146</v>
      </c>
      <c r="W450" s="17" t="n">
        <v>184</v>
      </c>
      <c r="X450" s="18" t="s">
        <v>1384</v>
      </c>
      <c r="Y450" s="16"/>
      <c r="Z450" s="0" t="n">
        <v>42.2</v>
      </c>
      <c r="AA450" s="0" t="n">
        <v>37</v>
      </c>
      <c r="AB450" s="0" t="n">
        <v>49.8</v>
      </c>
      <c r="AC450" s="2" t="n">
        <v>0.327131782945736</v>
      </c>
      <c r="AD450" s="2" t="n">
        <v>0.286821705426357</v>
      </c>
      <c r="AE450" s="0" t="n">
        <v>196</v>
      </c>
      <c r="AF450" s="0" t="n">
        <v>150</v>
      </c>
      <c r="AG450" s="0" t="n">
        <v>185</v>
      </c>
      <c r="AH450" s="0" t="n">
        <v>67</v>
      </c>
      <c r="AI450" s="0" t="n">
        <v>27</v>
      </c>
      <c r="AJ450" s="0" t="n">
        <v>-14</v>
      </c>
      <c r="AK450" s="19" t="n">
        <v>117.407575437818</v>
      </c>
      <c r="AL450" s="16" t="n">
        <v>0.253448438762426</v>
      </c>
      <c r="AM450" s="17" t="n">
        <v>196</v>
      </c>
      <c r="AN450" s="17" t="n">
        <v>150</v>
      </c>
      <c r="AO450" s="17" t="n">
        <v>185</v>
      </c>
      <c r="AP450" s="18" t="s">
        <v>1385</v>
      </c>
      <c r="AQ450" s="16"/>
    </row>
    <row r="451" customFormat="false" ht="13.5" hidden="false" customHeight="false" outlineLevel="0" collapsed="false">
      <c r="A451" s="0" t="n">
        <v>449</v>
      </c>
      <c r="B451" s="1" t="s">
        <v>1379</v>
      </c>
      <c r="C451" s="1" t="s">
        <v>1386</v>
      </c>
      <c r="E451" s="0" t="n">
        <v>210</v>
      </c>
      <c r="F451" s="0" t="n">
        <v>159</v>
      </c>
      <c r="G451" s="0" t="n">
        <v>193</v>
      </c>
      <c r="H451" s="0" t="n">
        <v>48.7</v>
      </c>
      <c r="I451" s="0" t="n">
        <v>43.2</v>
      </c>
      <c r="J451" s="0" t="n">
        <v>55.9</v>
      </c>
      <c r="K451" s="2" t="n">
        <v>0.329499323410014</v>
      </c>
      <c r="L451" s="2" t="n">
        <v>0.295283663704716</v>
      </c>
      <c r="M451" s="0" t="n">
        <v>209</v>
      </c>
      <c r="N451" s="0" t="n">
        <v>162</v>
      </c>
      <c r="O451" s="0" t="n">
        <v>192</v>
      </c>
      <c r="P451" s="0" t="n">
        <v>72</v>
      </c>
      <c r="Q451" s="0" t="n">
        <v>27</v>
      </c>
      <c r="R451" s="0" t="n">
        <v>-11</v>
      </c>
      <c r="S451" s="3" t="n">
        <v>112.166345822082</v>
      </c>
      <c r="T451" s="16" t="n">
        <v>0.242956328951888</v>
      </c>
      <c r="U451" s="17" t="n">
        <v>209</v>
      </c>
      <c r="V451" s="17" t="n">
        <v>162</v>
      </c>
      <c r="W451" s="17" t="n">
        <v>192</v>
      </c>
      <c r="X451" s="18" t="s">
        <v>1387</v>
      </c>
      <c r="Y451" s="16"/>
      <c r="Z451" s="0" t="n">
        <v>47.6</v>
      </c>
      <c r="AA451" s="0" t="n">
        <v>43.4</v>
      </c>
      <c r="AB451" s="0" t="n">
        <v>55.3</v>
      </c>
      <c r="AC451" s="2" t="n">
        <v>0.325358851674641</v>
      </c>
      <c r="AD451" s="2" t="n">
        <v>0.296650717703349</v>
      </c>
      <c r="AE451" s="0" t="n">
        <v>203</v>
      </c>
      <c r="AF451" s="0" t="n">
        <v>165</v>
      </c>
      <c r="AG451" s="0" t="n">
        <v>193</v>
      </c>
      <c r="AH451" s="0" t="n">
        <v>72</v>
      </c>
      <c r="AI451" s="0" t="n">
        <v>23</v>
      </c>
      <c r="AJ451" s="0" t="n">
        <v>-11</v>
      </c>
      <c r="AK451" s="19" t="n">
        <v>115.559965171824</v>
      </c>
      <c r="AL451" s="16" t="n">
        <v>0.212459146399699</v>
      </c>
      <c r="AM451" s="17" t="n">
        <v>203</v>
      </c>
      <c r="AN451" s="17" t="n">
        <v>165</v>
      </c>
      <c r="AO451" s="17" t="n">
        <v>193</v>
      </c>
      <c r="AP451" s="18" t="s">
        <v>1388</v>
      </c>
      <c r="AQ451" s="16"/>
    </row>
    <row r="452" customFormat="false" ht="13.5" hidden="false" customHeight="false" outlineLevel="0" collapsed="false">
      <c r="A452" s="0" t="n">
        <v>450</v>
      </c>
      <c r="B452" s="1" t="s">
        <v>1379</v>
      </c>
      <c r="C452" s="1" t="s">
        <v>1389</v>
      </c>
      <c r="E452" s="0" t="n">
        <v>232</v>
      </c>
      <c r="F452" s="0" t="n">
        <v>210</v>
      </c>
      <c r="G452" s="0" t="n">
        <v>227</v>
      </c>
      <c r="H452" s="0" t="n">
        <v>69.3</v>
      </c>
      <c r="I452" s="0" t="n">
        <v>68.6</v>
      </c>
      <c r="J452" s="0" t="n">
        <v>81.6</v>
      </c>
      <c r="K452" s="2" t="n">
        <v>0.315717539863326</v>
      </c>
      <c r="L452" s="2" t="n">
        <v>0.315112540192926</v>
      </c>
      <c r="M452" s="0" t="n">
        <v>229</v>
      </c>
      <c r="N452" s="0" t="n">
        <v>211</v>
      </c>
      <c r="O452" s="0" t="n">
        <v>226</v>
      </c>
      <c r="P452" s="0" t="n">
        <v>86</v>
      </c>
      <c r="Q452" s="0" t="n">
        <v>11</v>
      </c>
      <c r="R452" s="0" t="n">
        <v>-6</v>
      </c>
      <c r="S452" s="3" t="n">
        <v>118.610459665965</v>
      </c>
      <c r="T452" s="16" t="n">
        <v>0.104416367384514</v>
      </c>
      <c r="U452" s="17" t="n">
        <v>229</v>
      </c>
      <c r="V452" s="17" t="n">
        <v>211</v>
      </c>
      <c r="W452" s="17" t="n">
        <v>226</v>
      </c>
      <c r="X452" s="18" t="s">
        <v>1390</v>
      </c>
      <c r="Y452" s="16"/>
      <c r="Z452" s="0" t="n">
        <v>68.6</v>
      </c>
      <c r="AA452" s="0" t="n">
        <v>68.7</v>
      </c>
      <c r="AB452" s="0" t="n">
        <v>80.4</v>
      </c>
      <c r="AC452" s="2" t="n">
        <v>0.315112540192926</v>
      </c>
      <c r="AD452" s="2" t="n">
        <v>0.315571887919155</v>
      </c>
      <c r="AE452" s="0" t="n">
        <v>227</v>
      </c>
      <c r="AF452" s="0" t="n">
        <v>212</v>
      </c>
      <c r="AG452" s="0" t="n">
        <v>226</v>
      </c>
      <c r="AH452" s="0" t="n">
        <v>86</v>
      </c>
      <c r="AI452" s="0" t="n">
        <v>9</v>
      </c>
      <c r="AJ452" s="0" t="n">
        <v>-6</v>
      </c>
      <c r="AK452" s="19" t="n">
        <v>123.69006752598</v>
      </c>
      <c r="AL452" s="16" t="n">
        <v>0.0901387818865997</v>
      </c>
      <c r="AM452" s="17" t="n">
        <v>227</v>
      </c>
      <c r="AN452" s="17" t="n">
        <v>212</v>
      </c>
      <c r="AO452" s="17" t="n">
        <v>226</v>
      </c>
      <c r="AP452" s="18" t="s">
        <v>1391</v>
      </c>
      <c r="AQ452" s="16"/>
    </row>
    <row r="453" customFormat="false" ht="13.5" hidden="false" customHeight="false" outlineLevel="0" collapsed="false">
      <c r="A453" s="0" t="n">
        <v>451</v>
      </c>
      <c r="B453" s="1" t="s">
        <v>1379</v>
      </c>
      <c r="C453" s="1" t="s">
        <v>1392</v>
      </c>
      <c r="E453" s="0" t="n">
        <v>235</v>
      </c>
      <c r="F453" s="0" t="n">
        <v>218</v>
      </c>
      <c r="G453" s="0" t="n">
        <v>229</v>
      </c>
      <c r="H453" s="0" t="n">
        <v>72.3</v>
      </c>
      <c r="I453" s="0" t="n">
        <v>72.8</v>
      </c>
      <c r="J453" s="0" t="n">
        <v>83.5</v>
      </c>
      <c r="K453" s="2" t="n">
        <v>0.316272965879265</v>
      </c>
      <c r="L453" s="2" t="n">
        <v>0.321412803532009</v>
      </c>
      <c r="M453" s="0" t="n">
        <v>232</v>
      </c>
      <c r="N453" s="0" t="n">
        <v>218</v>
      </c>
      <c r="O453" s="0" t="n">
        <v>228</v>
      </c>
      <c r="P453" s="0" t="n">
        <v>88</v>
      </c>
      <c r="Q453" s="0" t="n">
        <v>8</v>
      </c>
      <c r="R453" s="0" t="n">
        <v>-4</v>
      </c>
      <c r="S453" s="3" t="n">
        <v>116.565051177078</v>
      </c>
      <c r="T453" s="16" t="n">
        <v>0.074535599249993</v>
      </c>
      <c r="U453" s="17" t="n">
        <v>232</v>
      </c>
      <c r="V453" s="17" t="n">
        <v>218</v>
      </c>
      <c r="W453" s="17" t="n">
        <v>228</v>
      </c>
      <c r="X453" s="18" t="s">
        <v>1393</v>
      </c>
      <c r="Y453" s="16"/>
      <c r="Z453" s="0" t="n">
        <v>71.6</v>
      </c>
      <c r="AA453" s="0" t="n">
        <v>72.8</v>
      </c>
      <c r="AB453" s="0" t="n">
        <v>82.1</v>
      </c>
      <c r="AC453" s="2" t="n">
        <v>0.316114790286976</v>
      </c>
      <c r="AD453" s="2" t="n">
        <v>0.321412803532009</v>
      </c>
      <c r="AE453" s="0" t="n">
        <v>230</v>
      </c>
      <c r="AF453" s="0" t="n">
        <v>218</v>
      </c>
      <c r="AG453" s="0" t="n">
        <v>228</v>
      </c>
      <c r="AH453" s="0" t="n">
        <v>88</v>
      </c>
      <c r="AI453" s="0" t="n">
        <v>7</v>
      </c>
      <c r="AJ453" s="0" t="n">
        <v>-4</v>
      </c>
      <c r="AK453" s="19" t="n">
        <v>119.744881296942</v>
      </c>
      <c r="AL453" s="16" t="n">
        <v>0.0671854812358212</v>
      </c>
      <c r="AM453" s="17" t="n">
        <v>230</v>
      </c>
      <c r="AN453" s="17" t="n">
        <v>218</v>
      </c>
      <c r="AO453" s="17" t="n">
        <v>228</v>
      </c>
      <c r="AP453" s="18" t="s">
        <v>1394</v>
      </c>
      <c r="AQ453" s="16"/>
    </row>
    <row r="454" customFormat="false" ht="13.5" hidden="false" customHeight="false" outlineLevel="0" collapsed="false">
      <c r="A454" s="0" t="n">
        <v>452</v>
      </c>
      <c r="B454" s="1" t="s">
        <v>1379</v>
      </c>
      <c r="C454" s="1" t="s">
        <v>1395</v>
      </c>
      <c r="E454" s="0" t="n">
        <v>236</v>
      </c>
      <c r="F454" s="0" t="n">
        <v>226</v>
      </c>
      <c r="G454" s="0" t="n">
        <v>222</v>
      </c>
      <c r="H454" s="0" t="n">
        <v>74.2</v>
      </c>
      <c r="I454" s="0" t="n">
        <v>76.9</v>
      </c>
      <c r="J454" s="0" t="n">
        <v>79.3</v>
      </c>
      <c r="K454" s="2" t="n">
        <v>0.322048611111111</v>
      </c>
      <c r="L454" s="2" t="n">
        <v>0.336248360297333</v>
      </c>
      <c r="M454" s="0" t="n">
        <v>235</v>
      </c>
      <c r="N454" s="0" t="n">
        <v>225</v>
      </c>
      <c r="O454" s="0" t="n">
        <v>221</v>
      </c>
      <c r="P454" s="0" t="n">
        <v>90</v>
      </c>
      <c r="Q454" s="0" t="n">
        <v>3</v>
      </c>
      <c r="R454" s="0" t="n">
        <v>4</v>
      </c>
      <c r="S454" s="3" t="n">
        <v>36.869897645844</v>
      </c>
      <c r="T454" s="16" t="n">
        <v>0.0416666666666667</v>
      </c>
      <c r="U454" s="17" t="n">
        <v>235</v>
      </c>
      <c r="V454" s="17" t="n">
        <v>225</v>
      </c>
      <c r="W454" s="17" t="n">
        <v>221</v>
      </c>
      <c r="X454" s="18" t="s">
        <v>1396</v>
      </c>
      <c r="Y454" s="16"/>
      <c r="Z454" s="0" t="n">
        <v>74</v>
      </c>
      <c r="AA454" s="0" t="n">
        <v>76.9</v>
      </c>
      <c r="AB454" s="0" t="n">
        <v>77.8</v>
      </c>
      <c r="AC454" s="2" t="n">
        <v>0.323567993003935</v>
      </c>
      <c r="AD454" s="2" t="n">
        <v>0.336248360297333</v>
      </c>
      <c r="AE454" s="0" t="n">
        <v>235</v>
      </c>
      <c r="AF454" s="0" t="n">
        <v>225</v>
      </c>
      <c r="AG454" s="0" t="n">
        <v>220</v>
      </c>
      <c r="AH454" s="0" t="n">
        <v>90</v>
      </c>
      <c r="AI454" s="0" t="n">
        <v>3</v>
      </c>
      <c r="AJ454" s="0" t="n">
        <v>4</v>
      </c>
      <c r="AK454" s="19" t="n">
        <v>36.869897645844</v>
      </c>
      <c r="AL454" s="16" t="n">
        <v>0.0416666666666667</v>
      </c>
      <c r="AM454" s="17" t="n">
        <v>235</v>
      </c>
      <c r="AN454" s="17" t="n">
        <v>225</v>
      </c>
      <c r="AO454" s="17" t="n">
        <v>220</v>
      </c>
      <c r="AP454" s="18" t="s">
        <v>1397</v>
      </c>
      <c r="AQ454" s="16"/>
    </row>
    <row r="455" customFormat="false" ht="13.5" hidden="false" customHeight="false" outlineLevel="0" collapsed="false">
      <c r="A455" s="0" t="n">
        <v>453</v>
      </c>
      <c r="B455" s="1" t="s">
        <v>1379</v>
      </c>
      <c r="C455" s="1" t="s">
        <v>1398</v>
      </c>
      <c r="E455" s="0" t="n">
        <v>238</v>
      </c>
      <c r="F455" s="0" t="n">
        <v>231</v>
      </c>
      <c r="G455" s="0" t="n">
        <v>224</v>
      </c>
      <c r="H455" s="0" t="n">
        <v>76.3</v>
      </c>
      <c r="I455" s="0" t="n">
        <v>80</v>
      </c>
      <c r="J455" s="0" t="n">
        <v>80.6</v>
      </c>
      <c r="K455" s="2" t="n">
        <v>0.322076825664838</v>
      </c>
      <c r="L455" s="2" t="n">
        <v>0.340570455512984</v>
      </c>
      <c r="M455" s="0" t="n">
        <v>236</v>
      </c>
      <c r="N455" s="0" t="n">
        <v>230</v>
      </c>
      <c r="O455" s="0" t="n">
        <v>222</v>
      </c>
      <c r="P455" s="0" t="n">
        <v>92</v>
      </c>
      <c r="Q455" s="0" t="n">
        <v>1</v>
      </c>
      <c r="R455" s="0" t="n">
        <v>6</v>
      </c>
      <c r="S455" s="3" t="n">
        <v>9.46232220802562</v>
      </c>
      <c r="T455" s="16" t="n">
        <v>0.0506896877524852</v>
      </c>
      <c r="U455" s="17" t="n">
        <v>236</v>
      </c>
      <c r="V455" s="17" t="n">
        <v>230</v>
      </c>
      <c r="W455" s="17" t="n">
        <v>222</v>
      </c>
      <c r="X455" s="18" t="s">
        <v>1399</v>
      </c>
      <c r="Y455" s="16"/>
      <c r="Z455" s="0" t="n">
        <v>76.1</v>
      </c>
      <c r="AA455" s="0" t="n">
        <v>79.7</v>
      </c>
      <c r="AB455" s="0" t="n">
        <v>79.1</v>
      </c>
      <c r="AC455" s="2" t="n">
        <v>0.323967645806726</v>
      </c>
      <c r="AD455" s="2" t="n">
        <v>0.339293316304811</v>
      </c>
      <c r="AE455" s="0" t="n">
        <v>237</v>
      </c>
      <c r="AF455" s="0" t="n">
        <v>230</v>
      </c>
      <c r="AG455" s="0" t="n">
        <v>222</v>
      </c>
      <c r="AH455" s="0" t="n">
        <v>92</v>
      </c>
      <c r="AI455" s="0" t="n">
        <v>1</v>
      </c>
      <c r="AJ455" s="0" t="n">
        <v>6</v>
      </c>
      <c r="AK455" s="19" t="n">
        <v>9.46232220802562</v>
      </c>
      <c r="AL455" s="16" t="n">
        <v>0.0506896877524852</v>
      </c>
      <c r="AM455" s="17" t="n">
        <v>237</v>
      </c>
      <c r="AN455" s="17" t="n">
        <v>230</v>
      </c>
      <c r="AO455" s="17" t="n">
        <v>222</v>
      </c>
      <c r="AP455" s="18" t="s">
        <v>1400</v>
      </c>
      <c r="AQ455" s="16"/>
    </row>
    <row r="456" customFormat="false" ht="13.5" hidden="false" customHeight="false" outlineLevel="0" collapsed="false">
      <c r="A456" s="0" t="n">
        <v>454</v>
      </c>
      <c r="B456" s="1" t="s">
        <v>1379</v>
      </c>
      <c r="C456" s="1" t="s">
        <v>1401</v>
      </c>
      <c r="E456" s="0" t="n">
        <v>239</v>
      </c>
      <c r="F456" s="0" t="n">
        <v>236</v>
      </c>
      <c r="G456" s="0" t="n">
        <v>225</v>
      </c>
      <c r="H456" s="0" t="n">
        <v>77.4</v>
      </c>
      <c r="I456" s="0" t="n">
        <v>82</v>
      </c>
      <c r="J456" s="0" t="n">
        <v>82.1</v>
      </c>
      <c r="K456" s="2" t="n">
        <v>0.320496894409938</v>
      </c>
      <c r="L456" s="2" t="n">
        <v>0.34152436484798</v>
      </c>
      <c r="M456" s="0" t="n">
        <v>236</v>
      </c>
      <c r="N456" s="0" t="n">
        <v>234</v>
      </c>
      <c r="O456" s="0" t="n">
        <v>224</v>
      </c>
      <c r="P456" s="0" t="n">
        <v>93</v>
      </c>
      <c r="Q456" s="0" t="n">
        <v>-1</v>
      </c>
      <c r="R456" s="0" t="n">
        <v>6</v>
      </c>
      <c r="S456" s="3" t="n">
        <v>350.537677791974</v>
      </c>
      <c r="T456" s="16" t="n">
        <v>0.0506896877524852</v>
      </c>
      <c r="U456" s="17" t="n">
        <v>236</v>
      </c>
      <c r="V456" s="17" t="n">
        <v>234</v>
      </c>
      <c r="W456" s="17" t="n">
        <v>224</v>
      </c>
      <c r="X456" s="18" t="s">
        <v>1402</v>
      </c>
      <c r="Y456" s="16"/>
      <c r="Z456" s="0" t="n">
        <v>77.6</v>
      </c>
      <c r="AA456" s="0" t="n">
        <v>81.9</v>
      </c>
      <c r="AB456" s="0" t="n">
        <v>80.6</v>
      </c>
      <c r="AC456" s="2" t="n">
        <v>0.323198667221991</v>
      </c>
      <c r="AD456" s="2" t="n">
        <v>0.341107871720117</v>
      </c>
      <c r="AE456" s="0" t="n">
        <v>238</v>
      </c>
      <c r="AF456" s="0" t="n">
        <v>233</v>
      </c>
      <c r="AG456" s="0" t="n">
        <v>223</v>
      </c>
      <c r="AH456" s="0" t="n">
        <v>93</v>
      </c>
      <c r="AI456" s="0" t="n">
        <v>0</v>
      </c>
      <c r="AJ456" s="0" t="n">
        <v>6</v>
      </c>
      <c r="AK456" s="19" t="n">
        <v>0</v>
      </c>
      <c r="AL456" s="16" t="n">
        <v>0.05</v>
      </c>
      <c r="AM456" s="17" t="n">
        <v>238</v>
      </c>
      <c r="AN456" s="17" t="n">
        <v>233</v>
      </c>
      <c r="AO456" s="17" t="n">
        <v>223</v>
      </c>
      <c r="AP456" s="18" t="s">
        <v>1403</v>
      </c>
      <c r="AQ456" s="16"/>
    </row>
    <row r="457" customFormat="false" ht="13.5" hidden="false" customHeight="false" outlineLevel="0" collapsed="false">
      <c r="A457" s="0" t="n">
        <v>455</v>
      </c>
      <c r="B457" s="1" t="s">
        <v>1404</v>
      </c>
      <c r="C457" s="1" t="s">
        <v>1405</v>
      </c>
      <c r="E457" s="0" t="n">
        <v>66</v>
      </c>
      <c r="F457" s="0" t="n">
        <v>39</v>
      </c>
      <c r="G457" s="0" t="n">
        <v>52</v>
      </c>
      <c r="H457" s="0" t="n">
        <v>3.4</v>
      </c>
      <c r="I457" s="0" t="n">
        <v>2.5</v>
      </c>
      <c r="J457" s="0" t="n">
        <v>3.2</v>
      </c>
      <c r="K457" s="2" t="n">
        <v>0.373626373626374</v>
      </c>
      <c r="L457" s="2" t="n">
        <v>0.265957446808511</v>
      </c>
      <c r="M457" s="0" t="n">
        <v>67</v>
      </c>
      <c r="N457" s="0" t="n">
        <v>33</v>
      </c>
      <c r="O457" s="0" t="n">
        <v>49</v>
      </c>
      <c r="P457" s="0" t="n">
        <v>18</v>
      </c>
      <c r="Q457" s="0" t="n">
        <v>22</v>
      </c>
      <c r="R457" s="0" t="n">
        <v>-4</v>
      </c>
      <c r="S457" s="3" t="n">
        <v>100.304846468766</v>
      </c>
      <c r="T457" s="16" t="n">
        <v>0.186338998124982</v>
      </c>
      <c r="U457" s="17" t="n">
        <v>67</v>
      </c>
      <c r="V457" s="17" t="n">
        <v>33</v>
      </c>
      <c r="W457" s="17" t="n">
        <v>49</v>
      </c>
      <c r="X457" s="18" t="s">
        <v>1406</v>
      </c>
      <c r="Y457" s="16"/>
      <c r="Z457" s="0" t="n">
        <v>3.4</v>
      </c>
      <c r="AA457" s="0" t="n">
        <v>2.6</v>
      </c>
      <c r="AB457" s="0" t="n">
        <v>3.4</v>
      </c>
      <c r="AC457" s="2" t="n">
        <v>0.361702127659574</v>
      </c>
      <c r="AD457" s="2" t="n">
        <v>0.276595744680851</v>
      </c>
      <c r="AE457" s="0" t="n">
        <v>65</v>
      </c>
      <c r="AF457" s="0" t="n">
        <v>35</v>
      </c>
      <c r="AG457" s="0" t="n">
        <v>51</v>
      </c>
      <c r="AH457" s="0" t="n">
        <v>18</v>
      </c>
      <c r="AI457" s="0" t="n">
        <v>20</v>
      </c>
      <c r="AJ457" s="0" t="n">
        <v>-5</v>
      </c>
      <c r="AK457" s="19" t="n">
        <v>104.036243467926</v>
      </c>
      <c r="AL457" s="16" t="n">
        <v>0.171796067734069</v>
      </c>
      <c r="AM457" s="17" t="n">
        <v>65</v>
      </c>
      <c r="AN457" s="17" t="n">
        <v>35</v>
      </c>
      <c r="AO457" s="17" t="n">
        <v>51</v>
      </c>
      <c r="AP457" s="18" t="s">
        <v>1407</v>
      </c>
      <c r="AQ457" s="16"/>
    </row>
    <row r="458" customFormat="false" ht="13.5" hidden="false" customHeight="false" outlineLevel="0" collapsed="false">
      <c r="A458" s="0" t="n">
        <v>456</v>
      </c>
      <c r="B458" s="1" t="s">
        <v>1404</v>
      </c>
      <c r="C458" s="1" t="s">
        <v>1408</v>
      </c>
      <c r="E458" s="0" t="n">
        <v>99</v>
      </c>
      <c r="F458" s="0" t="n">
        <v>59</v>
      </c>
      <c r="G458" s="0" t="n">
        <v>72</v>
      </c>
      <c r="H458" s="0" t="n">
        <v>7.9</v>
      </c>
      <c r="I458" s="0" t="n">
        <v>6.1</v>
      </c>
      <c r="J458" s="0" t="n">
        <v>6.7</v>
      </c>
      <c r="K458" s="2" t="n">
        <v>0.381642512077295</v>
      </c>
      <c r="L458" s="2" t="n">
        <v>0.291866028708134</v>
      </c>
      <c r="M458" s="0" t="n">
        <v>101</v>
      </c>
      <c r="N458" s="0" t="n">
        <v>57</v>
      </c>
      <c r="O458" s="0" t="n">
        <v>71</v>
      </c>
      <c r="P458" s="0" t="n">
        <v>30</v>
      </c>
      <c r="Q458" s="0" t="n">
        <v>26</v>
      </c>
      <c r="R458" s="0" t="n">
        <v>0</v>
      </c>
      <c r="S458" s="3" t="n">
        <v>90</v>
      </c>
      <c r="T458" s="16" t="n">
        <v>0.216666666666667</v>
      </c>
      <c r="U458" s="17" t="n">
        <v>101</v>
      </c>
      <c r="V458" s="17" t="n">
        <v>57</v>
      </c>
      <c r="W458" s="17" t="n">
        <v>71</v>
      </c>
      <c r="X458" s="18" t="s">
        <v>1409</v>
      </c>
      <c r="Y458" s="16"/>
      <c r="Z458" s="0" t="n">
        <v>7.8</v>
      </c>
      <c r="AA458" s="0" t="n">
        <v>6.3</v>
      </c>
      <c r="AB458" s="0" t="n">
        <v>6.8</v>
      </c>
      <c r="AC458" s="2" t="n">
        <v>0.373205741626794</v>
      </c>
      <c r="AD458" s="2" t="n">
        <v>0.301435406698565</v>
      </c>
      <c r="AE458" s="0" t="n">
        <v>98</v>
      </c>
      <c r="AF458" s="0" t="n">
        <v>60</v>
      </c>
      <c r="AG458" s="0" t="n">
        <v>72</v>
      </c>
      <c r="AH458" s="0" t="n">
        <v>30</v>
      </c>
      <c r="AI458" s="0" t="n">
        <v>22</v>
      </c>
      <c r="AJ458" s="0" t="n">
        <v>0</v>
      </c>
      <c r="AK458" s="19" t="n">
        <v>90</v>
      </c>
      <c r="AL458" s="16" t="n">
        <v>0.183333333333333</v>
      </c>
      <c r="AM458" s="17" t="n">
        <v>98</v>
      </c>
      <c r="AN458" s="17" t="n">
        <v>60</v>
      </c>
      <c r="AO458" s="17" t="n">
        <v>72</v>
      </c>
      <c r="AP458" s="18" t="s">
        <v>1410</v>
      </c>
      <c r="AQ458" s="16"/>
    </row>
    <row r="459" customFormat="false" ht="13.5" hidden="false" customHeight="false" outlineLevel="0" collapsed="false">
      <c r="A459" s="0" t="n">
        <v>457</v>
      </c>
      <c r="B459" s="1" t="s">
        <v>1404</v>
      </c>
      <c r="C459" s="1" t="s">
        <v>1411</v>
      </c>
      <c r="E459" s="0" t="n">
        <v>117</v>
      </c>
      <c r="F459" s="0" t="n">
        <v>72</v>
      </c>
      <c r="G459" s="0" t="n">
        <v>86</v>
      </c>
      <c r="H459" s="0" t="n">
        <v>11.7</v>
      </c>
      <c r="I459" s="0" t="n">
        <v>9.4</v>
      </c>
      <c r="J459" s="0" t="n">
        <v>10</v>
      </c>
      <c r="K459" s="2" t="n">
        <v>0.37620578778135</v>
      </c>
      <c r="L459" s="2" t="n">
        <v>0.305194805194805</v>
      </c>
      <c r="M459" s="0" t="n">
        <v>119</v>
      </c>
      <c r="N459" s="0" t="n">
        <v>73</v>
      </c>
      <c r="O459" s="0" t="n">
        <v>86</v>
      </c>
      <c r="P459" s="0" t="n">
        <v>37</v>
      </c>
      <c r="Q459" s="0" t="n">
        <v>26</v>
      </c>
      <c r="R459" s="0" t="n">
        <v>1</v>
      </c>
      <c r="S459" s="3" t="n">
        <v>87.7974018382342</v>
      </c>
      <c r="T459" s="16" t="n">
        <v>0.216826863854295</v>
      </c>
      <c r="U459" s="17" t="n">
        <v>119</v>
      </c>
      <c r="V459" s="17" t="n">
        <v>73</v>
      </c>
      <c r="W459" s="17" t="n">
        <v>86</v>
      </c>
      <c r="X459" s="18" t="s">
        <v>1412</v>
      </c>
      <c r="Y459" s="16"/>
      <c r="Z459" s="0" t="n">
        <v>11.4</v>
      </c>
      <c r="AA459" s="0" t="n">
        <v>9.4</v>
      </c>
      <c r="AB459" s="0" t="n">
        <v>10</v>
      </c>
      <c r="AC459" s="2" t="n">
        <v>0.37012987012987</v>
      </c>
      <c r="AD459" s="2" t="n">
        <v>0.305194805194805</v>
      </c>
      <c r="AE459" s="0" t="n">
        <v>116</v>
      </c>
      <c r="AF459" s="0" t="n">
        <v>75</v>
      </c>
      <c r="AG459" s="0" t="n">
        <v>87</v>
      </c>
      <c r="AH459" s="0" t="n">
        <v>37</v>
      </c>
      <c r="AI459" s="0" t="n">
        <v>23</v>
      </c>
      <c r="AJ459" s="0" t="n">
        <v>0</v>
      </c>
      <c r="AK459" s="19" t="n">
        <v>90</v>
      </c>
      <c r="AL459" s="16" t="n">
        <v>0.191666666666667</v>
      </c>
      <c r="AM459" s="17" t="n">
        <v>116</v>
      </c>
      <c r="AN459" s="17" t="n">
        <v>75</v>
      </c>
      <c r="AO459" s="17" t="n">
        <v>87</v>
      </c>
      <c r="AP459" s="18" t="s">
        <v>1413</v>
      </c>
      <c r="AQ459" s="16"/>
    </row>
    <row r="460" customFormat="false" ht="13.5" hidden="false" customHeight="false" outlineLevel="0" collapsed="false">
      <c r="A460" s="0" t="n">
        <v>458</v>
      </c>
      <c r="B460" s="1" t="s">
        <v>1404</v>
      </c>
      <c r="C460" s="1" t="s">
        <v>1414</v>
      </c>
      <c r="E460" s="0" t="n">
        <v>81</v>
      </c>
      <c r="F460" s="0" t="n">
        <v>46</v>
      </c>
      <c r="G460" s="0" t="n">
        <v>69</v>
      </c>
      <c r="H460" s="0" t="n">
        <v>5.3</v>
      </c>
      <c r="I460" s="0" t="n">
        <v>4</v>
      </c>
      <c r="J460" s="0" t="n">
        <v>5.8</v>
      </c>
      <c r="K460" s="2" t="n">
        <v>0.350993377483444</v>
      </c>
      <c r="L460" s="2" t="n">
        <v>0.263157894736842</v>
      </c>
      <c r="M460" s="0" t="n">
        <v>81</v>
      </c>
      <c r="N460" s="0" t="n">
        <v>45</v>
      </c>
      <c r="O460" s="0" t="n">
        <v>67</v>
      </c>
      <c r="P460" s="0" t="n">
        <v>24</v>
      </c>
      <c r="Q460" s="0" t="n">
        <v>24</v>
      </c>
      <c r="R460" s="0" t="n">
        <v>-8</v>
      </c>
      <c r="S460" s="3" t="n">
        <v>108.434948822922</v>
      </c>
      <c r="T460" s="16" t="n">
        <v>0.210818510677892</v>
      </c>
      <c r="U460" s="17" t="n">
        <v>81</v>
      </c>
      <c r="V460" s="17" t="n">
        <v>45</v>
      </c>
      <c r="W460" s="17" t="n">
        <v>67</v>
      </c>
      <c r="X460" s="18" t="s">
        <v>1415</v>
      </c>
      <c r="Y460" s="16"/>
      <c r="Z460" s="0" t="n">
        <v>5.2</v>
      </c>
      <c r="AA460" s="0" t="n">
        <v>4</v>
      </c>
      <c r="AB460" s="0" t="n">
        <v>6</v>
      </c>
      <c r="AC460" s="2" t="n">
        <v>0.342105263157895</v>
      </c>
      <c r="AD460" s="2" t="n">
        <v>0.263157894736842</v>
      </c>
      <c r="AE460" s="0" t="n">
        <v>78</v>
      </c>
      <c r="AF460" s="0" t="n">
        <v>46</v>
      </c>
      <c r="AG460" s="0" t="n">
        <v>69</v>
      </c>
      <c r="AH460" s="0" t="n">
        <v>24</v>
      </c>
      <c r="AI460" s="0" t="n">
        <v>23</v>
      </c>
      <c r="AJ460" s="0" t="n">
        <v>-10</v>
      </c>
      <c r="AK460" s="19" t="n">
        <v>113.498565675952</v>
      </c>
      <c r="AL460" s="16" t="n">
        <v>0.208998936733074</v>
      </c>
      <c r="AM460" s="17" t="n">
        <v>78</v>
      </c>
      <c r="AN460" s="17" t="n">
        <v>46</v>
      </c>
      <c r="AO460" s="17" t="n">
        <v>69</v>
      </c>
      <c r="AP460" s="18" t="s">
        <v>1416</v>
      </c>
      <c r="AQ460" s="16"/>
    </row>
    <row r="461" customFormat="false" ht="13.5" hidden="false" customHeight="false" outlineLevel="0" collapsed="false">
      <c r="A461" s="0" t="n">
        <v>459</v>
      </c>
      <c r="B461" s="1" t="s">
        <v>1404</v>
      </c>
      <c r="C461" s="1" t="s">
        <v>1417</v>
      </c>
      <c r="E461" s="0" t="n">
        <v>108</v>
      </c>
      <c r="F461" s="0" t="n">
        <v>56</v>
      </c>
      <c r="G461" s="0" t="n">
        <v>89</v>
      </c>
      <c r="H461" s="0" t="n">
        <v>9.6</v>
      </c>
      <c r="I461" s="0" t="n">
        <v>6.9</v>
      </c>
      <c r="J461" s="0" t="n">
        <v>9.9</v>
      </c>
      <c r="K461" s="2" t="n">
        <v>0.363636363636364</v>
      </c>
      <c r="L461" s="2" t="n">
        <v>0.258426966292135</v>
      </c>
      <c r="M461" s="0" t="n">
        <v>110</v>
      </c>
      <c r="N461" s="0" t="n">
        <v>57</v>
      </c>
      <c r="O461" s="0" t="n">
        <v>87</v>
      </c>
      <c r="P461" s="0" t="n">
        <v>32</v>
      </c>
      <c r="Q461" s="0" t="n">
        <v>33</v>
      </c>
      <c r="R461" s="0" t="n">
        <v>-9</v>
      </c>
      <c r="S461" s="3" t="n">
        <v>105.255118703058</v>
      </c>
      <c r="T461" s="16" t="n">
        <v>0.285043856274785</v>
      </c>
      <c r="U461" s="17" t="n">
        <v>110</v>
      </c>
      <c r="V461" s="17" t="n">
        <v>57</v>
      </c>
      <c r="W461" s="17" t="n">
        <v>87</v>
      </c>
      <c r="X461" s="18" t="s">
        <v>1418</v>
      </c>
      <c r="Y461" s="16"/>
      <c r="Z461" s="0" t="n">
        <v>9.4</v>
      </c>
      <c r="AA461" s="0" t="n">
        <v>7.1</v>
      </c>
      <c r="AB461" s="0" t="n">
        <v>10.2</v>
      </c>
      <c r="AC461" s="2" t="n">
        <v>0.352059925093633</v>
      </c>
      <c r="AD461" s="2" t="n">
        <v>0.265917602996255</v>
      </c>
      <c r="AE461" s="0" t="n">
        <v>106</v>
      </c>
      <c r="AF461" s="0" t="n">
        <v>61</v>
      </c>
      <c r="AG461" s="0" t="n">
        <v>89</v>
      </c>
      <c r="AH461" s="0" t="n">
        <v>32</v>
      </c>
      <c r="AI461" s="0" t="n">
        <v>29</v>
      </c>
      <c r="AJ461" s="0" t="n">
        <v>-10</v>
      </c>
      <c r="AK461" s="19" t="n">
        <v>109.025606037569</v>
      </c>
      <c r="AL461" s="16" t="n">
        <v>0.255631027502966</v>
      </c>
      <c r="AM461" s="17" t="n">
        <v>106</v>
      </c>
      <c r="AN461" s="17" t="n">
        <v>61</v>
      </c>
      <c r="AO461" s="17" t="n">
        <v>89</v>
      </c>
      <c r="AP461" s="18" t="s">
        <v>1419</v>
      </c>
      <c r="AQ461" s="16"/>
    </row>
    <row r="462" customFormat="false" ht="13.5" hidden="false" customHeight="false" outlineLevel="0" collapsed="false">
      <c r="A462" s="0" t="n">
        <v>460</v>
      </c>
      <c r="B462" s="1" t="s">
        <v>1404</v>
      </c>
      <c r="C462" s="1" t="s">
        <v>1420</v>
      </c>
      <c r="E462" s="0" t="n">
        <v>153</v>
      </c>
      <c r="F462" s="0" t="n">
        <v>77</v>
      </c>
      <c r="G462" s="0" t="n">
        <v>119</v>
      </c>
      <c r="H462" s="0" t="n">
        <v>20</v>
      </c>
      <c r="I462" s="0" t="n">
        <v>14.3</v>
      </c>
      <c r="J462" s="0" t="n">
        <v>19.1</v>
      </c>
      <c r="K462" s="2" t="n">
        <v>0.374531835205993</v>
      </c>
      <c r="L462" s="2" t="n">
        <v>0.27134724857685</v>
      </c>
      <c r="M462" s="0" t="n">
        <v>156</v>
      </c>
      <c r="N462" s="0" t="n">
        <v>81</v>
      </c>
      <c r="O462" s="0" t="n">
        <v>119</v>
      </c>
      <c r="P462" s="0" t="n">
        <v>45</v>
      </c>
      <c r="Q462" s="0" t="n">
        <v>43</v>
      </c>
      <c r="R462" s="0" t="n">
        <v>-9</v>
      </c>
      <c r="S462" s="3" t="n">
        <v>101.821488340607</v>
      </c>
      <c r="T462" s="16" t="n">
        <v>0.36609804394148</v>
      </c>
      <c r="U462" s="17" t="n">
        <v>156</v>
      </c>
      <c r="V462" s="17" t="n">
        <v>81</v>
      </c>
      <c r="W462" s="17" t="n">
        <v>119</v>
      </c>
      <c r="X462" s="18" t="s">
        <v>1421</v>
      </c>
      <c r="Y462" s="16"/>
      <c r="Z462" s="0" t="n">
        <v>19.2</v>
      </c>
      <c r="AA462" s="0" t="n">
        <v>14.4</v>
      </c>
      <c r="AB462" s="0" t="n">
        <v>19.1</v>
      </c>
      <c r="AC462" s="2" t="n">
        <v>0.364326375711575</v>
      </c>
      <c r="AD462" s="2" t="n">
        <v>0.273244781783681</v>
      </c>
      <c r="AE462" s="0" t="n">
        <v>150</v>
      </c>
      <c r="AF462" s="0" t="n">
        <v>85</v>
      </c>
      <c r="AG462" s="0" t="n">
        <v>120</v>
      </c>
      <c r="AH462" s="0" t="n">
        <v>45</v>
      </c>
      <c r="AI462" s="0" t="n">
        <v>38</v>
      </c>
      <c r="AJ462" s="0" t="n">
        <v>-9</v>
      </c>
      <c r="AK462" s="19" t="n">
        <v>103.324531261891</v>
      </c>
      <c r="AL462" s="16" t="n">
        <v>0.325427069829444</v>
      </c>
      <c r="AM462" s="17" t="n">
        <v>150</v>
      </c>
      <c r="AN462" s="17" t="n">
        <v>85</v>
      </c>
      <c r="AO462" s="17" t="n">
        <v>120</v>
      </c>
      <c r="AP462" s="18" t="s">
        <v>1422</v>
      </c>
      <c r="AQ462" s="16"/>
    </row>
    <row r="463" customFormat="false" ht="13.5" hidden="false" customHeight="false" outlineLevel="0" collapsed="false">
      <c r="A463" s="0" t="n">
        <v>461</v>
      </c>
      <c r="B463" s="1" t="s">
        <v>1404</v>
      </c>
      <c r="C463" s="1" t="s">
        <v>1423</v>
      </c>
      <c r="E463" s="0" t="n">
        <v>165</v>
      </c>
      <c r="F463" s="0" t="n">
        <v>84</v>
      </c>
      <c r="G463" s="0" t="n">
        <v>138</v>
      </c>
      <c r="H463" s="0" t="n">
        <v>23.9</v>
      </c>
      <c r="I463" s="0" t="n">
        <v>17</v>
      </c>
      <c r="J463" s="0" t="n">
        <v>25.9</v>
      </c>
      <c r="K463" s="2" t="n">
        <v>0.357784431137725</v>
      </c>
      <c r="L463" s="2" t="n">
        <v>0.256024096385542</v>
      </c>
      <c r="M463" s="0" t="n">
        <v>167</v>
      </c>
      <c r="N463" s="0" t="n">
        <v>88</v>
      </c>
      <c r="O463" s="0" t="n">
        <v>138</v>
      </c>
      <c r="P463" s="0" t="n">
        <v>48</v>
      </c>
      <c r="Q463" s="0" t="n">
        <v>46</v>
      </c>
      <c r="R463" s="0" t="n">
        <v>-16</v>
      </c>
      <c r="S463" s="3" t="n">
        <v>109.179008025811</v>
      </c>
      <c r="T463" s="16" t="n">
        <v>0.405859855396197</v>
      </c>
      <c r="U463" s="17" t="n">
        <v>167</v>
      </c>
      <c r="V463" s="17" t="n">
        <v>88</v>
      </c>
      <c r="W463" s="17" t="n">
        <v>138</v>
      </c>
      <c r="X463" s="18" t="s">
        <v>1424</v>
      </c>
      <c r="Y463" s="16"/>
      <c r="Z463" s="0" t="n">
        <v>23</v>
      </c>
      <c r="AA463" s="0" t="n">
        <v>17.2</v>
      </c>
      <c r="AB463" s="0" t="n">
        <v>26.2</v>
      </c>
      <c r="AC463" s="2" t="n">
        <v>0.346385542168675</v>
      </c>
      <c r="AD463" s="2" t="n">
        <v>0.259036144578313</v>
      </c>
      <c r="AE463" s="0" t="n">
        <v>160</v>
      </c>
      <c r="AF463" s="0" t="n">
        <v>93</v>
      </c>
      <c r="AG463" s="0" t="n">
        <v>139</v>
      </c>
      <c r="AH463" s="0" t="n">
        <v>49</v>
      </c>
      <c r="AI463" s="0" t="n">
        <v>41</v>
      </c>
      <c r="AJ463" s="0" t="n">
        <v>-17</v>
      </c>
      <c r="AK463" s="19" t="n">
        <v>112.520565602897</v>
      </c>
      <c r="AL463" s="16" t="n">
        <v>0.369872350352869</v>
      </c>
      <c r="AM463" s="17" t="n">
        <v>160</v>
      </c>
      <c r="AN463" s="17" t="n">
        <v>93</v>
      </c>
      <c r="AO463" s="17" t="n">
        <v>139</v>
      </c>
      <c r="AP463" s="18" t="s">
        <v>1425</v>
      </c>
      <c r="AQ463" s="16"/>
    </row>
    <row r="464" customFormat="false" ht="13.5" hidden="false" customHeight="false" outlineLevel="0" collapsed="false">
      <c r="A464" s="0" t="n">
        <v>462</v>
      </c>
      <c r="B464" s="1" t="s">
        <v>1404</v>
      </c>
      <c r="C464" s="1" t="s">
        <v>1426</v>
      </c>
      <c r="E464" s="0" t="n">
        <v>181</v>
      </c>
      <c r="F464" s="0" t="n">
        <v>113</v>
      </c>
      <c r="G464" s="0" t="n">
        <v>161</v>
      </c>
      <c r="H464" s="0" t="n">
        <v>32</v>
      </c>
      <c r="I464" s="0" t="n">
        <v>25.2</v>
      </c>
      <c r="J464" s="0" t="n">
        <v>36.8</v>
      </c>
      <c r="K464" s="2" t="n">
        <v>0.340425531914894</v>
      </c>
      <c r="L464" s="2" t="n">
        <v>0.268943436499466</v>
      </c>
      <c r="M464" s="0" t="n">
        <v>182</v>
      </c>
      <c r="N464" s="0" t="n">
        <v>117</v>
      </c>
      <c r="O464" s="0" t="n">
        <v>161</v>
      </c>
      <c r="P464" s="0" t="n">
        <v>57</v>
      </c>
      <c r="Q464" s="0" t="n">
        <v>38</v>
      </c>
      <c r="R464" s="0" t="n">
        <v>-16</v>
      </c>
      <c r="S464" s="3" t="n">
        <v>112.833654177918</v>
      </c>
      <c r="T464" s="16" t="n">
        <v>0.343592135468138</v>
      </c>
      <c r="U464" s="17" t="n">
        <v>182</v>
      </c>
      <c r="V464" s="17" t="n">
        <v>117</v>
      </c>
      <c r="W464" s="17" t="n">
        <v>161</v>
      </c>
      <c r="X464" s="18" t="s">
        <v>1427</v>
      </c>
      <c r="Y464" s="16"/>
      <c r="Z464" s="0" t="n">
        <v>31.2</v>
      </c>
      <c r="AA464" s="0" t="n">
        <v>25.7</v>
      </c>
      <c r="AB464" s="0" t="n">
        <v>36.8</v>
      </c>
      <c r="AC464" s="2" t="n">
        <v>0.332977588046958</v>
      </c>
      <c r="AD464" s="2" t="n">
        <v>0.274279615795091</v>
      </c>
      <c r="AE464" s="0" t="n">
        <v>176</v>
      </c>
      <c r="AF464" s="0" t="n">
        <v>122</v>
      </c>
      <c r="AG464" s="0" t="n">
        <v>162</v>
      </c>
      <c r="AH464" s="0" t="n">
        <v>58</v>
      </c>
      <c r="AI464" s="0" t="n">
        <v>33</v>
      </c>
      <c r="AJ464" s="0" t="n">
        <v>-15</v>
      </c>
      <c r="AK464" s="19" t="n">
        <v>114.443954780417</v>
      </c>
      <c r="AL464" s="16" t="n">
        <v>0.302076149339864</v>
      </c>
      <c r="AM464" s="17" t="n">
        <v>176</v>
      </c>
      <c r="AN464" s="17" t="n">
        <v>122</v>
      </c>
      <c r="AO464" s="17" t="n">
        <v>162</v>
      </c>
      <c r="AP464" s="18" t="s">
        <v>1428</v>
      </c>
      <c r="AQ464" s="16"/>
    </row>
    <row r="465" customFormat="false" ht="13.5" hidden="false" customHeight="false" outlineLevel="0" collapsed="false">
      <c r="A465" s="0" t="n">
        <v>463</v>
      </c>
      <c r="B465" s="1" t="s">
        <v>1404</v>
      </c>
      <c r="C465" s="1" t="s">
        <v>1429</v>
      </c>
      <c r="E465" s="0" t="n">
        <v>209</v>
      </c>
      <c r="F465" s="0" t="n">
        <v>144</v>
      </c>
      <c r="G465" s="0" t="n">
        <v>177</v>
      </c>
      <c r="H465" s="0" t="n">
        <v>45</v>
      </c>
      <c r="I465" s="0" t="n">
        <v>37.9</v>
      </c>
      <c r="J465" s="0" t="n">
        <v>46.4</v>
      </c>
      <c r="K465" s="2" t="n">
        <v>0.348027842227378</v>
      </c>
      <c r="L465" s="2" t="n">
        <v>0.295401402961808</v>
      </c>
      <c r="M465" s="0" t="n">
        <v>210</v>
      </c>
      <c r="N465" s="0" t="n">
        <v>148</v>
      </c>
      <c r="O465" s="0" t="n">
        <v>177</v>
      </c>
      <c r="P465" s="0" t="n">
        <v>68</v>
      </c>
      <c r="Q465" s="0" t="n">
        <v>33</v>
      </c>
      <c r="R465" s="0" t="n">
        <v>-7</v>
      </c>
      <c r="S465" s="3" t="n">
        <v>101.976132444203</v>
      </c>
      <c r="T465" s="16" t="n">
        <v>0.281118796557217</v>
      </c>
      <c r="U465" s="17" t="n">
        <v>210</v>
      </c>
      <c r="V465" s="17" t="n">
        <v>148</v>
      </c>
      <c r="W465" s="17" t="n">
        <v>177</v>
      </c>
      <c r="X465" s="18" t="s">
        <v>1430</v>
      </c>
      <c r="Y465" s="16"/>
      <c r="Z465" s="0" t="n">
        <v>43.9</v>
      </c>
      <c r="AA465" s="0" t="n">
        <v>38.2</v>
      </c>
      <c r="AB465" s="0" t="n">
        <v>46.2</v>
      </c>
      <c r="AC465" s="2" t="n">
        <v>0.342166796570538</v>
      </c>
      <c r="AD465" s="2" t="n">
        <v>0.297739672642245</v>
      </c>
      <c r="AE465" s="0" t="n">
        <v>204</v>
      </c>
      <c r="AF465" s="0" t="n">
        <v>151</v>
      </c>
      <c r="AG465" s="0" t="n">
        <v>177</v>
      </c>
      <c r="AH465" s="0" t="n">
        <v>68</v>
      </c>
      <c r="AI465" s="0" t="n">
        <v>29</v>
      </c>
      <c r="AJ465" s="0" t="n">
        <v>-7</v>
      </c>
      <c r="AK465" s="19" t="n">
        <v>103.570434385161</v>
      </c>
      <c r="AL465" s="16" t="n">
        <v>0.248607231502938</v>
      </c>
      <c r="AM465" s="17" t="n">
        <v>204</v>
      </c>
      <c r="AN465" s="17" t="n">
        <v>151</v>
      </c>
      <c r="AO465" s="17" t="n">
        <v>177</v>
      </c>
      <c r="AP465" s="18" t="s">
        <v>1431</v>
      </c>
      <c r="AQ465" s="16"/>
    </row>
    <row r="466" customFormat="false" ht="13.5" hidden="false" customHeight="false" outlineLevel="0" collapsed="false">
      <c r="A466" s="0" t="n">
        <v>464</v>
      </c>
      <c r="B466" s="1" t="s">
        <v>1404</v>
      </c>
      <c r="C466" s="1" t="s">
        <v>1432</v>
      </c>
      <c r="E466" s="0" t="n">
        <v>227</v>
      </c>
      <c r="F466" s="0" t="n">
        <v>204</v>
      </c>
      <c r="G466" s="0" t="n">
        <v>220</v>
      </c>
      <c r="H466" s="0" t="n">
        <v>65.4</v>
      </c>
      <c r="I466" s="0" t="n">
        <v>64.3</v>
      </c>
      <c r="J466" s="0" t="n">
        <v>75.9</v>
      </c>
      <c r="K466" s="2" t="n">
        <v>0.318093385214008</v>
      </c>
      <c r="L466" s="2" t="n">
        <v>0.314579256360078</v>
      </c>
      <c r="M466" s="0" t="n">
        <v>225</v>
      </c>
      <c r="N466" s="0" t="n">
        <v>204</v>
      </c>
      <c r="O466" s="0" t="n">
        <v>219</v>
      </c>
      <c r="P466" s="0" t="n">
        <v>84</v>
      </c>
      <c r="Q466" s="0" t="n">
        <v>12</v>
      </c>
      <c r="R466" s="0" t="n">
        <v>-6</v>
      </c>
      <c r="S466" s="3" t="n">
        <v>116.565051177078</v>
      </c>
      <c r="T466" s="16" t="n">
        <v>0.11180339887499</v>
      </c>
      <c r="U466" s="17" t="n">
        <v>225</v>
      </c>
      <c r="V466" s="17" t="n">
        <v>204</v>
      </c>
      <c r="W466" s="17" t="n">
        <v>219</v>
      </c>
      <c r="X466" s="18" t="s">
        <v>1433</v>
      </c>
      <c r="Y466" s="16"/>
      <c r="Z466" s="0" t="n">
        <v>64.9</v>
      </c>
      <c r="AA466" s="0" t="n">
        <v>64.6</v>
      </c>
      <c r="AB466" s="0" t="n">
        <v>74.9</v>
      </c>
      <c r="AC466" s="2" t="n">
        <v>0.317514677103718</v>
      </c>
      <c r="AD466" s="2" t="n">
        <v>0.316046966731898</v>
      </c>
      <c r="AE466" s="0" t="n">
        <v>223</v>
      </c>
      <c r="AF466" s="0" t="n">
        <v>205</v>
      </c>
      <c r="AG466" s="0" t="n">
        <v>219</v>
      </c>
      <c r="AH466" s="0" t="n">
        <v>84</v>
      </c>
      <c r="AI466" s="0" t="n">
        <v>10</v>
      </c>
      <c r="AJ466" s="0" t="n">
        <v>-5</v>
      </c>
      <c r="AK466" s="19" t="n">
        <v>116.565051177078</v>
      </c>
      <c r="AL466" s="16" t="n">
        <v>0.0931694990624912</v>
      </c>
      <c r="AM466" s="17" t="n">
        <v>223</v>
      </c>
      <c r="AN466" s="17" t="n">
        <v>205</v>
      </c>
      <c r="AO466" s="17" t="n">
        <v>219</v>
      </c>
      <c r="AP466" s="18" t="s">
        <v>1434</v>
      </c>
      <c r="AQ466" s="16"/>
    </row>
    <row r="467" customFormat="false" ht="13.5" hidden="false" customHeight="false" outlineLevel="0" collapsed="false">
      <c r="A467" s="0" t="n">
        <v>465</v>
      </c>
      <c r="B467" s="1" t="s">
        <v>1435</v>
      </c>
      <c r="C467" s="1" t="s">
        <v>1436</v>
      </c>
      <c r="E467" s="0" t="n">
        <v>86</v>
      </c>
      <c r="F467" s="0" t="n">
        <v>41</v>
      </c>
      <c r="G467" s="0" t="n">
        <v>88</v>
      </c>
      <c r="H467" s="0" t="n">
        <v>6.4</v>
      </c>
      <c r="I467" s="0" t="n">
        <v>4.3</v>
      </c>
      <c r="J467" s="0" t="n">
        <v>9.7</v>
      </c>
      <c r="K467" s="2" t="n">
        <v>0.313725490196079</v>
      </c>
      <c r="L467" s="2" t="n">
        <v>0.206730769230769</v>
      </c>
      <c r="M467" s="0" t="n">
        <v>86</v>
      </c>
      <c r="N467" s="0" t="n">
        <v>42</v>
      </c>
      <c r="O467" s="0" t="n">
        <v>88</v>
      </c>
      <c r="P467" s="0" t="n">
        <v>25</v>
      </c>
      <c r="Q467" s="0" t="n">
        <v>34</v>
      </c>
      <c r="R467" s="0" t="n">
        <v>-23</v>
      </c>
      <c r="S467" s="3" t="n">
        <v>124.077195280131</v>
      </c>
      <c r="T467" s="16" t="n">
        <v>0.34207292919623</v>
      </c>
      <c r="U467" s="17" t="n">
        <v>86</v>
      </c>
      <c r="V467" s="17" t="n">
        <v>42</v>
      </c>
      <c r="W467" s="17" t="n">
        <v>88</v>
      </c>
      <c r="X467" s="18" t="s">
        <v>1437</v>
      </c>
      <c r="Y467" s="16"/>
      <c r="Z467" s="0" t="n">
        <v>6.3</v>
      </c>
      <c r="AA467" s="0" t="n">
        <v>4.6</v>
      </c>
      <c r="AB467" s="0" t="n">
        <v>9.9</v>
      </c>
      <c r="AC467" s="2" t="n">
        <v>0.302884615384615</v>
      </c>
      <c r="AD467" s="2" t="n">
        <v>0.221153846153846</v>
      </c>
      <c r="AE467" s="0" t="n">
        <v>82</v>
      </c>
      <c r="AF467" s="0" t="n">
        <v>48</v>
      </c>
      <c r="AG467" s="0" t="n">
        <v>89</v>
      </c>
      <c r="AH467" s="0" t="n">
        <v>26</v>
      </c>
      <c r="AI467" s="0" t="n">
        <v>28</v>
      </c>
      <c r="AJ467" s="0" t="n">
        <v>-22</v>
      </c>
      <c r="AK467" s="19" t="n">
        <v>128.157226587369</v>
      </c>
      <c r="AL467" s="16" t="n">
        <v>0.296741563579414</v>
      </c>
      <c r="AM467" s="17" t="n">
        <v>82</v>
      </c>
      <c r="AN467" s="17" t="n">
        <v>48</v>
      </c>
      <c r="AO467" s="17" t="n">
        <v>89</v>
      </c>
      <c r="AP467" s="18" t="s">
        <v>1438</v>
      </c>
      <c r="AQ467" s="16"/>
    </row>
    <row r="468" customFormat="false" ht="13.5" hidden="false" customHeight="false" outlineLevel="0" collapsed="false">
      <c r="A468" s="0" t="n">
        <v>466</v>
      </c>
      <c r="B468" s="1" t="s">
        <v>1435</v>
      </c>
      <c r="C468" s="1" t="s">
        <v>1439</v>
      </c>
      <c r="E468" s="0" t="n">
        <v>115</v>
      </c>
      <c r="F468" s="0" t="n">
        <v>56</v>
      </c>
      <c r="G468" s="0" t="n">
        <v>111</v>
      </c>
      <c r="H468" s="0" t="n">
        <v>11.3</v>
      </c>
      <c r="I468" s="0" t="n">
        <v>7.7</v>
      </c>
      <c r="J468" s="0" t="n">
        <v>15.5</v>
      </c>
      <c r="K468" s="2" t="n">
        <v>0.327536231884058</v>
      </c>
      <c r="L468" s="2" t="n">
        <v>0.22</v>
      </c>
      <c r="M468" s="0" t="n">
        <v>115</v>
      </c>
      <c r="N468" s="0" t="n">
        <v>57</v>
      </c>
      <c r="O468" s="0" t="n">
        <v>109</v>
      </c>
      <c r="P468" s="0" t="n">
        <v>33</v>
      </c>
      <c r="Q468" s="0" t="n">
        <v>40</v>
      </c>
      <c r="R468" s="0" t="n">
        <v>-23</v>
      </c>
      <c r="S468" s="3" t="n">
        <v>119.898901838615</v>
      </c>
      <c r="T468" s="16" t="n">
        <v>0.384509066501978</v>
      </c>
      <c r="U468" s="17" t="n">
        <v>115</v>
      </c>
      <c r="V468" s="17" t="n">
        <v>57</v>
      </c>
      <c r="W468" s="17" t="n">
        <v>109</v>
      </c>
      <c r="X468" s="18" t="s">
        <v>1440</v>
      </c>
      <c r="Y468" s="16"/>
      <c r="Z468" s="0" t="n">
        <v>11.1</v>
      </c>
      <c r="AA468" s="0" t="n">
        <v>8.1</v>
      </c>
      <c r="AB468" s="0" t="n">
        <v>15.8</v>
      </c>
      <c r="AC468" s="2" t="n">
        <v>0.317142857142857</v>
      </c>
      <c r="AD468" s="2" t="n">
        <v>0.231428571428571</v>
      </c>
      <c r="AE468" s="0" t="n">
        <v>110</v>
      </c>
      <c r="AF468" s="0" t="n">
        <v>64</v>
      </c>
      <c r="AG468" s="0" t="n">
        <v>111</v>
      </c>
      <c r="AH468" s="0" t="n">
        <v>34</v>
      </c>
      <c r="AI468" s="0" t="n">
        <v>34</v>
      </c>
      <c r="AJ468" s="0" t="n">
        <v>-23</v>
      </c>
      <c r="AK468" s="19" t="n">
        <v>124.077195280131</v>
      </c>
      <c r="AL468" s="16" t="n">
        <v>0.34207292919623</v>
      </c>
      <c r="AM468" s="17" t="n">
        <v>110</v>
      </c>
      <c r="AN468" s="17" t="n">
        <v>64</v>
      </c>
      <c r="AO468" s="17" t="n">
        <v>111</v>
      </c>
      <c r="AP468" s="18" t="s">
        <v>1441</v>
      </c>
      <c r="AQ468" s="16"/>
    </row>
    <row r="469" customFormat="false" ht="13.5" hidden="false" customHeight="false" outlineLevel="0" collapsed="false">
      <c r="A469" s="0" t="n">
        <v>467</v>
      </c>
      <c r="B469" s="1" t="s">
        <v>1435</v>
      </c>
      <c r="C469" s="1" t="s">
        <v>1442</v>
      </c>
      <c r="E469" s="0" t="n">
        <v>146</v>
      </c>
      <c r="F469" s="0" t="n">
        <v>74</v>
      </c>
      <c r="G469" s="0" t="n">
        <v>141</v>
      </c>
      <c r="H469" s="0" t="n">
        <v>19.3</v>
      </c>
      <c r="I469" s="0" t="n">
        <v>13.6</v>
      </c>
      <c r="J469" s="0" t="n">
        <v>26.8</v>
      </c>
      <c r="K469" s="2" t="n">
        <v>0.323283082077052</v>
      </c>
      <c r="L469" s="2" t="n">
        <v>0.225165562913907</v>
      </c>
      <c r="M469" s="0" t="n">
        <v>145</v>
      </c>
      <c r="N469" s="0" t="n">
        <v>80</v>
      </c>
      <c r="O469" s="0" t="n">
        <v>141</v>
      </c>
      <c r="P469" s="0" t="n">
        <v>44</v>
      </c>
      <c r="Q469" s="0" t="n">
        <v>44</v>
      </c>
      <c r="R469" s="0" t="n">
        <v>-27</v>
      </c>
      <c r="S469" s="3" t="n">
        <v>121.534791905188</v>
      </c>
      <c r="T469" s="16" t="n">
        <v>0.430196983304677</v>
      </c>
      <c r="U469" s="17" t="n">
        <v>145</v>
      </c>
      <c r="V469" s="17" t="n">
        <v>80</v>
      </c>
      <c r="W469" s="17" t="n">
        <v>141</v>
      </c>
      <c r="X469" s="18" t="s">
        <v>1443</v>
      </c>
      <c r="Y469" s="16"/>
      <c r="Z469" s="0" t="n">
        <v>19</v>
      </c>
      <c r="AA469" s="0" t="n">
        <v>14.3</v>
      </c>
      <c r="AB469" s="0" t="n">
        <v>27.1</v>
      </c>
      <c r="AC469" s="2" t="n">
        <v>0.314569536423841</v>
      </c>
      <c r="AD469" s="2" t="n">
        <v>0.236754966887417</v>
      </c>
      <c r="AE469" s="0" t="n">
        <v>140</v>
      </c>
      <c r="AF469" s="0" t="n">
        <v>87</v>
      </c>
      <c r="AG469" s="0" t="n">
        <v>142</v>
      </c>
      <c r="AH469" s="0" t="n">
        <v>45</v>
      </c>
      <c r="AI469" s="0" t="n">
        <v>37</v>
      </c>
      <c r="AJ469" s="0" t="n">
        <v>-26</v>
      </c>
      <c r="AK469" s="19" t="n">
        <v>125.095816787026</v>
      </c>
      <c r="AL469" s="16" t="n">
        <v>0.376847301819834</v>
      </c>
      <c r="AM469" s="17" t="n">
        <v>140</v>
      </c>
      <c r="AN469" s="17" t="n">
        <v>87</v>
      </c>
      <c r="AO469" s="17" t="n">
        <v>142</v>
      </c>
      <c r="AP469" s="18" t="s">
        <v>1444</v>
      </c>
      <c r="AQ469" s="16"/>
    </row>
    <row r="470" customFormat="false" ht="13.5" hidden="false" customHeight="false" outlineLevel="0" collapsed="false">
      <c r="A470" s="0" t="n">
        <v>468</v>
      </c>
      <c r="B470" s="1" t="s">
        <v>1435</v>
      </c>
      <c r="C470" s="1" t="s">
        <v>1445</v>
      </c>
      <c r="E470" s="0" t="n">
        <v>184</v>
      </c>
      <c r="F470" s="0" t="n">
        <v>113</v>
      </c>
      <c r="G470" s="0" t="n">
        <v>177</v>
      </c>
      <c r="H470" s="0" t="n">
        <v>33.4</v>
      </c>
      <c r="I470" s="0" t="n">
        <v>26.1</v>
      </c>
      <c r="J470" s="0" t="n">
        <v>43.5</v>
      </c>
      <c r="K470" s="2" t="n">
        <v>0.324271844660194</v>
      </c>
      <c r="L470" s="2" t="n">
        <v>0.252417794970987</v>
      </c>
      <c r="M470" s="0" t="n">
        <v>181</v>
      </c>
      <c r="N470" s="0" t="n">
        <v>119</v>
      </c>
      <c r="O470" s="0" t="n">
        <v>174</v>
      </c>
      <c r="P470" s="0" t="n">
        <v>58</v>
      </c>
      <c r="Q470" s="0" t="n">
        <v>40</v>
      </c>
      <c r="R470" s="0" t="n">
        <v>-23</v>
      </c>
      <c r="S470" s="3" t="n">
        <v>119.898901838615</v>
      </c>
      <c r="T470" s="16" t="n">
        <v>0.384509066501978</v>
      </c>
      <c r="U470" s="17" t="n">
        <v>181</v>
      </c>
      <c r="V470" s="17" t="n">
        <v>119</v>
      </c>
      <c r="W470" s="17" t="n">
        <v>174</v>
      </c>
      <c r="X470" s="18" t="s">
        <v>1446</v>
      </c>
      <c r="Y470" s="16"/>
      <c r="Z470" s="0" t="n">
        <v>32.9</v>
      </c>
      <c r="AA470" s="0" t="n">
        <v>27</v>
      </c>
      <c r="AB470" s="0" t="n">
        <v>43.5</v>
      </c>
      <c r="AC470" s="2" t="n">
        <v>0.318181818181818</v>
      </c>
      <c r="AD470" s="2" t="n">
        <v>0.261121856866538</v>
      </c>
      <c r="AE470" s="0" t="n">
        <v>176</v>
      </c>
      <c r="AF470" s="0" t="n">
        <v>125</v>
      </c>
      <c r="AG470" s="0" t="n">
        <v>175</v>
      </c>
      <c r="AH470" s="0" t="n">
        <v>59</v>
      </c>
      <c r="AI470" s="0" t="n">
        <v>34</v>
      </c>
      <c r="AJ470" s="0" t="n">
        <v>-23</v>
      </c>
      <c r="AK470" s="19" t="n">
        <v>124.077195280131</v>
      </c>
      <c r="AL470" s="16" t="n">
        <v>0.34207292919623</v>
      </c>
      <c r="AM470" s="17" t="n">
        <v>176</v>
      </c>
      <c r="AN470" s="17" t="n">
        <v>125</v>
      </c>
      <c r="AO470" s="17" t="n">
        <v>175</v>
      </c>
      <c r="AP470" s="18" t="s">
        <v>1447</v>
      </c>
      <c r="AQ470" s="16"/>
    </row>
    <row r="471" customFormat="false" ht="13.5" hidden="false" customHeight="false" outlineLevel="0" collapsed="false">
      <c r="A471" s="0" t="n">
        <v>469</v>
      </c>
      <c r="B471" s="1" t="s">
        <v>1435</v>
      </c>
      <c r="C471" s="1" t="s">
        <v>1448</v>
      </c>
      <c r="E471" s="0" t="n">
        <v>212</v>
      </c>
      <c r="F471" s="0" t="n">
        <v>170</v>
      </c>
      <c r="G471" s="0" t="n">
        <v>201</v>
      </c>
      <c r="H471" s="0" t="n">
        <v>51.6</v>
      </c>
      <c r="I471" s="0" t="n">
        <v>47.4</v>
      </c>
      <c r="J471" s="0" t="n">
        <v>60.9</v>
      </c>
      <c r="K471" s="2" t="n">
        <v>0.322701688555347</v>
      </c>
      <c r="L471" s="2" t="n">
        <v>0.296806512210395</v>
      </c>
      <c r="M471" s="0" t="n">
        <v>209</v>
      </c>
      <c r="N471" s="0" t="n">
        <v>172</v>
      </c>
      <c r="O471" s="0" t="n">
        <v>200</v>
      </c>
      <c r="P471" s="0" t="n">
        <v>74</v>
      </c>
      <c r="Q471" s="0" t="n">
        <v>22</v>
      </c>
      <c r="R471" s="0" t="n">
        <v>-11</v>
      </c>
      <c r="S471" s="3" t="n">
        <v>116.565051177078</v>
      </c>
      <c r="T471" s="16" t="n">
        <v>0.204972897937481</v>
      </c>
      <c r="U471" s="17" t="n">
        <v>209</v>
      </c>
      <c r="V471" s="17" t="n">
        <v>172</v>
      </c>
      <c r="W471" s="17" t="n">
        <v>200</v>
      </c>
      <c r="X471" s="18" t="s">
        <v>1449</v>
      </c>
      <c r="Y471" s="16"/>
      <c r="Z471" s="0" t="n">
        <v>51.3</v>
      </c>
      <c r="AA471" s="0" t="n">
        <v>48</v>
      </c>
      <c r="AB471" s="0" t="n">
        <v>60.4</v>
      </c>
      <c r="AC471" s="2" t="n">
        <v>0.321227301189731</v>
      </c>
      <c r="AD471" s="2" t="n">
        <v>0.300563556668754</v>
      </c>
      <c r="AE471" s="0" t="n">
        <v>207</v>
      </c>
      <c r="AF471" s="0" t="n">
        <v>175</v>
      </c>
      <c r="AG471" s="0" t="n">
        <v>200</v>
      </c>
      <c r="AH471" s="0" t="n">
        <v>75</v>
      </c>
      <c r="AI471" s="0" t="n">
        <v>19</v>
      </c>
      <c r="AJ471" s="0" t="n">
        <v>-10</v>
      </c>
      <c r="AK471" s="19" t="n">
        <v>117.75854060106</v>
      </c>
      <c r="AL471" s="16" t="n">
        <v>0.178924254613199</v>
      </c>
      <c r="AM471" s="17" t="n">
        <v>207</v>
      </c>
      <c r="AN471" s="17" t="n">
        <v>175</v>
      </c>
      <c r="AO471" s="17" t="n">
        <v>200</v>
      </c>
      <c r="AP471" s="18" t="s">
        <v>1450</v>
      </c>
      <c r="AQ471" s="16"/>
    </row>
    <row r="472" customFormat="false" ht="13.5" hidden="false" customHeight="false" outlineLevel="0" collapsed="false">
      <c r="A472" s="0" t="n">
        <v>470</v>
      </c>
      <c r="B472" s="1" t="s">
        <v>1435</v>
      </c>
      <c r="C472" s="1" t="s">
        <v>1451</v>
      </c>
      <c r="E472" s="0" t="n">
        <v>159</v>
      </c>
      <c r="F472" s="0" t="n">
        <v>128</v>
      </c>
      <c r="G472" s="0" t="n">
        <v>164</v>
      </c>
      <c r="H472" s="0" t="n">
        <v>28.7</v>
      </c>
      <c r="I472" s="0" t="n">
        <v>26.1</v>
      </c>
      <c r="J472" s="0" t="n">
        <v>38.9</v>
      </c>
      <c r="K472" s="2" t="n">
        <v>0.306296691568837</v>
      </c>
      <c r="L472" s="2" t="n">
        <v>0.277070063694268</v>
      </c>
      <c r="M472" s="0" t="n">
        <v>157</v>
      </c>
      <c r="N472" s="0" t="n">
        <v>131</v>
      </c>
      <c r="O472" s="0" t="n">
        <v>165</v>
      </c>
      <c r="P472" s="0" t="n">
        <v>58</v>
      </c>
      <c r="Q472" s="0" t="n">
        <v>19</v>
      </c>
      <c r="R472" s="0" t="n">
        <v>-17</v>
      </c>
      <c r="S472" s="3" t="n">
        <v>131.820169880136</v>
      </c>
      <c r="T472" s="16" t="n">
        <v>0.212459146399699</v>
      </c>
      <c r="U472" s="17" t="n">
        <v>157</v>
      </c>
      <c r="V472" s="17" t="n">
        <v>131</v>
      </c>
      <c r="W472" s="17" t="n">
        <v>165</v>
      </c>
      <c r="X472" s="18" t="s">
        <v>1452</v>
      </c>
      <c r="Y472" s="16"/>
      <c r="Z472" s="0" t="n">
        <v>28.8</v>
      </c>
      <c r="AA472" s="0" t="n">
        <v>26.5</v>
      </c>
      <c r="AB472" s="0" t="n">
        <v>38.9</v>
      </c>
      <c r="AC472" s="2" t="n">
        <v>0.305732484076433</v>
      </c>
      <c r="AD472" s="2" t="n">
        <v>0.281316348195329</v>
      </c>
      <c r="AE472" s="0" t="n">
        <v>156</v>
      </c>
      <c r="AF472" s="0" t="n">
        <v>133</v>
      </c>
      <c r="AG472" s="0" t="n">
        <v>166</v>
      </c>
      <c r="AH472" s="0" t="n">
        <v>59</v>
      </c>
      <c r="AI472" s="0" t="n">
        <v>18</v>
      </c>
      <c r="AJ472" s="0" t="n">
        <v>-17</v>
      </c>
      <c r="AK472" s="19" t="n">
        <v>133.363422958383</v>
      </c>
      <c r="AL472" s="16" t="n">
        <v>0.206323640052332</v>
      </c>
      <c r="AM472" s="17" t="n">
        <v>156</v>
      </c>
      <c r="AN472" s="17" t="n">
        <v>133</v>
      </c>
      <c r="AO472" s="17" t="n">
        <v>166</v>
      </c>
      <c r="AP472" s="18" t="s">
        <v>1453</v>
      </c>
      <c r="AQ472" s="16"/>
    </row>
    <row r="473" customFormat="false" ht="13.5" hidden="false" customHeight="false" outlineLevel="0" collapsed="false">
      <c r="A473" s="0" t="n">
        <v>471</v>
      </c>
      <c r="B473" s="1" t="s">
        <v>1435</v>
      </c>
      <c r="C473" s="1" t="s">
        <v>1454</v>
      </c>
      <c r="E473" s="0" t="n">
        <v>192</v>
      </c>
      <c r="F473" s="0" t="n">
        <v>155</v>
      </c>
      <c r="G473" s="0" t="n">
        <v>181</v>
      </c>
      <c r="H473" s="0" t="n">
        <v>41.7</v>
      </c>
      <c r="I473" s="0" t="n">
        <v>38.4</v>
      </c>
      <c r="J473" s="0" t="n">
        <v>49</v>
      </c>
      <c r="K473" s="2" t="n">
        <v>0.32300542215337</v>
      </c>
      <c r="L473" s="2" t="n">
        <v>0.296296296296296</v>
      </c>
      <c r="M473" s="0" t="n">
        <v>190</v>
      </c>
      <c r="N473" s="0" t="n">
        <v>157</v>
      </c>
      <c r="O473" s="0" t="n">
        <v>181</v>
      </c>
      <c r="P473" s="0" t="n">
        <v>68</v>
      </c>
      <c r="Q473" s="0" t="n">
        <v>20</v>
      </c>
      <c r="R473" s="0" t="n">
        <v>-9</v>
      </c>
      <c r="S473" s="3" t="n">
        <v>114.227745317954</v>
      </c>
      <c r="T473" s="16" t="n">
        <v>0.182764268328844</v>
      </c>
      <c r="U473" s="17" t="n">
        <v>190</v>
      </c>
      <c r="V473" s="17" t="n">
        <v>157</v>
      </c>
      <c r="W473" s="17" t="n">
        <v>181</v>
      </c>
      <c r="X473" s="18" t="s">
        <v>1455</v>
      </c>
      <c r="Y473" s="16"/>
      <c r="Z473" s="0" t="n">
        <v>41.6</v>
      </c>
      <c r="AA473" s="0" t="n">
        <v>39</v>
      </c>
      <c r="AB473" s="0" t="n">
        <v>49</v>
      </c>
      <c r="AC473" s="2" t="n">
        <v>0.320987654320988</v>
      </c>
      <c r="AD473" s="2" t="n">
        <v>0.300925925925926</v>
      </c>
      <c r="AE473" s="0" t="n">
        <v>188</v>
      </c>
      <c r="AF473" s="0" t="n">
        <v>159</v>
      </c>
      <c r="AG473" s="0" t="n">
        <v>182</v>
      </c>
      <c r="AH473" s="0" t="n">
        <v>69</v>
      </c>
      <c r="AI473" s="0" t="n">
        <v>18</v>
      </c>
      <c r="AJ473" s="0" t="n">
        <v>-9</v>
      </c>
      <c r="AK473" s="19" t="n">
        <v>116.565051177078</v>
      </c>
      <c r="AL473" s="16" t="n">
        <v>0.167705098312484</v>
      </c>
      <c r="AM473" s="17" t="n">
        <v>188</v>
      </c>
      <c r="AN473" s="17" t="n">
        <v>159</v>
      </c>
      <c r="AO473" s="17" t="n">
        <v>182</v>
      </c>
      <c r="AP473" s="18" t="s">
        <v>1456</v>
      </c>
      <c r="AQ473" s="16"/>
    </row>
    <row r="474" customFormat="false" ht="13.5" hidden="false" customHeight="false" outlineLevel="0" collapsed="false">
      <c r="A474" s="0" t="n">
        <v>472</v>
      </c>
      <c r="B474" s="1" t="s">
        <v>1435</v>
      </c>
      <c r="C474" s="1" t="s">
        <v>1457</v>
      </c>
      <c r="E474" s="0" t="n">
        <v>206</v>
      </c>
      <c r="F474" s="0" t="n">
        <v>179</v>
      </c>
      <c r="G474" s="0" t="n">
        <v>201</v>
      </c>
      <c r="H474" s="0" t="n">
        <v>51.4</v>
      </c>
      <c r="I474" s="0" t="n">
        <v>49.8</v>
      </c>
      <c r="J474" s="0" t="n">
        <v>61.6</v>
      </c>
      <c r="K474" s="2" t="n">
        <v>0.315724815724816</v>
      </c>
      <c r="L474" s="2" t="n">
        <v>0.306461538461538</v>
      </c>
      <c r="M474" s="0" t="n">
        <v>202</v>
      </c>
      <c r="N474" s="0" t="n">
        <v>181</v>
      </c>
      <c r="O474" s="0" t="n">
        <v>200</v>
      </c>
      <c r="P474" s="0" t="n">
        <v>76</v>
      </c>
      <c r="Q474" s="0" t="n">
        <v>13</v>
      </c>
      <c r="R474" s="0" t="n">
        <v>-8</v>
      </c>
      <c r="S474" s="3" t="n">
        <v>121.607502246249</v>
      </c>
      <c r="T474" s="16" t="n">
        <v>0.127202812687281</v>
      </c>
      <c r="U474" s="17" t="n">
        <v>202</v>
      </c>
      <c r="V474" s="17" t="n">
        <v>181</v>
      </c>
      <c r="W474" s="17" t="n">
        <v>200</v>
      </c>
      <c r="X474" s="18" t="s">
        <v>1458</v>
      </c>
      <c r="Y474" s="16"/>
      <c r="Z474" s="0" t="n">
        <v>51.3</v>
      </c>
      <c r="AA474" s="0" t="n">
        <v>50.3</v>
      </c>
      <c r="AB474" s="0" t="n">
        <v>60.9</v>
      </c>
      <c r="AC474" s="2" t="n">
        <v>0.315692307692308</v>
      </c>
      <c r="AD474" s="2" t="n">
        <v>0.309538461538462</v>
      </c>
      <c r="AE474" s="0" t="n">
        <v>201</v>
      </c>
      <c r="AF474" s="0" t="n">
        <v>183</v>
      </c>
      <c r="AG474" s="0" t="n">
        <v>200</v>
      </c>
      <c r="AH474" s="0" t="n">
        <v>76</v>
      </c>
      <c r="AI474" s="0" t="n">
        <v>12</v>
      </c>
      <c r="AJ474" s="0" t="n">
        <v>-8</v>
      </c>
      <c r="AK474" s="19" t="n">
        <v>123.69006752598</v>
      </c>
      <c r="AL474" s="16" t="n">
        <v>0.120185042515466</v>
      </c>
      <c r="AM474" s="17" t="n">
        <v>201</v>
      </c>
      <c r="AN474" s="17" t="n">
        <v>183</v>
      </c>
      <c r="AO474" s="17" t="n">
        <v>200</v>
      </c>
      <c r="AP474" s="18" t="s">
        <v>1459</v>
      </c>
      <c r="AQ474" s="16"/>
    </row>
    <row r="475" customFormat="false" ht="13.5" hidden="false" customHeight="false" outlineLevel="0" collapsed="false">
      <c r="A475" s="0" t="n">
        <v>473</v>
      </c>
      <c r="B475" s="1" t="s">
        <v>1460</v>
      </c>
      <c r="C475" s="1" t="s">
        <v>1202</v>
      </c>
      <c r="E475" s="0" t="n">
        <v>27</v>
      </c>
      <c r="F475" s="0" t="n">
        <v>28</v>
      </c>
      <c r="G475" s="0" t="n">
        <v>24</v>
      </c>
      <c r="H475" s="0" t="n">
        <v>0.7</v>
      </c>
      <c r="I475" s="0" t="n">
        <v>0.6</v>
      </c>
      <c r="J475" s="0" t="n">
        <v>0.6</v>
      </c>
      <c r="K475" s="2" t="n">
        <v>0.368421052631579</v>
      </c>
      <c r="L475" s="2" t="n">
        <v>0.285714285714286</v>
      </c>
      <c r="M475" s="0" t="n">
        <v>26</v>
      </c>
      <c r="N475" s="0" t="n">
        <v>15</v>
      </c>
      <c r="O475" s="0" t="n">
        <v>17</v>
      </c>
      <c r="P475" s="0" t="n">
        <v>5</v>
      </c>
      <c r="Q475" s="0" t="n">
        <v>6</v>
      </c>
      <c r="R475" s="0" t="n">
        <v>1</v>
      </c>
      <c r="S475" s="3" t="n">
        <v>80.5376777919744</v>
      </c>
      <c r="T475" s="16" t="n">
        <v>0.0506896877524852</v>
      </c>
      <c r="U475" s="17" t="n">
        <v>26</v>
      </c>
      <c r="V475" s="17" t="n">
        <v>15</v>
      </c>
      <c r="W475" s="17" t="n">
        <v>17</v>
      </c>
      <c r="X475" s="18" t="s">
        <v>1461</v>
      </c>
      <c r="Y475" s="16"/>
      <c r="Z475" s="0" t="n">
        <v>0.7</v>
      </c>
      <c r="AA475" s="0" t="n">
        <v>0.6</v>
      </c>
      <c r="AB475" s="0" t="n">
        <v>0.8</v>
      </c>
      <c r="AC475" s="2" t="n">
        <v>0.333333333333333</v>
      </c>
      <c r="AD475" s="2" t="n">
        <v>0.285714285714286</v>
      </c>
      <c r="AE475" s="0" t="n">
        <v>25</v>
      </c>
      <c r="AF475" s="0" t="n">
        <v>15</v>
      </c>
      <c r="AG475" s="0" t="n">
        <v>21</v>
      </c>
      <c r="AH475" s="0" t="n">
        <v>5</v>
      </c>
      <c r="AI475" s="0" t="n">
        <v>6</v>
      </c>
      <c r="AJ475" s="0" t="n">
        <v>-3</v>
      </c>
      <c r="AK475" s="19" t="n">
        <v>116.565051177078</v>
      </c>
      <c r="AL475" s="16" t="n">
        <v>0.0559016994374948</v>
      </c>
      <c r="AM475" s="17" t="n">
        <v>25</v>
      </c>
      <c r="AN475" s="17" t="n">
        <v>15</v>
      </c>
      <c r="AO475" s="17" t="n">
        <v>21</v>
      </c>
      <c r="AP475" s="18" t="s">
        <v>1462</v>
      </c>
      <c r="AQ475" s="16"/>
    </row>
    <row r="476" customFormat="false" ht="13.5" hidden="false" customHeight="false" outlineLevel="0" collapsed="false">
      <c r="A476" s="0" t="n">
        <v>474</v>
      </c>
      <c r="B476" s="1" t="s">
        <v>1460</v>
      </c>
      <c r="C476" s="1" t="n">
        <v>21</v>
      </c>
      <c r="E476" s="0" t="n">
        <v>61</v>
      </c>
      <c r="F476" s="0" t="n">
        <v>34</v>
      </c>
      <c r="G476" s="0" t="n">
        <v>38</v>
      </c>
      <c r="H476" s="0" t="n">
        <v>2.6</v>
      </c>
      <c r="I476" s="0" t="n">
        <v>2</v>
      </c>
      <c r="J476" s="0" t="n">
        <v>1.7</v>
      </c>
      <c r="K476" s="2" t="n">
        <v>0.412698412698413</v>
      </c>
      <c r="L476" s="2" t="n">
        <v>0.298507462686567</v>
      </c>
      <c r="M476" s="0" t="n">
        <v>60</v>
      </c>
      <c r="N476" s="0" t="n">
        <v>30</v>
      </c>
      <c r="O476" s="0" t="n">
        <v>33</v>
      </c>
      <c r="P476" s="0" t="n">
        <v>15</v>
      </c>
      <c r="Q476" s="0" t="n">
        <v>18</v>
      </c>
      <c r="R476" s="0" t="n">
        <v>5</v>
      </c>
      <c r="S476" s="3" t="n">
        <v>74.4758890032457</v>
      </c>
      <c r="T476" s="16" t="n">
        <v>0.155679514102245</v>
      </c>
      <c r="U476" s="17" t="n">
        <v>60</v>
      </c>
      <c r="V476" s="17" t="n">
        <v>30</v>
      </c>
      <c r="W476" s="17" t="n">
        <v>33</v>
      </c>
      <c r="X476" s="18" t="s">
        <v>1463</v>
      </c>
      <c r="Y476" s="16"/>
      <c r="Z476" s="0" t="n">
        <v>2.7</v>
      </c>
      <c r="AA476" s="0" t="n">
        <v>2</v>
      </c>
      <c r="AB476" s="0" t="n">
        <v>2</v>
      </c>
      <c r="AC476" s="2" t="n">
        <v>0.402985074626866</v>
      </c>
      <c r="AD476" s="2" t="n">
        <v>0.298507462686567</v>
      </c>
      <c r="AE476" s="0" t="n">
        <v>61</v>
      </c>
      <c r="AF476" s="0" t="n">
        <v>29</v>
      </c>
      <c r="AG476" s="0" t="n">
        <v>37</v>
      </c>
      <c r="AH476" s="0" t="n">
        <v>15</v>
      </c>
      <c r="AI476" s="0" t="n">
        <v>20</v>
      </c>
      <c r="AJ476" s="0" t="n">
        <v>2</v>
      </c>
      <c r="AK476" s="19" t="n">
        <v>84.2894068625004</v>
      </c>
      <c r="AL476" s="16" t="n">
        <v>0.167497927018682</v>
      </c>
      <c r="AM476" s="17" t="n">
        <v>61</v>
      </c>
      <c r="AN476" s="17" t="n">
        <v>29</v>
      </c>
      <c r="AO476" s="17" t="n">
        <v>37</v>
      </c>
      <c r="AP476" s="18" t="s">
        <v>1464</v>
      </c>
      <c r="AQ476" s="16"/>
    </row>
    <row r="477" customFormat="false" ht="13.5" hidden="false" customHeight="false" outlineLevel="0" collapsed="false">
      <c r="A477" s="0" t="n">
        <v>475</v>
      </c>
      <c r="B477" s="1" t="s">
        <v>1460</v>
      </c>
      <c r="C477" s="1" t="s">
        <v>1465</v>
      </c>
      <c r="E477" s="0" t="n">
        <v>93</v>
      </c>
      <c r="F477" s="0" t="n">
        <v>40</v>
      </c>
      <c r="G477" s="0" t="n">
        <v>54</v>
      </c>
      <c r="H477" s="0" t="n">
        <v>6</v>
      </c>
      <c r="I477" s="0" t="n">
        <v>4</v>
      </c>
      <c r="J477" s="0" t="n">
        <v>3.5</v>
      </c>
      <c r="K477" s="2" t="n">
        <v>0.444444444444444</v>
      </c>
      <c r="L477" s="2" t="n">
        <v>0.298507462686567</v>
      </c>
      <c r="M477" s="0" t="n">
        <v>95</v>
      </c>
      <c r="N477" s="0" t="n">
        <v>37</v>
      </c>
      <c r="O477" s="0" t="n">
        <v>50</v>
      </c>
      <c r="P477" s="0" t="n">
        <v>24</v>
      </c>
      <c r="Q477" s="0" t="n">
        <v>34</v>
      </c>
      <c r="R477" s="0" t="n">
        <v>6</v>
      </c>
      <c r="S477" s="3" t="n">
        <v>79.9920201985587</v>
      </c>
      <c r="T477" s="16" t="n">
        <v>0.287711275027201</v>
      </c>
      <c r="U477" s="17" t="n">
        <v>95</v>
      </c>
      <c r="V477" s="17" t="n">
        <v>37</v>
      </c>
      <c r="W477" s="17" t="n">
        <v>50</v>
      </c>
      <c r="X477" s="18" t="s">
        <v>1466</v>
      </c>
      <c r="Y477" s="16"/>
      <c r="Z477" s="0" t="n">
        <v>5.8</v>
      </c>
      <c r="AA477" s="0" t="n">
        <v>4</v>
      </c>
      <c r="AB477" s="0" t="n">
        <v>3.6</v>
      </c>
      <c r="AC477" s="2" t="n">
        <v>0.432835820895522</v>
      </c>
      <c r="AD477" s="2" t="n">
        <v>0.298507462686567</v>
      </c>
      <c r="AE477" s="0" t="n">
        <v>93</v>
      </c>
      <c r="AF477" s="0" t="n">
        <v>39</v>
      </c>
      <c r="AG477" s="0" t="n">
        <v>51</v>
      </c>
      <c r="AH477" s="0" t="n">
        <v>24</v>
      </c>
      <c r="AI477" s="0" t="n">
        <v>31</v>
      </c>
      <c r="AJ477" s="0" t="n">
        <v>5</v>
      </c>
      <c r="AK477" s="19" t="n">
        <v>80.8376529542783</v>
      </c>
      <c r="AL477" s="16" t="n">
        <v>0.26167197446846</v>
      </c>
      <c r="AM477" s="17" t="n">
        <v>93</v>
      </c>
      <c r="AN477" s="17" t="n">
        <v>39</v>
      </c>
      <c r="AO477" s="17" t="n">
        <v>51</v>
      </c>
      <c r="AP477" s="18" t="s">
        <v>1467</v>
      </c>
      <c r="AQ477" s="16"/>
    </row>
    <row r="478" customFormat="false" ht="13.5" hidden="false" customHeight="false" outlineLevel="0" collapsed="false">
      <c r="A478" s="0" t="n">
        <v>476</v>
      </c>
      <c r="B478" s="1" t="s">
        <v>1460</v>
      </c>
      <c r="C478" s="1" t="s">
        <v>1468</v>
      </c>
      <c r="E478" s="0" t="n">
        <v>174</v>
      </c>
      <c r="F478" s="0" t="n">
        <v>21</v>
      </c>
      <c r="G478" s="0" t="n">
        <v>86</v>
      </c>
      <c r="H478" s="0" t="n">
        <v>20.5</v>
      </c>
      <c r="I478" s="0" t="n">
        <v>11.2</v>
      </c>
      <c r="J478" s="0" t="n">
        <v>8.5</v>
      </c>
      <c r="K478" s="2" t="n">
        <v>0.509950248756219</v>
      </c>
      <c r="L478" s="2" t="n">
        <v>0.283544303797468</v>
      </c>
      <c r="M478" s="0" t="n">
        <v>179</v>
      </c>
      <c r="N478" s="0" t="n">
        <v>33</v>
      </c>
      <c r="O478" s="0" t="n">
        <v>79</v>
      </c>
      <c r="P478" s="0" t="n">
        <v>40</v>
      </c>
      <c r="Q478" s="0" t="n">
        <v>71</v>
      </c>
      <c r="R478" s="0" t="n">
        <v>13</v>
      </c>
      <c r="S478" s="3" t="n">
        <v>79.624155079949</v>
      </c>
      <c r="T478" s="16" t="n">
        <v>0.601502747753953</v>
      </c>
      <c r="U478" s="17" t="n">
        <v>179</v>
      </c>
      <c r="V478" s="17" t="n">
        <v>33</v>
      </c>
      <c r="W478" s="17" t="n">
        <v>79</v>
      </c>
      <c r="X478" s="18" t="s">
        <v>1469</v>
      </c>
      <c r="Y478" s="16"/>
      <c r="Z478" s="0" t="n">
        <v>19.4</v>
      </c>
      <c r="AA478" s="0" t="n">
        <v>11</v>
      </c>
      <c r="AB478" s="0" t="n">
        <v>9.1</v>
      </c>
      <c r="AC478" s="2" t="n">
        <v>0.491139240506329</v>
      </c>
      <c r="AD478" s="2" t="n">
        <v>0.278481012658228</v>
      </c>
      <c r="AE478" s="0" t="n">
        <v>172</v>
      </c>
      <c r="AF478" s="0" t="n">
        <v>41</v>
      </c>
      <c r="AG478" s="0" t="n">
        <v>83</v>
      </c>
      <c r="AH478" s="0" t="n">
        <v>40</v>
      </c>
      <c r="AI478" s="0" t="n">
        <v>66</v>
      </c>
      <c r="AJ478" s="0" t="n">
        <v>10</v>
      </c>
      <c r="AK478" s="19" t="n">
        <v>81.3843518158359</v>
      </c>
      <c r="AL478" s="16" t="n">
        <v>0.556277308942621</v>
      </c>
      <c r="AM478" s="17" t="n">
        <v>172</v>
      </c>
      <c r="AN478" s="17" t="n">
        <v>41</v>
      </c>
      <c r="AO478" s="17" t="n">
        <v>83</v>
      </c>
      <c r="AP478" s="18" t="s">
        <v>1470</v>
      </c>
      <c r="AQ478" s="16"/>
    </row>
    <row r="479" customFormat="false" ht="13.5" hidden="false" customHeight="false" outlineLevel="0" collapsed="false">
      <c r="A479" s="0" t="n">
        <v>477</v>
      </c>
      <c r="B479" s="1" t="s">
        <v>1460</v>
      </c>
      <c r="C479" s="1" t="s">
        <v>1471</v>
      </c>
      <c r="E479" s="0" t="n">
        <v>165</v>
      </c>
      <c r="F479" s="0" t="n">
        <v>64</v>
      </c>
      <c r="G479" s="0" t="n">
        <v>89</v>
      </c>
      <c r="H479" s="0" t="n">
        <v>19.7</v>
      </c>
      <c r="I479" s="0" t="n">
        <v>13.1</v>
      </c>
      <c r="J479" s="0" t="n">
        <v>10.4</v>
      </c>
      <c r="K479" s="2" t="n">
        <v>0.456018518518519</v>
      </c>
      <c r="L479" s="2" t="n">
        <v>0.314148681055156</v>
      </c>
      <c r="M479" s="0" t="n">
        <v>167</v>
      </c>
      <c r="N479" s="0" t="n">
        <v>69</v>
      </c>
      <c r="O479" s="0" t="n">
        <v>86</v>
      </c>
      <c r="P479" s="0" t="n">
        <v>43</v>
      </c>
      <c r="Q479" s="0" t="n">
        <v>50</v>
      </c>
      <c r="R479" s="0" t="n">
        <v>12</v>
      </c>
      <c r="S479" s="3" t="n">
        <v>76.5042667192042</v>
      </c>
      <c r="T479" s="16" t="n">
        <v>0.428498671072748</v>
      </c>
      <c r="U479" s="17" t="n">
        <v>167</v>
      </c>
      <c r="V479" s="17" t="n">
        <v>69</v>
      </c>
      <c r="W479" s="17" t="n">
        <v>86</v>
      </c>
      <c r="X479" s="18" t="s">
        <v>1472</v>
      </c>
      <c r="Y479" s="16"/>
      <c r="Z479" s="0" t="n">
        <v>18.5</v>
      </c>
      <c r="AA479" s="0" t="n">
        <v>12.5</v>
      </c>
      <c r="AB479" s="0" t="n">
        <v>10.7</v>
      </c>
      <c r="AC479" s="2" t="n">
        <v>0.443645083932854</v>
      </c>
      <c r="AD479" s="2" t="n">
        <v>0.299760191846523</v>
      </c>
      <c r="AE479" s="0" t="n">
        <v>161</v>
      </c>
      <c r="AF479" s="0" t="n">
        <v>69</v>
      </c>
      <c r="AG479" s="0" t="n">
        <v>89</v>
      </c>
      <c r="AH479" s="0" t="n">
        <v>42</v>
      </c>
      <c r="AI479" s="0" t="n">
        <v>48</v>
      </c>
      <c r="AJ479" s="0" t="n">
        <v>9</v>
      </c>
      <c r="AK479" s="19" t="n">
        <v>79.3803447238449</v>
      </c>
      <c r="AL479" s="16" t="n">
        <v>0.406970514902493</v>
      </c>
      <c r="AM479" s="17" t="n">
        <v>161</v>
      </c>
      <c r="AN479" s="17" t="n">
        <v>69</v>
      </c>
      <c r="AO479" s="17" t="n">
        <v>89</v>
      </c>
      <c r="AP479" s="18" t="s">
        <v>1473</v>
      </c>
      <c r="AQ479" s="16"/>
    </row>
    <row r="480" customFormat="false" ht="13.5" hidden="false" customHeight="false" outlineLevel="0" collapsed="false">
      <c r="A480" s="0" t="n">
        <v>478</v>
      </c>
      <c r="B480" s="1" t="s">
        <v>1460</v>
      </c>
      <c r="C480" s="1" t="s">
        <v>1474</v>
      </c>
      <c r="E480" s="0" t="n">
        <v>180</v>
      </c>
      <c r="F480" s="0" t="n">
        <v>91</v>
      </c>
      <c r="G480" s="0" t="n">
        <v>120</v>
      </c>
      <c r="H480" s="0" t="n">
        <v>27.2</v>
      </c>
      <c r="I480" s="0" t="n">
        <v>19.8</v>
      </c>
      <c r="J480" s="0" t="n">
        <v>20</v>
      </c>
      <c r="K480" s="2" t="n">
        <v>0.405970149253731</v>
      </c>
      <c r="L480" s="2" t="n">
        <v>0.3</v>
      </c>
      <c r="M480" s="0" t="n">
        <v>184</v>
      </c>
      <c r="N480" s="0" t="n">
        <v>96</v>
      </c>
      <c r="O480" s="0" t="n">
        <v>119</v>
      </c>
      <c r="P480" s="0" t="n">
        <v>52</v>
      </c>
      <c r="Q480" s="0" t="n">
        <v>46</v>
      </c>
      <c r="R480" s="0" t="n">
        <v>3</v>
      </c>
      <c r="S480" s="3" t="n">
        <v>86.2686030008396</v>
      </c>
      <c r="T480" s="16" t="n">
        <v>0.384147685720537</v>
      </c>
      <c r="U480" s="17" t="n">
        <v>184</v>
      </c>
      <c r="V480" s="17" t="n">
        <v>96</v>
      </c>
      <c r="W480" s="17" t="n">
        <v>119</v>
      </c>
      <c r="X480" s="18" t="s">
        <v>1475</v>
      </c>
      <c r="Y480" s="16"/>
      <c r="Z480" s="0" t="n">
        <v>26.1</v>
      </c>
      <c r="AA480" s="0" t="n">
        <v>19.4</v>
      </c>
      <c r="AB480" s="0" t="n">
        <v>20.5</v>
      </c>
      <c r="AC480" s="2" t="n">
        <v>0.395454545454546</v>
      </c>
      <c r="AD480" s="2" t="n">
        <v>0.293939393939394</v>
      </c>
      <c r="AE480" s="0" t="n">
        <v>178</v>
      </c>
      <c r="AF480" s="0" t="n">
        <v>97</v>
      </c>
      <c r="AG480" s="0" t="n">
        <v>122</v>
      </c>
      <c r="AH480" s="0" t="n">
        <v>51</v>
      </c>
      <c r="AI480" s="0" t="n">
        <v>43</v>
      </c>
      <c r="AJ480" s="0" t="n">
        <v>1</v>
      </c>
      <c r="AK480" s="19" t="n">
        <v>88.6677801461304</v>
      </c>
      <c r="AL480" s="16" t="n">
        <v>0.35843021946011</v>
      </c>
      <c r="AM480" s="17" t="n">
        <v>178</v>
      </c>
      <c r="AN480" s="17" t="n">
        <v>97</v>
      </c>
      <c r="AO480" s="17" t="n">
        <v>122</v>
      </c>
      <c r="AP480" s="18" t="s">
        <v>1476</v>
      </c>
      <c r="AQ480" s="16"/>
    </row>
    <row r="481" customFormat="false" ht="13.5" hidden="false" customHeight="false" outlineLevel="0" collapsed="false">
      <c r="A481" s="0" t="n">
        <v>479</v>
      </c>
      <c r="B481" s="1" t="s">
        <v>1460</v>
      </c>
      <c r="C481" s="1" t="s">
        <v>1477</v>
      </c>
      <c r="E481" s="0" t="n">
        <v>214</v>
      </c>
      <c r="F481" s="0" t="n">
        <v>140</v>
      </c>
      <c r="G481" s="0" t="n">
        <v>145</v>
      </c>
      <c r="H481" s="0" t="n">
        <v>43.7</v>
      </c>
      <c r="I481" s="0" t="n">
        <v>36.7</v>
      </c>
      <c r="J481" s="0" t="n">
        <v>31.6</v>
      </c>
      <c r="K481" s="2" t="n">
        <v>0.390178571428571</v>
      </c>
      <c r="L481" s="2" t="n">
        <v>0.33424408014572</v>
      </c>
      <c r="M481" s="0" t="n">
        <v>217</v>
      </c>
      <c r="N481" s="0" t="n">
        <v>144</v>
      </c>
      <c r="O481" s="0" t="n">
        <v>145</v>
      </c>
      <c r="P481" s="0" t="n">
        <v>67</v>
      </c>
      <c r="Q481" s="0" t="n">
        <v>34</v>
      </c>
      <c r="R481" s="0" t="n">
        <v>13</v>
      </c>
      <c r="S481" s="3" t="n">
        <v>69.0754982550788</v>
      </c>
      <c r="T481" s="16" t="n">
        <v>0.303337912053355</v>
      </c>
      <c r="U481" s="17" t="n">
        <v>217</v>
      </c>
      <c r="V481" s="17" t="n">
        <v>144</v>
      </c>
      <c r="W481" s="17" t="n">
        <v>145</v>
      </c>
      <c r="X481" s="18" t="s">
        <v>1478</v>
      </c>
      <c r="Y481" s="16"/>
      <c r="Z481" s="0" t="n">
        <v>42.3</v>
      </c>
      <c r="AA481" s="0" t="n">
        <v>35.9</v>
      </c>
      <c r="AB481" s="0" t="n">
        <v>31.6</v>
      </c>
      <c r="AC481" s="2" t="n">
        <v>0.385245901639344</v>
      </c>
      <c r="AD481" s="2" t="n">
        <v>0.32695810564663</v>
      </c>
      <c r="AE481" s="0" t="n">
        <v>212</v>
      </c>
      <c r="AF481" s="0" t="n">
        <v>143</v>
      </c>
      <c r="AG481" s="0" t="n">
        <v>146</v>
      </c>
      <c r="AH481" s="0" t="n">
        <v>66</v>
      </c>
      <c r="AI481" s="0" t="n">
        <v>32</v>
      </c>
      <c r="AJ481" s="0" t="n">
        <v>11</v>
      </c>
      <c r="AK481" s="19" t="n">
        <v>71.0295921915135</v>
      </c>
      <c r="AL481" s="16" t="n">
        <v>0.281982071928144</v>
      </c>
      <c r="AM481" s="17" t="n">
        <v>212</v>
      </c>
      <c r="AN481" s="17" t="n">
        <v>143</v>
      </c>
      <c r="AO481" s="17" t="n">
        <v>146</v>
      </c>
      <c r="AP481" s="18" t="s">
        <v>1479</v>
      </c>
      <c r="AQ481" s="16"/>
    </row>
    <row r="482" customFormat="false" ht="13.5" hidden="false" customHeight="false" outlineLevel="0" collapsed="false">
      <c r="A482" s="0" t="n">
        <v>480</v>
      </c>
      <c r="B482" s="1" t="s">
        <v>1460</v>
      </c>
      <c r="C482" s="1" t="s">
        <v>1480</v>
      </c>
      <c r="E482" s="0" t="n">
        <v>220</v>
      </c>
      <c r="F482" s="0" t="n">
        <v>139</v>
      </c>
      <c r="G482" s="0" t="n">
        <v>150</v>
      </c>
      <c r="H482" s="0" t="n">
        <v>44.8</v>
      </c>
      <c r="I482" s="0" t="n">
        <v>36.5</v>
      </c>
      <c r="J482" s="0" t="n">
        <v>33.4</v>
      </c>
      <c r="K482" s="2" t="n">
        <v>0.390584132519616</v>
      </c>
      <c r="L482" s="2" t="n">
        <v>0.322723253757737</v>
      </c>
      <c r="M482" s="0" t="n">
        <v>221</v>
      </c>
      <c r="N482" s="0" t="n">
        <v>141</v>
      </c>
      <c r="O482" s="0" t="n">
        <v>150</v>
      </c>
      <c r="P482" s="0" t="n">
        <v>67</v>
      </c>
      <c r="Q482" s="0" t="n">
        <v>38</v>
      </c>
      <c r="R482" s="0" t="n">
        <v>10</v>
      </c>
      <c r="S482" s="3" t="n">
        <v>75.2564371635293</v>
      </c>
      <c r="T482" s="16" t="n">
        <v>0.327448045073142</v>
      </c>
      <c r="U482" s="17" t="n">
        <v>221</v>
      </c>
      <c r="V482" s="17" t="n">
        <v>141</v>
      </c>
      <c r="W482" s="17" t="n">
        <v>150</v>
      </c>
      <c r="X482" s="18" t="s">
        <v>1481</v>
      </c>
      <c r="Y482" s="16"/>
      <c r="Z482" s="0" t="n">
        <v>43.6</v>
      </c>
      <c r="AA482" s="0" t="n">
        <v>36.1</v>
      </c>
      <c r="AB482" s="0" t="n">
        <v>33.4</v>
      </c>
      <c r="AC482" s="2" t="n">
        <v>0.385499557913351</v>
      </c>
      <c r="AD482" s="2" t="n">
        <v>0.319186560565871</v>
      </c>
      <c r="AE482" s="0" t="n">
        <v>217</v>
      </c>
      <c r="AF482" s="0" t="n">
        <v>141</v>
      </c>
      <c r="AG482" s="0" t="n">
        <v>151</v>
      </c>
      <c r="AH482" s="0" t="n">
        <v>67</v>
      </c>
      <c r="AI482" s="0" t="n">
        <v>36</v>
      </c>
      <c r="AJ482" s="0" t="n">
        <v>8</v>
      </c>
      <c r="AK482" s="19" t="n">
        <v>77.4711922908485</v>
      </c>
      <c r="AL482" s="16" t="n">
        <v>0.30731814857643</v>
      </c>
      <c r="AM482" s="17" t="n">
        <v>217</v>
      </c>
      <c r="AN482" s="17" t="n">
        <v>141</v>
      </c>
      <c r="AO482" s="17" t="n">
        <v>151</v>
      </c>
      <c r="AP482" s="18" t="s">
        <v>1482</v>
      </c>
      <c r="AQ482" s="16"/>
    </row>
    <row r="483" customFormat="false" ht="13.5" hidden="false" customHeight="false" outlineLevel="0" collapsed="false">
      <c r="A483" s="0" t="n">
        <v>481</v>
      </c>
      <c r="B483" s="1" t="s">
        <v>1460</v>
      </c>
      <c r="C483" s="1" t="s">
        <v>1483</v>
      </c>
      <c r="E483" s="0" t="n">
        <v>230</v>
      </c>
      <c r="F483" s="0" t="n">
        <v>170</v>
      </c>
      <c r="G483" s="0" t="n">
        <v>173</v>
      </c>
      <c r="H483" s="0" t="n">
        <v>55.4</v>
      </c>
      <c r="I483" s="0" t="n">
        <v>49.4</v>
      </c>
      <c r="J483" s="0" t="n">
        <v>46</v>
      </c>
      <c r="K483" s="2" t="n">
        <v>0.36737400530504</v>
      </c>
      <c r="L483" s="2" t="n">
        <v>0.331543624161074</v>
      </c>
      <c r="M483" s="0" t="n">
        <v>232</v>
      </c>
      <c r="N483" s="0" t="n">
        <v>171</v>
      </c>
      <c r="O483" s="0" t="n">
        <v>173</v>
      </c>
      <c r="P483" s="0" t="n">
        <v>76</v>
      </c>
      <c r="Q483" s="0" t="n">
        <v>27</v>
      </c>
      <c r="R483" s="0" t="n">
        <v>10</v>
      </c>
      <c r="S483" s="3" t="n">
        <v>69.6768631703371</v>
      </c>
      <c r="T483" s="16" t="n">
        <v>0.239936334148133</v>
      </c>
      <c r="U483" s="17" t="n">
        <v>232</v>
      </c>
      <c r="V483" s="17" t="n">
        <v>171</v>
      </c>
      <c r="W483" s="17" t="n">
        <v>173</v>
      </c>
      <c r="X483" s="18" t="s">
        <v>1484</v>
      </c>
      <c r="Y483" s="16"/>
      <c r="Z483" s="0" t="n">
        <v>54.4</v>
      </c>
      <c r="AA483" s="0" t="n">
        <v>48.8</v>
      </c>
      <c r="AB483" s="0" t="n">
        <v>45.8</v>
      </c>
      <c r="AC483" s="2" t="n">
        <v>0.36510067114094</v>
      </c>
      <c r="AD483" s="2" t="n">
        <v>0.32751677852349</v>
      </c>
      <c r="AE483" s="0" t="n">
        <v>229</v>
      </c>
      <c r="AF483" s="0" t="n">
        <v>171</v>
      </c>
      <c r="AG483" s="0" t="n">
        <v>174</v>
      </c>
      <c r="AH483" s="0" t="n">
        <v>75</v>
      </c>
      <c r="AI483" s="0" t="n">
        <v>26</v>
      </c>
      <c r="AJ483" s="0" t="n">
        <v>8</v>
      </c>
      <c r="AK483" s="19" t="n">
        <v>72.8972710309476</v>
      </c>
      <c r="AL483" s="16" t="n">
        <v>0.226691175145591</v>
      </c>
      <c r="AM483" s="17" t="n">
        <v>229</v>
      </c>
      <c r="AN483" s="17" t="n">
        <v>171</v>
      </c>
      <c r="AO483" s="17" t="n">
        <v>174</v>
      </c>
      <c r="AP483" s="18" t="s">
        <v>1485</v>
      </c>
      <c r="AQ483" s="16"/>
    </row>
    <row r="484" customFormat="false" ht="13.5" hidden="false" customHeight="false" outlineLevel="0" collapsed="false">
      <c r="A484" s="0" t="n">
        <v>482</v>
      </c>
      <c r="B484" s="1" t="s">
        <v>1460</v>
      </c>
      <c r="C484" s="1" t="s">
        <v>1486</v>
      </c>
      <c r="E484" s="0" t="n">
        <v>239</v>
      </c>
      <c r="F484" s="0" t="n">
        <v>196</v>
      </c>
      <c r="G484" s="0" t="n">
        <v>191</v>
      </c>
      <c r="H484" s="0" t="n">
        <v>65.4</v>
      </c>
      <c r="I484" s="0" t="n">
        <v>62.4</v>
      </c>
      <c r="J484" s="0" t="n">
        <v>58.1</v>
      </c>
      <c r="K484" s="2" t="n">
        <v>0.351802044109736</v>
      </c>
      <c r="L484" s="2" t="n">
        <v>0.339130434782609</v>
      </c>
      <c r="M484" s="0" t="n">
        <v>240</v>
      </c>
      <c r="N484" s="0" t="n">
        <v>197</v>
      </c>
      <c r="O484" s="0" t="n">
        <v>191</v>
      </c>
      <c r="P484" s="0" t="n">
        <v>83</v>
      </c>
      <c r="Q484" s="0" t="n">
        <v>17</v>
      </c>
      <c r="R484" s="0" t="n">
        <v>10</v>
      </c>
      <c r="S484" s="3" t="n">
        <v>59.5344550805401</v>
      </c>
      <c r="T484" s="16" t="n">
        <v>0.164359024360967</v>
      </c>
      <c r="U484" s="17" t="n">
        <v>240</v>
      </c>
      <c r="V484" s="17" t="n">
        <v>197</v>
      </c>
      <c r="W484" s="17" t="n">
        <v>191</v>
      </c>
      <c r="X484" s="18" t="s">
        <v>1487</v>
      </c>
      <c r="Y484" s="16"/>
      <c r="Z484" s="0" t="n">
        <v>64.7</v>
      </c>
      <c r="AA484" s="0" t="n">
        <v>61.8</v>
      </c>
      <c r="AB484" s="0" t="n">
        <v>57.5</v>
      </c>
      <c r="AC484" s="2" t="n">
        <v>0.351630434782609</v>
      </c>
      <c r="AD484" s="2" t="n">
        <v>0.335869565217391</v>
      </c>
      <c r="AE484" s="0" t="n">
        <v>239</v>
      </c>
      <c r="AF484" s="0" t="n">
        <v>197</v>
      </c>
      <c r="AG484" s="0" t="n">
        <v>192</v>
      </c>
      <c r="AH484" s="0" t="n">
        <v>83</v>
      </c>
      <c r="AI484" s="0" t="n">
        <v>17</v>
      </c>
      <c r="AJ484" s="0" t="n">
        <v>9</v>
      </c>
      <c r="AK484" s="19" t="n">
        <v>62.1027289690524</v>
      </c>
      <c r="AL484" s="16" t="n">
        <v>0.160294867180595</v>
      </c>
      <c r="AM484" s="17" t="n">
        <v>239</v>
      </c>
      <c r="AN484" s="17" t="n">
        <v>197</v>
      </c>
      <c r="AO484" s="17" t="n">
        <v>192</v>
      </c>
      <c r="AP484" s="18" t="s">
        <v>1488</v>
      </c>
      <c r="AQ484" s="16"/>
    </row>
    <row r="485" customFormat="false" ht="13.5" hidden="false" customHeight="false" outlineLevel="0" collapsed="false">
      <c r="A485" s="0" t="n">
        <v>483</v>
      </c>
      <c r="B485" s="1" t="s">
        <v>1489</v>
      </c>
      <c r="C485" s="1" t="n">
        <v>871</v>
      </c>
      <c r="E485" s="0" t="n">
        <v>175</v>
      </c>
      <c r="F485" s="0" t="n">
        <v>108</v>
      </c>
      <c r="G485" s="0" t="n">
        <v>141</v>
      </c>
      <c r="H485" s="0" t="n">
        <v>26.9</v>
      </c>
      <c r="I485" s="0" t="n">
        <v>21.6</v>
      </c>
      <c r="J485" s="0" t="n">
        <v>26.6</v>
      </c>
      <c r="K485" s="2" t="n">
        <v>0.358189081225033</v>
      </c>
      <c r="L485" s="2" t="n">
        <v>0.28993288590604</v>
      </c>
      <c r="M485" s="0" t="n">
        <v>171</v>
      </c>
      <c r="N485" s="0" t="n">
        <v>110</v>
      </c>
      <c r="O485" s="0" t="n">
        <v>137</v>
      </c>
      <c r="P485" s="0" t="n">
        <v>54</v>
      </c>
      <c r="Q485" s="0" t="n">
        <v>34</v>
      </c>
      <c r="R485" s="0" t="n">
        <v>-6</v>
      </c>
      <c r="S485" s="3" t="n">
        <v>100.007979801441</v>
      </c>
      <c r="T485" s="16" t="n">
        <v>0.287711275027201</v>
      </c>
      <c r="U485" s="17" t="n">
        <v>171</v>
      </c>
      <c r="V485" s="17" t="n">
        <v>110</v>
      </c>
      <c r="W485" s="17" t="n">
        <v>137</v>
      </c>
      <c r="X485" s="18" t="s">
        <v>1490</v>
      </c>
      <c r="Y485" s="16"/>
      <c r="Z485" s="0" t="n">
        <v>26.1</v>
      </c>
      <c r="AA485" s="0" t="n">
        <v>21.4</v>
      </c>
      <c r="AB485" s="0" t="n">
        <v>27</v>
      </c>
      <c r="AC485" s="2" t="n">
        <v>0.350335570469799</v>
      </c>
      <c r="AD485" s="2" t="n">
        <v>0.287248322147651</v>
      </c>
      <c r="AE485" s="0" t="n">
        <v>166</v>
      </c>
      <c r="AF485" s="0" t="n">
        <v>111</v>
      </c>
      <c r="AG485" s="0" t="n">
        <v>140</v>
      </c>
      <c r="AH485" s="0" t="n">
        <v>53</v>
      </c>
      <c r="AI485" s="0" t="n">
        <v>31</v>
      </c>
      <c r="AJ485" s="0" t="n">
        <v>-8</v>
      </c>
      <c r="AK485" s="19" t="n">
        <v>104.470294100066</v>
      </c>
      <c r="AL485" s="16" t="n">
        <v>0.266796843226369</v>
      </c>
      <c r="AM485" s="17" t="n">
        <v>166</v>
      </c>
      <c r="AN485" s="17" t="n">
        <v>111</v>
      </c>
      <c r="AO485" s="17" t="n">
        <v>140</v>
      </c>
      <c r="AP485" s="18" t="s">
        <v>1491</v>
      </c>
      <c r="AQ485" s="16"/>
    </row>
    <row r="486" customFormat="false" ht="13.5" hidden="false" customHeight="false" outlineLevel="0" collapsed="false">
      <c r="A486" s="0" t="n">
        <v>484</v>
      </c>
      <c r="B486" s="1" t="s">
        <v>1489</v>
      </c>
      <c r="C486" s="1" t="s">
        <v>1492</v>
      </c>
      <c r="E486" s="0" t="n">
        <v>199</v>
      </c>
      <c r="F486" s="0" t="n">
        <v>141</v>
      </c>
      <c r="G486" s="0" t="n">
        <v>182</v>
      </c>
      <c r="H486" s="0" t="n">
        <v>40.7</v>
      </c>
      <c r="I486" s="0" t="n">
        <v>34.9</v>
      </c>
      <c r="J486" s="0" t="n">
        <v>47.1</v>
      </c>
      <c r="K486" s="2" t="n">
        <v>0.331703341483293</v>
      </c>
      <c r="L486" s="2" t="n">
        <v>0.287479406919275</v>
      </c>
      <c r="M486" s="0" t="n">
        <v>195</v>
      </c>
      <c r="N486" s="0" t="n">
        <v>144</v>
      </c>
      <c r="O486" s="0" t="n">
        <v>179</v>
      </c>
      <c r="P486" s="0" t="n">
        <v>66</v>
      </c>
      <c r="Q486" s="0" t="n">
        <v>30</v>
      </c>
      <c r="R486" s="0" t="n">
        <v>-13</v>
      </c>
      <c r="S486" s="3" t="n">
        <v>113.428692808745</v>
      </c>
      <c r="T486" s="16" t="n">
        <v>0.27246304540453</v>
      </c>
      <c r="U486" s="17" t="n">
        <v>195</v>
      </c>
      <c r="V486" s="17" t="n">
        <v>144</v>
      </c>
      <c r="W486" s="17" t="n">
        <v>179</v>
      </c>
      <c r="X486" s="18" t="s">
        <v>1493</v>
      </c>
      <c r="Y486" s="16"/>
      <c r="Z486" s="0" t="n">
        <v>39.6</v>
      </c>
      <c r="AA486" s="0" t="n">
        <v>34.8</v>
      </c>
      <c r="AB486" s="0" t="n">
        <v>47</v>
      </c>
      <c r="AC486" s="2" t="n">
        <v>0.326194398682043</v>
      </c>
      <c r="AD486" s="2" t="n">
        <v>0.28665568369028</v>
      </c>
      <c r="AE486" s="0" t="n">
        <v>190</v>
      </c>
      <c r="AF486" s="0" t="n">
        <v>146</v>
      </c>
      <c r="AG486" s="0" t="n">
        <v>180</v>
      </c>
      <c r="AH486" s="0" t="n">
        <v>66</v>
      </c>
      <c r="AI486" s="0" t="n">
        <v>26</v>
      </c>
      <c r="AJ486" s="0" t="n">
        <v>-13</v>
      </c>
      <c r="AK486" s="19" t="n">
        <v>116.565051177078</v>
      </c>
      <c r="AL486" s="16" t="n">
        <v>0.242240697562477</v>
      </c>
      <c r="AM486" s="17" t="n">
        <v>190</v>
      </c>
      <c r="AN486" s="17" t="n">
        <v>146</v>
      </c>
      <c r="AO486" s="17" t="n">
        <v>180</v>
      </c>
      <c r="AP486" s="18" t="s">
        <v>1494</v>
      </c>
      <c r="AQ486" s="16"/>
    </row>
    <row r="487" customFormat="false" ht="13.5" hidden="false" customHeight="false" outlineLevel="0" collapsed="false">
      <c r="A487" s="0" t="n">
        <v>485</v>
      </c>
      <c r="B487" s="1" t="s">
        <v>1489</v>
      </c>
      <c r="C487" s="1" t="s">
        <v>1495</v>
      </c>
      <c r="E487" s="0" t="n">
        <v>201</v>
      </c>
      <c r="F487" s="0" t="n">
        <v>141</v>
      </c>
      <c r="G487" s="0" t="n">
        <v>183</v>
      </c>
      <c r="H487" s="0" t="n">
        <v>42</v>
      </c>
      <c r="I487" s="0" t="n">
        <v>35.7</v>
      </c>
      <c r="J487" s="0" t="n">
        <v>49</v>
      </c>
      <c r="K487" s="2" t="n">
        <v>0.331491712707182</v>
      </c>
      <c r="L487" s="2" t="n">
        <v>0.285143769968051</v>
      </c>
      <c r="M487" s="0" t="n">
        <v>199</v>
      </c>
      <c r="N487" s="0" t="n">
        <v>145</v>
      </c>
      <c r="O487" s="0" t="n">
        <v>182</v>
      </c>
      <c r="P487" s="0" t="n">
        <v>66</v>
      </c>
      <c r="Q487" s="0" t="n">
        <v>31</v>
      </c>
      <c r="R487" s="0" t="n">
        <v>-14</v>
      </c>
      <c r="S487" s="3" t="n">
        <v>114.304549265937</v>
      </c>
      <c r="T487" s="16" t="n">
        <v>0.283455855861583</v>
      </c>
      <c r="U487" s="17" t="n">
        <v>199</v>
      </c>
      <c r="V487" s="17" t="n">
        <v>145</v>
      </c>
      <c r="W487" s="17" t="n">
        <v>182</v>
      </c>
      <c r="X487" s="18" t="s">
        <v>1496</v>
      </c>
      <c r="Y487" s="16"/>
      <c r="Z487" s="0" t="n">
        <v>40.7</v>
      </c>
      <c r="AA487" s="0" t="n">
        <v>35.8</v>
      </c>
      <c r="AB487" s="0" t="n">
        <v>48.7</v>
      </c>
      <c r="AC487" s="2" t="n">
        <v>0.325079872204473</v>
      </c>
      <c r="AD487" s="2" t="n">
        <v>0.28594249201278</v>
      </c>
      <c r="AE487" s="0" t="n">
        <v>192</v>
      </c>
      <c r="AF487" s="0" t="n">
        <v>148</v>
      </c>
      <c r="AG487" s="0" t="n">
        <v>183</v>
      </c>
      <c r="AH487" s="0" t="n">
        <v>66</v>
      </c>
      <c r="AI487" s="0" t="n">
        <v>27</v>
      </c>
      <c r="AJ487" s="0" t="n">
        <v>-14</v>
      </c>
      <c r="AK487" s="19" t="n">
        <v>117.407575437818</v>
      </c>
      <c r="AL487" s="16" t="n">
        <v>0.253448438762426</v>
      </c>
      <c r="AM487" s="17" t="n">
        <v>192</v>
      </c>
      <c r="AN487" s="17" t="n">
        <v>148</v>
      </c>
      <c r="AO487" s="17" t="n">
        <v>183</v>
      </c>
      <c r="AP487" s="18" t="s">
        <v>1497</v>
      </c>
      <c r="AQ487" s="16"/>
    </row>
    <row r="488" customFormat="false" ht="13.5" hidden="false" customHeight="false" outlineLevel="0" collapsed="false">
      <c r="A488" s="0" t="n">
        <v>486</v>
      </c>
      <c r="B488" s="1" t="s">
        <v>1489</v>
      </c>
      <c r="C488" s="1" t="s">
        <v>1498</v>
      </c>
      <c r="E488" s="0" t="n">
        <v>206</v>
      </c>
      <c r="F488" s="0" t="n">
        <v>157</v>
      </c>
      <c r="G488" s="0" t="n">
        <v>195</v>
      </c>
      <c r="H488" s="0" t="n">
        <v>46.9</v>
      </c>
      <c r="I488" s="0" t="n">
        <v>41.4</v>
      </c>
      <c r="J488" s="0" t="n">
        <v>55.8</v>
      </c>
      <c r="K488" s="2" t="n">
        <v>0.325468424705066</v>
      </c>
      <c r="L488" s="2" t="n">
        <v>0.289308176100629</v>
      </c>
      <c r="M488" s="0" t="n">
        <v>204</v>
      </c>
      <c r="N488" s="0" t="n">
        <v>159</v>
      </c>
      <c r="O488" s="0" t="n">
        <v>193</v>
      </c>
      <c r="P488" s="0" t="n">
        <v>70</v>
      </c>
      <c r="Q488" s="0" t="n">
        <v>27</v>
      </c>
      <c r="R488" s="0" t="n">
        <v>-13</v>
      </c>
      <c r="S488" s="3" t="n">
        <v>115.709953780811</v>
      </c>
      <c r="T488" s="16" t="n">
        <v>0.249722067729528</v>
      </c>
      <c r="U488" s="17" t="n">
        <v>204</v>
      </c>
      <c r="V488" s="17" t="n">
        <v>159</v>
      </c>
      <c r="W488" s="17" t="n">
        <v>193</v>
      </c>
      <c r="X488" s="18" t="s">
        <v>1499</v>
      </c>
      <c r="Y488" s="16"/>
      <c r="Z488" s="0" t="n">
        <v>45.9</v>
      </c>
      <c r="AA488" s="0" t="n">
        <v>41.7</v>
      </c>
      <c r="AB488" s="0" t="n">
        <v>55.5</v>
      </c>
      <c r="AC488" s="2" t="n">
        <v>0.320754716981132</v>
      </c>
      <c r="AD488" s="2" t="n">
        <v>0.291404612159329</v>
      </c>
      <c r="AE488" s="0" t="n">
        <v>199</v>
      </c>
      <c r="AF488" s="0" t="n">
        <v>162</v>
      </c>
      <c r="AG488" s="0" t="n">
        <v>193</v>
      </c>
      <c r="AH488" s="0" t="n">
        <v>71</v>
      </c>
      <c r="AI488" s="0" t="n">
        <v>23</v>
      </c>
      <c r="AJ488" s="0" t="n">
        <v>-13</v>
      </c>
      <c r="AK488" s="19" t="n">
        <v>119.475889003246</v>
      </c>
      <c r="AL488" s="16" t="n">
        <v>0.220164080227048</v>
      </c>
      <c r="AM488" s="17" t="n">
        <v>199</v>
      </c>
      <c r="AN488" s="17" t="n">
        <v>162</v>
      </c>
      <c r="AO488" s="17" t="n">
        <v>193</v>
      </c>
      <c r="AP488" s="18" t="s">
        <v>1500</v>
      </c>
      <c r="AQ488" s="16"/>
    </row>
    <row r="489" customFormat="false" ht="13.5" hidden="false" customHeight="false" outlineLevel="0" collapsed="false">
      <c r="A489" s="0" t="n">
        <v>487</v>
      </c>
      <c r="B489" s="1" t="s">
        <v>1489</v>
      </c>
      <c r="C489" s="1" t="s">
        <v>1501</v>
      </c>
      <c r="E489" s="0" t="n">
        <v>59</v>
      </c>
      <c r="F489" s="0" t="n">
        <v>36</v>
      </c>
      <c r="G489" s="0" t="n">
        <v>47</v>
      </c>
      <c r="H489" s="0" t="n">
        <v>2.6</v>
      </c>
      <c r="I489" s="0" t="n">
        <v>2</v>
      </c>
      <c r="J489" s="0" t="n">
        <v>2.7</v>
      </c>
      <c r="K489" s="2" t="n">
        <v>0.356164383561644</v>
      </c>
      <c r="L489" s="2" t="n">
        <v>0.263157894736842</v>
      </c>
      <c r="M489" s="0" t="n">
        <v>56</v>
      </c>
      <c r="N489" s="0" t="n">
        <v>31</v>
      </c>
      <c r="O489" s="0" t="n">
        <v>45</v>
      </c>
      <c r="P489" s="0" t="n">
        <v>15</v>
      </c>
      <c r="Q489" s="0" t="n">
        <v>18</v>
      </c>
      <c r="R489" s="0" t="n">
        <v>-5</v>
      </c>
      <c r="S489" s="3" t="n">
        <v>105.524110996754</v>
      </c>
      <c r="T489" s="16" t="n">
        <v>0.155679514102245</v>
      </c>
      <c r="U489" s="17" t="n">
        <v>56</v>
      </c>
      <c r="V489" s="17" t="n">
        <v>31</v>
      </c>
      <c r="W489" s="17" t="n">
        <v>45</v>
      </c>
      <c r="X489" s="18" t="s">
        <v>1502</v>
      </c>
      <c r="Y489" s="16"/>
      <c r="Z489" s="0" t="n">
        <v>2.7</v>
      </c>
      <c r="AA489" s="0" t="n">
        <v>2.1</v>
      </c>
      <c r="AB489" s="0" t="n">
        <v>2.8</v>
      </c>
      <c r="AC489" s="2" t="n">
        <v>0.355263157894737</v>
      </c>
      <c r="AD489" s="2" t="n">
        <v>0.276315789473684</v>
      </c>
      <c r="AE489" s="0" t="n">
        <v>57</v>
      </c>
      <c r="AF489" s="0" t="n">
        <v>32</v>
      </c>
      <c r="AG489" s="0" t="n">
        <v>46</v>
      </c>
      <c r="AH489" s="0" t="n">
        <v>16</v>
      </c>
      <c r="AI489" s="0" t="n">
        <v>18</v>
      </c>
      <c r="AJ489" s="0" t="n">
        <v>-5</v>
      </c>
      <c r="AK489" s="19" t="n">
        <v>105.524110996754</v>
      </c>
      <c r="AL489" s="16" t="n">
        <v>0.155679514102245</v>
      </c>
      <c r="AM489" s="17" t="n">
        <v>57</v>
      </c>
      <c r="AN489" s="17" t="n">
        <v>32</v>
      </c>
      <c r="AO489" s="17" t="n">
        <v>46</v>
      </c>
      <c r="AP489" s="18" t="s">
        <v>1503</v>
      </c>
      <c r="AQ489" s="16"/>
    </row>
    <row r="490" customFormat="false" ht="13.5" hidden="false" customHeight="false" outlineLevel="0" collapsed="false">
      <c r="A490" s="0" t="n">
        <v>488</v>
      </c>
      <c r="B490" s="1" t="s">
        <v>1489</v>
      </c>
      <c r="C490" s="1" t="s">
        <v>1504</v>
      </c>
      <c r="E490" s="0" t="n">
        <v>102</v>
      </c>
      <c r="F490" s="0" t="n">
        <v>28</v>
      </c>
      <c r="G490" s="0" t="n">
        <v>77</v>
      </c>
      <c r="H490" s="0" t="n">
        <v>7.5</v>
      </c>
      <c r="I490" s="0" t="n">
        <v>4.4</v>
      </c>
      <c r="J490" s="0" t="n">
        <v>7.5</v>
      </c>
      <c r="K490" s="2" t="n">
        <v>0.38659793814433</v>
      </c>
      <c r="L490" s="2" t="n">
        <v>0.225641025641026</v>
      </c>
      <c r="M490" s="0" t="n">
        <v>104</v>
      </c>
      <c r="N490" s="0" t="n">
        <v>30</v>
      </c>
      <c r="O490" s="0" t="n">
        <v>77</v>
      </c>
      <c r="P490" s="0" t="n">
        <v>25</v>
      </c>
      <c r="Q490" s="0" t="n">
        <v>46</v>
      </c>
      <c r="R490" s="0" t="n">
        <v>-14</v>
      </c>
      <c r="S490" s="3" t="n">
        <v>106.927513064147</v>
      </c>
      <c r="T490" s="16" t="n">
        <v>0.400693842672377</v>
      </c>
      <c r="U490" s="17" t="n">
        <v>104</v>
      </c>
      <c r="V490" s="17" t="n">
        <v>30</v>
      </c>
      <c r="W490" s="17" t="n">
        <v>77</v>
      </c>
      <c r="X490" s="18" t="s">
        <v>1505</v>
      </c>
      <c r="Y490" s="16"/>
      <c r="Z490" s="0" t="n">
        <v>7.2</v>
      </c>
      <c r="AA490" s="0" t="n">
        <v>4.5</v>
      </c>
      <c r="AB490" s="0" t="n">
        <v>7.8</v>
      </c>
      <c r="AC490" s="2" t="n">
        <v>0.369230769230769</v>
      </c>
      <c r="AD490" s="2" t="n">
        <v>0.230769230769231</v>
      </c>
      <c r="AE490" s="0" t="n">
        <v>99</v>
      </c>
      <c r="AF490" s="0" t="n">
        <v>36</v>
      </c>
      <c r="AG490" s="0" t="n">
        <v>79</v>
      </c>
      <c r="AH490" s="0" t="n">
        <v>25</v>
      </c>
      <c r="AI490" s="0" t="n">
        <v>41</v>
      </c>
      <c r="AJ490" s="0" t="n">
        <v>-15</v>
      </c>
      <c r="AK490" s="19" t="n">
        <v>110.095231191905</v>
      </c>
      <c r="AL490" s="16" t="n">
        <v>0.363814665882385</v>
      </c>
      <c r="AM490" s="17" t="n">
        <v>99</v>
      </c>
      <c r="AN490" s="17" t="n">
        <v>36</v>
      </c>
      <c r="AO490" s="17" t="n">
        <v>79</v>
      </c>
      <c r="AP490" s="18" t="s">
        <v>1506</v>
      </c>
      <c r="AQ490" s="16"/>
    </row>
    <row r="491" customFormat="false" ht="13.5" hidden="false" customHeight="false" outlineLevel="0" collapsed="false">
      <c r="A491" s="0" t="n">
        <v>489</v>
      </c>
      <c r="B491" s="1" t="s">
        <v>1489</v>
      </c>
      <c r="C491" s="1" t="s">
        <v>1507</v>
      </c>
      <c r="E491" s="0" t="n">
        <v>160</v>
      </c>
      <c r="F491" s="0" t="n">
        <v>92</v>
      </c>
      <c r="G491" s="0" t="n">
        <v>140</v>
      </c>
      <c r="H491" s="0" t="n">
        <v>23.6</v>
      </c>
      <c r="I491" s="0" t="n">
        <v>17.7</v>
      </c>
      <c r="J491" s="0" t="n">
        <v>26.7</v>
      </c>
      <c r="K491" s="2" t="n">
        <v>0.347058823529412</v>
      </c>
      <c r="L491" s="2" t="n">
        <v>0.261061946902655</v>
      </c>
      <c r="M491" s="0" t="n">
        <v>162</v>
      </c>
      <c r="N491" s="0" t="n">
        <v>95</v>
      </c>
      <c r="O491" s="0" t="n">
        <v>139</v>
      </c>
      <c r="P491" s="0" t="n">
        <v>49</v>
      </c>
      <c r="Q491" s="0" t="n">
        <v>40</v>
      </c>
      <c r="R491" s="0" t="n">
        <v>-15</v>
      </c>
      <c r="S491" s="3" t="n">
        <v>110.556045219583</v>
      </c>
      <c r="T491" s="16" t="n">
        <v>0.356000156054897</v>
      </c>
      <c r="U491" s="17" t="n">
        <v>162</v>
      </c>
      <c r="V491" s="17" t="n">
        <v>95</v>
      </c>
      <c r="W491" s="17" t="n">
        <v>139</v>
      </c>
      <c r="X491" s="18" t="s">
        <v>1508</v>
      </c>
      <c r="Y491" s="16"/>
      <c r="Z491" s="0" t="n">
        <v>22.9</v>
      </c>
      <c r="AA491" s="0" t="n">
        <v>17.9</v>
      </c>
      <c r="AB491" s="0" t="n">
        <v>27</v>
      </c>
      <c r="AC491" s="2" t="n">
        <v>0.337758112094395</v>
      </c>
      <c r="AD491" s="2" t="n">
        <v>0.26401179941003</v>
      </c>
      <c r="AE491" s="0" t="n">
        <v>156</v>
      </c>
      <c r="AF491" s="0" t="n">
        <v>99</v>
      </c>
      <c r="AG491" s="0" t="n">
        <v>141</v>
      </c>
      <c r="AH491" s="0" t="n">
        <v>49</v>
      </c>
      <c r="AI491" s="0" t="n">
        <v>36</v>
      </c>
      <c r="AJ491" s="0" t="n">
        <v>-16</v>
      </c>
      <c r="AK491" s="19" t="n">
        <v>113.962488974578</v>
      </c>
      <c r="AL491" s="16" t="n">
        <v>0.32829526005987</v>
      </c>
      <c r="AM491" s="17" t="n">
        <v>156</v>
      </c>
      <c r="AN491" s="17" t="n">
        <v>99</v>
      </c>
      <c r="AO491" s="17" t="n">
        <v>141</v>
      </c>
      <c r="AP491" s="18" t="s">
        <v>1509</v>
      </c>
      <c r="AQ491" s="16"/>
    </row>
    <row r="492" customFormat="false" ht="13.5" hidden="false" customHeight="false" outlineLevel="0" collapsed="false">
      <c r="A492" s="0" t="n">
        <v>490</v>
      </c>
      <c r="B492" s="1" t="s">
        <v>1510</v>
      </c>
      <c r="C492" s="1" t="s">
        <v>1511</v>
      </c>
      <c r="E492" s="0" t="n">
        <v>62</v>
      </c>
      <c r="F492" s="0" t="n">
        <v>33</v>
      </c>
      <c r="G492" s="0" t="n">
        <v>23</v>
      </c>
      <c r="H492" s="0" t="n">
        <v>2.5</v>
      </c>
      <c r="I492" s="0" t="n">
        <v>1.8</v>
      </c>
      <c r="J492" s="0" t="n">
        <v>0.8</v>
      </c>
      <c r="K492" s="2" t="n">
        <v>0.490196078431373</v>
      </c>
      <c r="L492" s="2" t="n">
        <v>0.346153846153846</v>
      </c>
      <c r="M492" s="0" t="n">
        <v>63</v>
      </c>
      <c r="N492" s="0" t="n">
        <v>25</v>
      </c>
      <c r="O492" s="0" t="n">
        <v>18</v>
      </c>
      <c r="P492" s="0" t="n">
        <v>14</v>
      </c>
      <c r="Q492" s="0" t="n">
        <v>21</v>
      </c>
      <c r="R492" s="0" t="n">
        <v>16</v>
      </c>
      <c r="S492" s="3" t="n">
        <v>52.6960517220166</v>
      </c>
      <c r="T492" s="16" t="n">
        <v>0.220006313040735</v>
      </c>
      <c r="U492" s="17" t="n">
        <v>63</v>
      </c>
      <c r="V492" s="17" t="n">
        <v>25</v>
      </c>
      <c r="W492" s="17" t="n">
        <v>18</v>
      </c>
      <c r="X492" s="18" t="s">
        <v>1512</v>
      </c>
      <c r="Y492" s="16"/>
      <c r="Z492" s="0" t="n">
        <v>2.4</v>
      </c>
      <c r="AA492" s="0" t="n">
        <v>1.8</v>
      </c>
      <c r="AB492" s="0" t="n">
        <v>1</v>
      </c>
      <c r="AC492" s="2" t="n">
        <v>0.461538461538462</v>
      </c>
      <c r="AD492" s="2" t="n">
        <v>0.346153846153846</v>
      </c>
      <c r="AE492" s="0" t="n">
        <v>60</v>
      </c>
      <c r="AF492" s="0" t="n">
        <v>27</v>
      </c>
      <c r="AG492" s="0" t="n">
        <v>23</v>
      </c>
      <c r="AH492" s="0" t="n">
        <v>14</v>
      </c>
      <c r="AI492" s="0" t="n">
        <v>19</v>
      </c>
      <c r="AJ492" s="0" t="n">
        <v>12</v>
      </c>
      <c r="AK492" s="19" t="n">
        <v>57.7243556854224</v>
      </c>
      <c r="AL492" s="16" t="n">
        <v>0.187268375452035</v>
      </c>
      <c r="AM492" s="17" t="n">
        <v>60</v>
      </c>
      <c r="AN492" s="17" t="n">
        <v>27</v>
      </c>
      <c r="AO492" s="17" t="n">
        <v>23</v>
      </c>
      <c r="AP492" s="18" t="s">
        <v>1513</v>
      </c>
      <c r="AQ492" s="16"/>
    </row>
    <row r="493" customFormat="false" ht="13.5" hidden="false" customHeight="false" outlineLevel="0" collapsed="false">
      <c r="A493" s="0" t="n">
        <v>491</v>
      </c>
      <c r="B493" s="1" t="s">
        <v>1510</v>
      </c>
      <c r="C493" s="1" t="s">
        <v>1514</v>
      </c>
      <c r="E493" s="0" t="n">
        <v>76</v>
      </c>
      <c r="F493" s="0" t="n">
        <v>31</v>
      </c>
      <c r="G493" s="0" t="n">
        <v>31</v>
      </c>
      <c r="H493" s="0" t="n">
        <v>3.8</v>
      </c>
      <c r="I493" s="0" t="n">
        <v>2.6</v>
      </c>
      <c r="J493" s="0" t="n">
        <v>1.4</v>
      </c>
      <c r="K493" s="2" t="n">
        <v>0.487179487179487</v>
      </c>
      <c r="L493" s="2" t="n">
        <v>0.333333333333333</v>
      </c>
      <c r="M493" s="0" t="n">
        <v>78</v>
      </c>
      <c r="N493" s="0" t="n">
        <v>29</v>
      </c>
      <c r="O493" s="0" t="n">
        <v>28</v>
      </c>
      <c r="P493" s="0" t="n">
        <v>18</v>
      </c>
      <c r="Q493" s="0" t="n">
        <v>27</v>
      </c>
      <c r="R493" s="0" t="n">
        <v>15</v>
      </c>
      <c r="S493" s="3" t="n">
        <v>60.9453959009229</v>
      </c>
      <c r="T493" s="16" t="n">
        <v>0.257390753524675</v>
      </c>
      <c r="U493" s="17" t="n">
        <v>78</v>
      </c>
      <c r="V493" s="17" t="n">
        <v>29</v>
      </c>
      <c r="W493" s="17" t="n">
        <v>28</v>
      </c>
      <c r="X493" s="18" t="s">
        <v>1515</v>
      </c>
      <c r="Y493" s="16"/>
      <c r="Z493" s="0" t="n">
        <v>3.7</v>
      </c>
      <c r="AA493" s="0" t="n">
        <v>2.6</v>
      </c>
      <c r="AB493" s="0" t="n">
        <v>1.5</v>
      </c>
      <c r="AC493" s="2" t="n">
        <v>0.474358974358974</v>
      </c>
      <c r="AD493" s="2" t="n">
        <v>0.333333333333333</v>
      </c>
      <c r="AE493" s="0" t="n">
        <v>76</v>
      </c>
      <c r="AF493" s="0" t="n">
        <v>31</v>
      </c>
      <c r="AG493" s="0" t="n">
        <v>30</v>
      </c>
      <c r="AH493" s="0" t="n">
        <v>18</v>
      </c>
      <c r="AI493" s="0" t="n">
        <v>26</v>
      </c>
      <c r="AJ493" s="0" t="n">
        <v>13</v>
      </c>
      <c r="AK493" s="19" t="n">
        <v>63.434948822922</v>
      </c>
      <c r="AL493" s="16" t="n">
        <v>0.242240697562477</v>
      </c>
      <c r="AM493" s="17" t="n">
        <v>76</v>
      </c>
      <c r="AN493" s="17" t="n">
        <v>31</v>
      </c>
      <c r="AO493" s="17" t="n">
        <v>30</v>
      </c>
      <c r="AP493" s="18" t="s">
        <v>1516</v>
      </c>
      <c r="AQ493" s="16"/>
    </row>
    <row r="494" customFormat="false" ht="13.5" hidden="false" customHeight="false" outlineLevel="0" collapsed="false">
      <c r="A494" s="0" t="n">
        <v>492</v>
      </c>
      <c r="B494" s="1" t="s">
        <v>1510</v>
      </c>
      <c r="C494" s="1" t="s">
        <v>1517</v>
      </c>
      <c r="E494" s="0" t="n">
        <v>109</v>
      </c>
      <c r="F494" s="0" t="n">
        <v>9</v>
      </c>
      <c r="G494" s="0" t="n">
        <v>34</v>
      </c>
      <c r="H494" s="0" t="n">
        <v>7</v>
      </c>
      <c r="I494" s="0" t="n">
        <v>3.7</v>
      </c>
      <c r="J494" s="0" t="n">
        <v>1.6</v>
      </c>
      <c r="K494" s="2" t="n">
        <v>0.569105691056911</v>
      </c>
      <c r="L494" s="2" t="n">
        <v>0.316239316239316</v>
      </c>
      <c r="M494" s="0" t="n">
        <v>112</v>
      </c>
      <c r="N494" s="0" t="n">
        <v>7</v>
      </c>
      <c r="O494" s="0" t="n">
        <v>30</v>
      </c>
      <c r="P494" s="0" t="n">
        <v>23</v>
      </c>
      <c r="Q494" s="0" t="n">
        <v>52</v>
      </c>
      <c r="R494" s="0" t="n">
        <v>21</v>
      </c>
      <c r="S494" s="3" t="n">
        <v>68.0088700828229</v>
      </c>
      <c r="T494" s="16" t="n">
        <v>0.467335829760332</v>
      </c>
      <c r="U494" s="17" t="n">
        <v>112</v>
      </c>
      <c r="V494" s="17" t="n">
        <v>7</v>
      </c>
      <c r="W494" s="17" t="n">
        <v>30</v>
      </c>
      <c r="X494" s="18" t="s">
        <v>1518</v>
      </c>
      <c r="Y494" s="16"/>
      <c r="Z494" s="0" t="n">
        <v>6.5</v>
      </c>
      <c r="AA494" s="0" t="n">
        <v>3.4</v>
      </c>
      <c r="AB494" s="0" t="n">
        <v>1.8</v>
      </c>
      <c r="AC494" s="2" t="n">
        <v>0.555555555555556</v>
      </c>
      <c r="AD494" s="2" t="n">
        <v>0.290598290598291</v>
      </c>
      <c r="AE494" s="0" t="n">
        <v>108</v>
      </c>
      <c r="AF494" s="0" t="n">
        <v>5</v>
      </c>
      <c r="AG494" s="0" t="n">
        <v>34</v>
      </c>
      <c r="AH494" s="0" t="n">
        <v>22</v>
      </c>
      <c r="AI494" s="0" t="n">
        <v>51</v>
      </c>
      <c r="AJ494" s="0" t="n">
        <v>16</v>
      </c>
      <c r="AK494" s="19" t="n">
        <v>72.5820292077972</v>
      </c>
      <c r="AL494" s="16" t="n">
        <v>0.445424267163092</v>
      </c>
      <c r="AM494" s="17" t="n">
        <v>108</v>
      </c>
      <c r="AN494" s="17" t="n">
        <v>5</v>
      </c>
      <c r="AO494" s="17" t="n">
        <v>34</v>
      </c>
      <c r="AP494" s="18" t="s">
        <v>1519</v>
      </c>
      <c r="AQ494" s="16"/>
    </row>
    <row r="495" customFormat="false" ht="13.5" hidden="false" customHeight="false" outlineLevel="0" collapsed="false">
      <c r="A495" s="0" t="n">
        <v>493</v>
      </c>
      <c r="B495" s="1" t="s">
        <v>1510</v>
      </c>
      <c r="C495" s="1" t="s">
        <v>1520</v>
      </c>
      <c r="E495" s="0" t="n">
        <v>143</v>
      </c>
      <c r="F495" s="0" t="n">
        <v>2</v>
      </c>
      <c r="G495" s="0" t="n">
        <v>25</v>
      </c>
      <c r="H495" s="0" t="n">
        <v>11.8</v>
      </c>
      <c r="I495" s="0" t="n">
        <v>5.5</v>
      </c>
      <c r="J495" s="0" t="n">
        <v>1.2</v>
      </c>
      <c r="K495" s="2" t="n">
        <v>0.637837837837838</v>
      </c>
      <c r="L495" s="2" t="n">
        <v>0.314285714285714</v>
      </c>
      <c r="M495" s="0" t="n">
        <v>147</v>
      </c>
      <c r="N495" s="0" t="n">
        <v>-27</v>
      </c>
      <c r="O495" s="0" t="n">
        <v>22</v>
      </c>
      <c r="P495" s="0" t="n">
        <v>28</v>
      </c>
      <c r="Q495" s="0" t="n">
        <v>71</v>
      </c>
      <c r="R495" s="0" t="n">
        <v>38</v>
      </c>
      <c r="S495" s="3" t="n">
        <v>61.8438085517274</v>
      </c>
      <c r="T495" s="16" t="n">
        <v>0.671079147509608</v>
      </c>
      <c r="U495" s="17" t="n">
        <v>147</v>
      </c>
      <c r="V495" s="17" t="n">
        <v>0</v>
      </c>
      <c r="W495" s="17" t="n">
        <v>22</v>
      </c>
      <c r="X495" s="18" t="s">
        <v>1521</v>
      </c>
      <c r="Y495" s="16" t="s">
        <v>1522</v>
      </c>
      <c r="Z495" s="0" t="n">
        <v>10.9</v>
      </c>
      <c r="AA495" s="0" t="n">
        <v>5.1</v>
      </c>
      <c r="AB495" s="0" t="n">
        <v>1.5</v>
      </c>
      <c r="AC495" s="2" t="n">
        <v>0.622857142857143</v>
      </c>
      <c r="AD495" s="2" t="n">
        <v>0.291428571428571</v>
      </c>
      <c r="AE495" s="0" t="n">
        <v>141</v>
      </c>
      <c r="AF495" s="0" t="n">
        <v>-24</v>
      </c>
      <c r="AG495" s="0" t="n">
        <v>28</v>
      </c>
      <c r="AH495" s="0" t="n">
        <v>27</v>
      </c>
      <c r="AI495" s="0" t="n">
        <v>69</v>
      </c>
      <c r="AJ495" s="0" t="n">
        <v>31</v>
      </c>
      <c r="AK495" s="19" t="n">
        <v>65.8067910127112</v>
      </c>
      <c r="AL495" s="16" t="n">
        <v>0.630365854969248</v>
      </c>
      <c r="AM495" s="17" t="n">
        <v>141</v>
      </c>
      <c r="AN495" s="17" t="n">
        <v>0</v>
      </c>
      <c r="AO495" s="17" t="n">
        <v>28</v>
      </c>
      <c r="AP495" s="18" t="s">
        <v>1523</v>
      </c>
      <c r="AQ495" s="16" t="s">
        <v>1522</v>
      </c>
    </row>
    <row r="496" customFormat="false" ht="13.5" hidden="false" customHeight="false" outlineLevel="0" collapsed="false">
      <c r="A496" s="0" t="n">
        <v>494</v>
      </c>
      <c r="B496" s="1" t="s">
        <v>1510</v>
      </c>
      <c r="C496" s="1" t="s">
        <v>1524</v>
      </c>
      <c r="E496" s="0" t="n">
        <v>207</v>
      </c>
      <c r="F496" s="0" t="n">
        <v>21</v>
      </c>
      <c r="G496" s="0" t="n">
        <v>62</v>
      </c>
      <c r="H496" s="0" t="n">
        <v>29</v>
      </c>
      <c r="I496" s="0" t="n">
        <v>16</v>
      </c>
      <c r="J496" s="0" t="n">
        <v>5.4</v>
      </c>
      <c r="K496" s="2" t="n">
        <v>0.575396825396826</v>
      </c>
      <c r="L496" s="2" t="n">
        <v>0.330578512396694</v>
      </c>
      <c r="M496" s="0" t="n">
        <v>213</v>
      </c>
      <c r="N496" s="0" t="n">
        <v>40</v>
      </c>
      <c r="O496" s="0" t="n">
        <v>57</v>
      </c>
      <c r="P496" s="0" t="n">
        <v>47</v>
      </c>
      <c r="Q496" s="0" t="n">
        <v>78</v>
      </c>
      <c r="R496" s="0" t="n">
        <v>42</v>
      </c>
      <c r="S496" s="3" t="n">
        <v>61.6992442339936</v>
      </c>
      <c r="T496" s="16" t="n">
        <v>0.73824115301167</v>
      </c>
      <c r="U496" s="17" t="n">
        <v>213</v>
      </c>
      <c r="V496" s="17" t="n">
        <v>40</v>
      </c>
      <c r="W496" s="17" t="n">
        <v>57</v>
      </c>
      <c r="X496" s="18" t="s">
        <v>1525</v>
      </c>
      <c r="Y496" s="16"/>
      <c r="Z496" s="0" t="n">
        <v>27.3</v>
      </c>
      <c r="AA496" s="0" t="n">
        <v>15.5</v>
      </c>
      <c r="AB496" s="0" t="n">
        <v>5.6</v>
      </c>
      <c r="AC496" s="2" t="n">
        <v>0.56404958677686</v>
      </c>
      <c r="AD496" s="2" t="n">
        <v>0.320247933884298</v>
      </c>
      <c r="AE496" s="0" t="n">
        <v>206</v>
      </c>
      <c r="AF496" s="0" t="n">
        <v>47</v>
      </c>
      <c r="AG496" s="0" t="n">
        <v>59</v>
      </c>
      <c r="AH496" s="0" t="n">
        <v>46</v>
      </c>
      <c r="AI496" s="0" t="n">
        <v>74</v>
      </c>
      <c r="AJ496" s="0" t="n">
        <v>39</v>
      </c>
      <c r="AK496" s="19" t="n">
        <v>62.2095575205479</v>
      </c>
      <c r="AL496" s="16" t="n">
        <v>0.697067269191272</v>
      </c>
      <c r="AM496" s="17" t="n">
        <v>206</v>
      </c>
      <c r="AN496" s="17" t="n">
        <v>47</v>
      </c>
      <c r="AO496" s="17" t="n">
        <v>59</v>
      </c>
      <c r="AP496" s="18" t="s">
        <v>1526</v>
      </c>
      <c r="AQ496" s="16"/>
    </row>
    <row r="497" customFormat="false" ht="13.5" hidden="false" customHeight="false" outlineLevel="0" collapsed="false">
      <c r="A497" s="0" t="n">
        <v>495</v>
      </c>
      <c r="B497" s="1" t="s">
        <v>1510</v>
      </c>
      <c r="C497" s="1" t="s">
        <v>1527</v>
      </c>
      <c r="E497" s="0" t="n">
        <v>226</v>
      </c>
      <c r="F497" s="0" t="n">
        <v>76</v>
      </c>
      <c r="G497" s="0" t="n">
        <v>88</v>
      </c>
      <c r="H497" s="0" t="n">
        <v>37.7</v>
      </c>
      <c r="I497" s="0" t="n">
        <v>24</v>
      </c>
      <c r="J497" s="0" t="n">
        <v>11.4</v>
      </c>
      <c r="K497" s="2" t="n">
        <v>0.515731874145007</v>
      </c>
      <c r="L497" s="2" t="n">
        <v>0.335664335664336</v>
      </c>
      <c r="M497" s="0" t="n">
        <v>231</v>
      </c>
      <c r="N497" s="0" t="n">
        <v>84</v>
      </c>
      <c r="O497" s="0" t="n">
        <v>86</v>
      </c>
      <c r="P497" s="0" t="n">
        <v>56</v>
      </c>
      <c r="Q497" s="0" t="n">
        <v>68</v>
      </c>
      <c r="R497" s="0" t="n">
        <v>36</v>
      </c>
      <c r="S497" s="3" t="n">
        <v>62.1027289690524</v>
      </c>
      <c r="T497" s="16" t="n">
        <v>0.641179468722378</v>
      </c>
      <c r="U497" s="17" t="n">
        <v>231</v>
      </c>
      <c r="V497" s="17" t="n">
        <v>84</v>
      </c>
      <c r="W497" s="17" t="n">
        <v>86</v>
      </c>
      <c r="X497" s="18" t="s">
        <v>1528</v>
      </c>
      <c r="Y497" s="16"/>
      <c r="Z497" s="0" t="n">
        <v>36.3</v>
      </c>
      <c r="AA497" s="0" t="n">
        <v>23.5</v>
      </c>
      <c r="AB497" s="0" t="n">
        <v>11.7</v>
      </c>
      <c r="AC497" s="2" t="n">
        <v>0.507692307692308</v>
      </c>
      <c r="AD497" s="2" t="n">
        <v>0.328671328671329</v>
      </c>
      <c r="AE497" s="0" t="n">
        <v>226</v>
      </c>
      <c r="AF497" s="0" t="n">
        <v>86</v>
      </c>
      <c r="AG497" s="0" t="n">
        <v>88</v>
      </c>
      <c r="AH497" s="0" t="n">
        <v>56</v>
      </c>
      <c r="AI497" s="0" t="n">
        <v>65</v>
      </c>
      <c r="AJ497" s="0" t="n">
        <v>33</v>
      </c>
      <c r="AK497" s="19" t="n">
        <v>63.0834453830487</v>
      </c>
      <c r="AL497" s="16" t="n">
        <v>0.607476565620253</v>
      </c>
      <c r="AM497" s="17" t="n">
        <v>226</v>
      </c>
      <c r="AN497" s="17" t="n">
        <v>86</v>
      </c>
      <c r="AO497" s="17" t="n">
        <v>88</v>
      </c>
      <c r="AP497" s="18" t="s">
        <v>1529</v>
      </c>
      <c r="AQ497" s="16"/>
    </row>
    <row r="498" customFormat="false" ht="13.5" hidden="false" customHeight="false" outlineLevel="0" collapsed="false">
      <c r="A498" s="0" t="n">
        <v>496</v>
      </c>
      <c r="B498" s="1" t="s">
        <v>1510</v>
      </c>
      <c r="C498" s="1" t="s">
        <v>1090</v>
      </c>
      <c r="E498" s="0" t="n">
        <v>239</v>
      </c>
      <c r="F498" s="0" t="n">
        <v>131</v>
      </c>
      <c r="G498" s="0" t="n">
        <v>106</v>
      </c>
      <c r="H498" s="0" t="n">
        <v>48.6</v>
      </c>
      <c r="I498" s="0" t="n">
        <v>37.7</v>
      </c>
      <c r="J498" s="0" t="n">
        <v>18.3</v>
      </c>
      <c r="K498" s="2" t="n">
        <v>0.464627151051625</v>
      </c>
      <c r="L498" s="2" t="n">
        <v>0.371062992125984</v>
      </c>
      <c r="M498" s="0" t="n">
        <v>244</v>
      </c>
      <c r="N498" s="0" t="n">
        <v>135</v>
      </c>
      <c r="O498" s="0" t="n">
        <v>106</v>
      </c>
      <c r="P498" s="0" t="n">
        <v>68</v>
      </c>
      <c r="Q498" s="0" t="n">
        <v>46</v>
      </c>
      <c r="R498" s="0" t="n">
        <v>41</v>
      </c>
      <c r="S498" s="3" t="n">
        <v>48.2892426784918</v>
      </c>
      <c r="T498" s="16" t="n">
        <v>0.51349835010013</v>
      </c>
      <c r="U498" s="17" t="n">
        <v>244</v>
      </c>
      <c r="V498" s="17" t="n">
        <v>135</v>
      </c>
      <c r="W498" s="17" t="n">
        <v>106</v>
      </c>
      <c r="X498" s="18" t="s">
        <v>1530</v>
      </c>
      <c r="Y498" s="16"/>
      <c r="Z498" s="0" t="n">
        <v>47</v>
      </c>
      <c r="AA498" s="0" t="n">
        <v>36.2</v>
      </c>
      <c r="AB498" s="0" t="n">
        <v>18.4</v>
      </c>
      <c r="AC498" s="2" t="n">
        <v>0.46259842519685</v>
      </c>
      <c r="AD498" s="2" t="n">
        <v>0.356299212598425</v>
      </c>
      <c r="AE498" s="0" t="n">
        <v>240</v>
      </c>
      <c r="AF498" s="0" t="n">
        <v>132</v>
      </c>
      <c r="AG498" s="0" t="n">
        <v>108</v>
      </c>
      <c r="AH498" s="0" t="n">
        <v>67</v>
      </c>
      <c r="AI498" s="0" t="n">
        <v>47</v>
      </c>
      <c r="AJ498" s="0" t="n">
        <v>38</v>
      </c>
      <c r="AK498" s="19" t="n">
        <v>51.0440921622411</v>
      </c>
      <c r="AL498" s="16" t="n">
        <v>0.503667107875386</v>
      </c>
      <c r="AM498" s="17" t="n">
        <v>240</v>
      </c>
      <c r="AN498" s="17" t="n">
        <v>132</v>
      </c>
      <c r="AO498" s="17" t="n">
        <v>108</v>
      </c>
      <c r="AP498" s="18" t="s">
        <v>1531</v>
      </c>
      <c r="AQ498" s="16"/>
    </row>
    <row r="499" customFormat="false" ht="13.5" hidden="false" customHeight="false" outlineLevel="0" collapsed="false">
      <c r="A499" s="0" t="n">
        <v>497</v>
      </c>
      <c r="B499" s="1" t="s">
        <v>1532</v>
      </c>
      <c r="C499" s="1" t="s">
        <v>1533</v>
      </c>
      <c r="E499" s="0" t="n">
        <v>167</v>
      </c>
      <c r="F499" s="0" t="n">
        <v>5</v>
      </c>
      <c r="G499" s="0" t="n">
        <v>49</v>
      </c>
      <c r="H499" s="0" t="n">
        <v>17.5</v>
      </c>
      <c r="I499" s="0" t="n">
        <v>8.8</v>
      </c>
      <c r="J499" s="0" t="n">
        <v>3.1</v>
      </c>
      <c r="K499" s="2" t="n">
        <v>0.595238095238095</v>
      </c>
      <c r="L499" s="2" t="n">
        <v>0.315412186379928</v>
      </c>
      <c r="M499" s="0" t="n">
        <v>173</v>
      </c>
      <c r="N499" s="0" t="n">
        <v>-11</v>
      </c>
      <c r="O499" s="0" t="n">
        <v>43</v>
      </c>
      <c r="P499" s="0" t="n">
        <v>36</v>
      </c>
      <c r="Q499" s="0" t="n">
        <v>74</v>
      </c>
      <c r="R499" s="0" t="n">
        <v>33</v>
      </c>
      <c r="S499" s="3" t="n">
        <v>65.9657118405574</v>
      </c>
      <c r="T499" s="16" t="n">
        <v>0.675205729965155</v>
      </c>
      <c r="U499" s="17" t="n">
        <v>173</v>
      </c>
      <c r="V499" s="17" t="n">
        <v>0</v>
      </c>
      <c r="W499" s="17" t="n">
        <v>43</v>
      </c>
      <c r="X499" s="18" t="s">
        <v>1534</v>
      </c>
      <c r="Y499" s="16" t="s">
        <v>1522</v>
      </c>
      <c r="Z499" s="0" t="n">
        <v>16.3</v>
      </c>
      <c r="AA499" s="0" t="n">
        <v>8.4</v>
      </c>
      <c r="AB499" s="0" t="n">
        <v>3.2</v>
      </c>
      <c r="AC499" s="2" t="n">
        <v>0.584229390681004</v>
      </c>
      <c r="AD499" s="2" t="n">
        <v>0.301075268817204</v>
      </c>
      <c r="AE499" s="0" t="n">
        <v>166</v>
      </c>
      <c r="AF499" s="0" t="n">
        <v>3</v>
      </c>
      <c r="AG499" s="0" t="n">
        <v>45</v>
      </c>
      <c r="AH499" s="0" t="n">
        <v>35</v>
      </c>
      <c r="AI499" s="0" t="n">
        <v>71</v>
      </c>
      <c r="AJ499" s="0" t="n">
        <v>31</v>
      </c>
      <c r="AK499" s="19" t="n">
        <v>66.4129694748718</v>
      </c>
      <c r="AL499" s="16" t="n">
        <v>0.645604798274886</v>
      </c>
      <c r="AM499" s="17" t="n">
        <v>166</v>
      </c>
      <c r="AN499" s="17" t="n">
        <v>3</v>
      </c>
      <c r="AO499" s="17" t="n">
        <v>45</v>
      </c>
      <c r="AP499" s="18" t="s">
        <v>1535</v>
      </c>
      <c r="AQ499" s="16"/>
    </row>
    <row r="500" customFormat="false" ht="13.5" hidden="false" customHeight="false" outlineLevel="0" collapsed="false">
      <c r="A500" s="0" t="n">
        <v>498</v>
      </c>
      <c r="B500" s="1" t="s">
        <v>1532</v>
      </c>
      <c r="C500" s="1" t="s">
        <v>1536</v>
      </c>
      <c r="E500" s="0" t="n">
        <v>204</v>
      </c>
      <c r="F500" s="0" t="n">
        <v>24</v>
      </c>
      <c r="G500" s="0" t="n">
        <v>69</v>
      </c>
      <c r="H500" s="0" t="n">
        <v>28</v>
      </c>
      <c r="I500" s="0" t="n">
        <v>15.6</v>
      </c>
      <c r="J500" s="0" t="n">
        <v>6.4</v>
      </c>
      <c r="K500" s="2" t="n">
        <v>0.56</v>
      </c>
      <c r="L500" s="2" t="n">
        <v>0.320987654320988</v>
      </c>
      <c r="M500" s="0" t="n">
        <v>209</v>
      </c>
      <c r="N500" s="0" t="n">
        <v>43</v>
      </c>
      <c r="O500" s="0" t="n">
        <v>64</v>
      </c>
      <c r="P500" s="0" t="n">
        <v>46</v>
      </c>
      <c r="Q500" s="0" t="n">
        <v>76</v>
      </c>
      <c r="R500" s="0" t="n">
        <v>36</v>
      </c>
      <c r="S500" s="3" t="n">
        <v>64.6538240580533</v>
      </c>
      <c r="T500" s="16" t="n">
        <v>0.700793201387621</v>
      </c>
      <c r="U500" s="17" t="n">
        <v>209</v>
      </c>
      <c r="V500" s="17" t="n">
        <v>43</v>
      </c>
      <c r="W500" s="17" t="n">
        <v>64</v>
      </c>
      <c r="X500" s="18" t="s">
        <v>1537</v>
      </c>
      <c r="Y500" s="16"/>
      <c r="Z500" s="0" t="n">
        <v>26.6</v>
      </c>
      <c r="AA500" s="0" t="n">
        <v>15.2</v>
      </c>
      <c r="AB500" s="0" t="n">
        <v>6.8</v>
      </c>
      <c r="AC500" s="2" t="n">
        <v>0.547325102880659</v>
      </c>
      <c r="AD500" s="2" t="n">
        <v>0.312757201646091</v>
      </c>
      <c r="AE500" s="0" t="n">
        <v>203</v>
      </c>
      <c r="AF500" s="0" t="n">
        <v>48</v>
      </c>
      <c r="AG500" s="0" t="n">
        <v>67</v>
      </c>
      <c r="AH500" s="0" t="n">
        <v>46</v>
      </c>
      <c r="AI500" s="0" t="n">
        <v>73</v>
      </c>
      <c r="AJ500" s="0" t="n">
        <v>32</v>
      </c>
      <c r="AK500" s="19" t="n">
        <v>66.3294615152796</v>
      </c>
      <c r="AL500" s="16" t="n">
        <v>0.664214239199639</v>
      </c>
      <c r="AM500" s="17" t="n">
        <v>203</v>
      </c>
      <c r="AN500" s="17" t="n">
        <v>48</v>
      </c>
      <c r="AO500" s="17" t="n">
        <v>67</v>
      </c>
      <c r="AP500" s="18" t="s">
        <v>1538</v>
      </c>
      <c r="AQ500" s="16"/>
    </row>
    <row r="501" customFormat="false" ht="13.5" hidden="false" customHeight="false" outlineLevel="0" collapsed="false">
      <c r="A501" s="0" t="n">
        <v>499</v>
      </c>
      <c r="B501" s="1" t="s">
        <v>1532</v>
      </c>
      <c r="C501" s="1" t="s">
        <v>1539</v>
      </c>
      <c r="E501" s="0" t="n">
        <v>211</v>
      </c>
      <c r="F501" s="0" t="n">
        <v>37</v>
      </c>
      <c r="G501" s="0" t="n">
        <v>71</v>
      </c>
      <c r="H501" s="0" t="n">
        <v>30.7</v>
      </c>
      <c r="I501" s="0" t="n">
        <v>17.5</v>
      </c>
      <c r="J501" s="0" t="n">
        <v>7.1</v>
      </c>
      <c r="K501" s="2" t="n">
        <v>0.555153707052441</v>
      </c>
      <c r="L501" s="2" t="n">
        <v>0.327102803738318</v>
      </c>
      <c r="M501" s="0" t="n">
        <v>217</v>
      </c>
      <c r="N501" s="0" t="n">
        <v>51</v>
      </c>
      <c r="O501" s="0" t="n">
        <v>67</v>
      </c>
      <c r="P501" s="0" t="n">
        <v>49</v>
      </c>
      <c r="Q501" s="0" t="n">
        <v>76</v>
      </c>
      <c r="R501" s="0" t="n">
        <v>38</v>
      </c>
      <c r="S501" s="3" t="n">
        <v>63.434948822922</v>
      </c>
      <c r="T501" s="16" t="n">
        <v>0.708088192874933</v>
      </c>
      <c r="U501" s="17" t="n">
        <v>217</v>
      </c>
      <c r="V501" s="17" t="n">
        <v>51</v>
      </c>
      <c r="W501" s="17" t="n">
        <v>67</v>
      </c>
      <c r="X501" s="18" t="s">
        <v>1540</v>
      </c>
      <c r="Y501" s="16"/>
      <c r="Z501" s="0" t="n">
        <v>29.1</v>
      </c>
      <c r="AA501" s="0" t="n">
        <v>17</v>
      </c>
      <c r="AB501" s="0" t="n">
        <v>7.4</v>
      </c>
      <c r="AC501" s="2" t="n">
        <v>0.54392523364486</v>
      </c>
      <c r="AD501" s="2" t="n">
        <v>0.317757009345794</v>
      </c>
      <c r="AE501" s="0" t="n">
        <v>210</v>
      </c>
      <c r="AF501" s="0" t="n">
        <v>56</v>
      </c>
      <c r="AG501" s="0" t="n">
        <v>70</v>
      </c>
      <c r="AH501" s="0" t="n">
        <v>48</v>
      </c>
      <c r="AI501" s="0" t="n">
        <v>72</v>
      </c>
      <c r="AJ501" s="0" t="n">
        <v>35</v>
      </c>
      <c r="AK501" s="19" t="n">
        <v>64.0750984924456</v>
      </c>
      <c r="AL501" s="16" t="n">
        <v>0.667135251987515</v>
      </c>
      <c r="AM501" s="17" t="n">
        <v>210</v>
      </c>
      <c r="AN501" s="17" t="n">
        <v>56</v>
      </c>
      <c r="AO501" s="17" t="n">
        <v>70</v>
      </c>
      <c r="AP501" s="18" t="s">
        <v>1541</v>
      </c>
      <c r="AQ501" s="16"/>
    </row>
    <row r="502" customFormat="false" ht="13.5" hidden="false" customHeight="false" outlineLevel="0" collapsed="false">
      <c r="A502" s="0" t="n">
        <v>500</v>
      </c>
      <c r="B502" s="1" t="s">
        <v>1532</v>
      </c>
      <c r="C502" s="1" t="s">
        <v>1542</v>
      </c>
      <c r="E502" s="0" t="n">
        <v>225</v>
      </c>
      <c r="F502" s="0" t="n">
        <v>79</v>
      </c>
      <c r="G502" s="0" t="n">
        <v>99</v>
      </c>
      <c r="H502" s="0" t="n">
        <v>38.6</v>
      </c>
      <c r="I502" s="0" t="n">
        <v>24.8</v>
      </c>
      <c r="J502" s="0" t="n">
        <v>14.4</v>
      </c>
      <c r="K502" s="2" t="n">
        <v>0.496143958868895</v>
      </c>
      <c r="L502" s="2" t="n">
        <v>0.329349269588313</v>
      </c>
      <c r="M502" s="0" t="n">
        <v>231</v>
      </c>
      <c r="N502" s="0" t="n">
        <v>88</v>
      </c>
      <c r="O502" s="0" t="n">
        <v>98</v>
      </c>
      <c r="P502" s="0" t="n">
        <v>57</v>
      </c>
      <c r="Q502" s="0" t="n">
        <v>67</v>
      </c>
      <c r="R502" s="0" t="n">
        <v>29</v>
      </c>
      <c r="S502" s="3" t="n">
        <v>66.5953104489677</v>
      </c>
      <c r="T502" s="16" t="n">
        <v>0.608390408281466</v>
      </c>
      <c r="U502" s="17" t="n">
        <v>231</v>
      </c>
      <c r="V502" s="17" t="n">
        <v>88</v>
      </c>
      <c r="W502" s="17" t="n">
        <v>98</v>
      </c>
      <c r="X502" s="18" t="s">
        <v>1543</v>
      </c>
      <c r="Y502" s="16"/>
      <c r="Z502" s="0" t="n">
        <v>36.8</v>
      </c>
      <c r="AA502" s="0" t="n">
        <v>24.1</v>
      </c>
      <c r="AB502" s="0" t="n">
        <v>14.4</v>
      </c>
      <c r="AC502" s="2" t="n">
        <v>0.48871181938911</v>
      </c>
      <c r="AD502" s="2" t="n">
        <v>0.320053120849934</v>
      </c>
      <c r="AE502" s="0" t="n">
        <v>225</v>
      </c>
      <c r="AF502" s="0" t="n">
        <v>90</v>
      </c>
      <c r="AG502" s="0" t="n">
        <v>99</v>
      </c>
      <c r="AH502" s="0" t="n">
        <v>56</v>
      </c>
      <c r="AI502" s="0" t="n">
        <v>64</v>
      </c>
      <c r="AJ502" s="0" t="n">
        <v>26</v>
      </c>
      <c r="AK502" s="19" t="n">
        <v>67.8905516562483</v>
      </c>
      <c r="AL502" s="16" t="n">
        <v>0.575663867972352</v>
      </c>
      <c r="AM502" s="17" t="n">
        <v>225</v>
      </c>
      <c r="AN502" s="17" t="n">
        <v>90</v>
      </c>
      <c r="AO502" s="17" t="n">
        <v>99</v>
      </c>
      <c r="AP502" s="18" t="s">
        <v>1544</v>
      </c>
      <c r="AQ502" s="16"/>
    </row>
    <row r="503" customFormat="false" ht="13.5" hidden="false" customHeight="false" outlineLevel="0" collapsed="false">
      <c r="A503" s="0" t="n">
        <v>501</v>
      </c>
      <c r="B503" s="1" t="s">
        <v>1532</v>
      </c>
      <c r="C503" s="1" t="s">
        <v>1545</v>
      </c>
      <c r="E503" s="0" t="n">
        <v>233</v>
      </c>
      <c r="F503" s="0" t="n">
        <v>129</v>
      </c>
      <c r="G503" s="0" t="n">
        <v>125</v>
      </c>
      <c r="H503" s="0" t="n">
        <v>47.7</v>
      </c>
      <c r="I503" s="0" t="n">
        <v>37.2</v>
      </c>
      <c r="J503" s="0" t="n">
        <v>24.4</v>
      </c>
      <c r="K503" s="2" t="n">
        <v>0.436413540713632</v>
      </c>
      <c r="L503" s="2" t="n">
        <v>0.347663551401869</v>
      </c>
      <c r="M503" s="0" t="n">
        <v>238</v>
      </c>
      <c r="N503" s="0" t="n">
        <v>136</v>
      </c>
      <c r="O503" s="0" t="n">
        <v>126</v>
      </c>
      <c r="P503" s="0" t="n">
        <v>67</v>
      </c>
      <c r="Q503" s="0" t="n">
        <v>45</v>
      </c>
      <c r="R503" s="0" t="n">
        <v>27</v>
      </c>
      <c r="S503" s="3" t="n">
        <v>59.0362434679265</v>
      </c>
      <c r="T503" s="16" t="n">
        <v>0.437321392113398</v>
      </c>
      <c r="U503" s="17" t="n">
        <v>238</v>
      </c>
      <c r="V503" s="17" t="n">
        <v>136</v>
      </c>
      <c r="W503" s="17" t="n">
        <v>126</v>
      </c>
      <c r="X503" s="18" t="s">
        <v>1546</v>
      </c>
      <c r="Y503" s="16"/>
      <c r="Z503" s="0" t="n">
        <v>46.3</v>
      </c>
      <c r="AA503" s="0" t="n">
        <v>36.2</v>
      </c>
      <c r="AB503" s="0" t="n">
        <v>24.5</v>
      </c>
      <c r="AC503" s="2" t="n">
        <v>0.432710280373832</v>
      </c>
      <c r="AD503" s="2" t="n">
        <v>0.338317757009346</v>
      </c>
      <c r="AE503" s="0" t="n">
        <v>234</v>
      </c>
      <c r="AF503" s="0" t="n">
        <v>134</v>
      </c>
      <c r="AG503" s="0" t="n">
        <v>128</v>
      </c>
      <c r="AH503" s="0" t="n">
        <v>67</v>
      </c>
      <c r="AI503" s="0" t="n">
        <v>45</v>
      </c>
      <c r="AJ503" s="0" t="n">
        <v>24</v>
      </c>
      <c r="AK503" s="19" t="n">
        <v>61.927513064147</v>
      </c>
      <c r="AL503" s="16" t="n">
        <v>0.425</v>
      </c>
      <c r="AM503" s="17" t="n">
        <v>234</v>
      </c>
      <c r="AN503" s="17" t="n">
        <v>134</v>
      </c>
      <c r="AO503" s="17" t="n">
        <v>128</v>
      </c>
      <c r="AP503" s="18" t="s">
        <v>1547</v>
      </c>
      <c r="AQ503" s="16"/>
    </row>
    <row r="504" customFormat="false" ht="13.5" hidden="false" customHeight="false" outlineLevel="0" collapsed="false">
      <c r="A504" s="0" t="n">
        <v>502</v>
      </c>
      <c r="B504" s="1" t="s">
        <v>1548</v>
      </c>
      <c r="C504" s="1" t="s">
        <v>1549</v>
      </c>
      <c r="E504" s="0" t="n">
        <v>150</v>
      </c>
      <c r="F504" s="0" t="n">
        <v>2</v>
      </c>
      <c r="G504" s="0" t="n">
        <v>39</v>
      </c>
      <c r="H504" s="0" t="n">
        <v>13.6</v>
      </c>
      <c r="I504" s="0" t="n">
        <v>6.4</v>
      </c>
      <c r="J504" s="0" t="n">
        <v>2.3</v>
      </c>
      <c r="K504" s="2" t="n">
        <v>0.609865470852018</v>
      </c>
      <c r="L504" s="2" t="n">
        <v>0.30188679245283</v>
      </c>
      <c r="M504" s="0" t="n">
        <v>156</v>
      </c>
      <c r="N504" s="0" t="n">
        <v>-27</v>
      </c>
      <c r="O504" s="0" t="n">
        <v>37</v>
      </c>
      <c r="P504" s="0" t="n">
        <v>30</v>
      </c>
      <c r="Q504" s="0" t="n">
        <v>74</v>
      </c>
      <c r="R504" s="0" t="n">
        <v>30</v>
      </c>
      <c r="S504" s="3" t="n">
        <v>67.9321004375898</v>
      </c>
      <c r="T504" s="16" t="n">
        <v>0.665415492589238</v>
      </c>
      <c r="U504" s="17" t="n">
        <v>156</v>
      </c>
      <c r="V504" s="17" t="n">
        <v>0</v>
      </c>
      <c r="W504" s="17" t="n">
        <v>37</v>
      </c>
      <c r="X504" s="18" t="s">
        <v>1550</v>
      </c>
      <c r="Y504" s="16" t="s">
        <v>1522</v>
      </c>
      <c r="Z504" s="0" t="n">
        <v>12.6</v>
      </c>
      <c r="AA504" s="0" t="n">
        <v>6</v>
      </c>
      <c r="AB504" s="0" t="n">
        <v>2.6</v>
      </c>
      <c r="AC504" s="2" t="n">
        <v>0.594339622641509</v>
      </c>
      <c r="AD504" s="2" t="n">
        <v>0.283018867924528</v>
      </c>
      <c r="AE504" s="0" t="n">
        <v>150</v>
      </c>
      <c r="AF504" s="0" t="n">
        <v>-23</v>
      </c>
      <c r="AG504" s="0" t="n">
        <v>41</v>
      </c>
      <c r="AH504" s="0" t="n">
        <v>29</v>
      </c>
      <c r="AI504" s="0" t="n">
        <v>71</v>
      </c>
      <c r="AJ504" s="0" t="n">
        <v>25</v>
      </c>
      <c r="AK504" s="19" t="n">
        <v>70.6021875514418</v>
      </c>
      <c r="AL504" s="16" t="n">
        <v>0.627273642218627</v>
      </c>
      <c r="AM504" s="17" t="n">
        <v>150</v>
      </c>
      <c r="AN504" s="17" t="n">
        <v>0</v>
      </c>
      <c r="AO504" s="17" t="n">
        <v>41</v>
      </c>
      <c r="AP504" s="18" t="s">
        <v>1551</v>
      </c>
      <c r="AQ504" s="16" t="s">
        <v>1522</v>
      </c>
    </row>
    <row r="505" customFormat="false" ht="13.5" hidden="false" customHeight="false" outlineLevel="0" collapsed="false">
      <c r="A505" s="0" t="n">
        <v>503</v>
      </c>
      <c r="B505" s="1" t="s">
        <v>1548</v>
      </c>
      <c r="C505" s="1" t="s">
        <v>1552</v>
      </c>
      <c r="E505" s="0" t="n">
        <v>178</v>
      </c>
      <c r="F505" s="0" t="n">
        <v>0</v>
      </c>
      <c r="G505" s="0" t="n">
        <v>67</v>
      </c>
      <c r="H505" s="0" t="n">
        <v>20.7</v>
      </c>
      <c r="I505" s="0" t="n">
        <v>10.6</v>
      </c>
      <c r="J505" s="0" t="n">
        <v>5.7</v>
      </c>
      <c r="K505" s="2" t="n">
        <v>0.559459459459459</v>
      </c>
      <c r="L505" s="2" t="n">
        <v>0.298591549295775</v>
      </c>
      <c r="M505" s="0" t="n">
        <v>184</v>
      </c>
      <c r="N505" s="0" t="n">
        <v>2</v>
      </c>
      <c r="O505" s="0" t="n">
        <v>63</v>
      </c>
      <c r="P505" s="0" t="n">
        <v>39</v>
      </c>
      <c r="Q505" s="0" t="n">
        <v>77</v>
      </c>
      <c r="R505" s="0" t="n">
        <v>24</v>
      </c>
      <c r="S505" s="3" t="n">
        <v>72.6883538911534</v>
      </c>
      <c r="T505" s="16" t="n">
        <v>0.672113168380974</v>
      </c>
      <c r="U505" s="17" t="n">
        <v>184</v>
      </c>
      <c r="V505" s="17" t="n">
        <v>2</v>
      </c>
      <c r="W505" s="17" t="n">
        <v>63</v>
      </c>
      <c r="X505" s="18" t="s">
        <v>1553</v>
      </c>
      <c r="Y505" s="16"/>
      <c r="Z505" s="0" t="n">
        <v>19.3</v>
      </c>
      <c r="AA505" s="0" t="n">
        <v>10.2</v>
      </c>
      <c r="AB505" s="0" t="n">
        <v>6</v>
      </c>
      <c r="AC505" s="2" t="n">
        <v>0.543661971830986</v>
      </c>
      <c r="AD505" s="2" t="n">
        <v>0.287323943661972</v>
      </c>
      <c r="AE505" s="0" t="n">
        <v>177</v>
      </c>
      <c r="AF505" s="0" t="n">
        <v>20</v>
      </c>
      <c r="AG505" s="0" t="n">
        <v>66</v>
      </c>
      <c r="AH505" s="0" t="n">
        <v>38</v>
      </c>
      <c r="AI505" s="0" t="n">
        <v>73</v>
      </c>
      <c r="AJ505" s="0" t="n">
        <v>20</v>
      </c>
      <c r="AK505" s="19" t="n">
        <v>74.6784899251352</v>
      </c>
      <c r="AL505" s="16" t="n">
        <v>0.630751315672209</v>
      </c>
      <c r="AM505" s="17" t="n">
        <v>177</v>
      </c>
      <c r="AN505" s="17" t="n">
        <v>20</v>
      </c>
      <c r="AO505" s="17" t="n">
        <v>66</v>
      </c>
      <c r="AP505" s="18" t="s">
        <v>1554</v>
      </c>
      <c r="AQ505" s="16"/>
    </row>
    <row r="506" customFormat="false" ht="13.5" hidden="false" customHeight="false" outlineLevel="0" collapsed="false">
      <c r="A506" s="0" t="n">
        <v>504</v>
      </c>
      <c r="B506" s="1" t="s">
        <v>1548</v>
      </c>
      <c r="C506" s="1" t="s">
        <v>1555</v>
      </c>
      <c r="E506" s="0" t="n">
        <v>186</v>
      </c>
      <c r="F506" s="0" t="n">
        <v>0</v>
      </c>
      <c r="G506" s="0" t="n">
        <v>64</v>
      </c>
      <c r="H506" s="0" t="n">
        <v>23.1</v>
      </c>
      <c r="I506" s="0" t="n">
        <v>12.1</v>
      </c>
      <c r="J506" s="0" t="n">
        <v>5.8</v>
      </c>
      <c r="K506" s="2" t="n">
        <v>0.563414634146342</v>
      </c>
      <c r="L506" s="2" t="n">
        <v>0.307106598984772</v>
      </c>
      <c r="M506" s="0" t="n">
        <v>193</v>
      </c>
      <c r="N506" s="0" t="n">
        <v>17</v>
      </c>
      <c r="O506" s="0" t="n">
        <v>63</v>
      </c>
      <c r="P506" s="0" t="n">
        <v>41</v>
      </c>
      <c r="Q506" s="0" t="n">
        <v>78</v>
      </c>
      <c r="R506" s="0" t="n">
        <v>28</v>
      </c>
      <c r="S506" s="3" t="n">
        <v>70.2531633945739</v>
      </c>
      <c r="T506" s="16" t="n">
        <v>0.690611645170022</v>
      </c>
      <c r="U506" s="17" t="n">
        <v>193</v>
      </c>
      <c r="V506" s="17" t="n">
        <v>17</v>
      </c>
      <c r="W506" s="17" t="n">
        <v>63</v>
      </c>
      <c r="X506" s="18" t="s">
        <v>1556</v>
      </c>
      <c r="Y506" s="16"/>
      <c r="Z506" s="0" t="n">
        <v>21.5</v>
      </c>
      <c r="AA506" s="0" t="n">
        <v>11.7</v>
      </c>
      <c r="AB506" s="0" t="n">
        <v>6.2</v>
      </c>
      <c r="AC506" s="2" t="n">
        <v>0.545685279187817</v>
      </c>
      <c r="AD506" s="2" t="n">
        <v>0.296954314720812</v>
      </c>
      <c r="AE506" s="0" t="n">
        <v>185</v>
      </c>
      <c r="AF506" s="0" t="n">
        <v>31</v>
      </c>
      <c r="AG506" s="0" t="n">
        <v>66</v>
      </c>
      <c r="AH506" s="0" t="n">
        <v>41</v>
      </c>
      <c r="AI506" s="0" t="n">
        <v>72</v>
      </c>
      <c r="AJ506" s="0" t="n">
        <v>25</v>
      </c>
      <c r="AK506" s="19" t="n">
        <v>70.8518625420604</v>
      </c>
      <c r="AL506" s="16" t="n">
        <v>0.635139967076374</v>
      </c>
      <c r="AM506" s="17" t="n">
        <v>185</v>
      </c>
      <c r="AN506" s="17" t="n">
        <v>31</v>
      </c>
      <c r="AO506" s="17" t="n">
        <v>66</v>
      </c>
      <c r="AP506" s="18" t="s">
        <v>1557</v>
      </c>
      <c r="AQ506" s="16"/>
    </row>
    <row r="507" customFormat="false" ht="13.5" hidden="false" customHeight="false" outlineLevel="0" collapsed="false">
      <c r="A507" s="0" t="n">
        <v>505</v>
      </c>
      <c r="B507" s="1" t="s">
        <v>1548</v>
      </c>
      <c r="C507" s="1" t="s">
        <v>1558</v>
      </c>
      <c r="E507" s="0" t="n">
        <v>209</v>
      </c>
      <c r="F507" s="0" t="n">
        <v>59</v>
      </c>
      <c r="G507" s="0" t="n">
        <v>92</v>
      </c>
      <c r="H507" s="0" t="n">
        <v>32.1</v>
      </c>
      <c r="I507" s="0" t="n">
        <v>19.6</v>
      </c>
      <c r="J507" s="0" t="n">
        <v>12.1</v>
      </c>
      <c r="K507" s="2" t="n">
        <v>0.503134796238245</v>
      </c>
      <c r="L507" s="2" t="n">
        <v>0.317152103559871</v>
      </c>
      <c r="M507" s="0" t="n">
        <v>215</v>
      </c>
      <c r="N507" s="0" t="n">
        <v>70</v>
      </c>
      <c r="O507" s="0" t="n">
        <v>91</v>
      </c>
      <c r="P507" s="0" t="n">
        <v>51</v>
      </c>
      <c r="Q507" s="0" t="n">
        <v>69</v>
      </c>
      <c r="R507" s="0" t="n">
        <v>24</v>
      </c>
      <c r="S507" s="3" t="n">
        <v>70.8209919741893</v>
      </c>
      <c r="T507" s="16" t="n">
        <v>0.608789783094296</v>
      </c>
      <c r="U507" s="17" t="n">
        <v>215</v>
      </c>
      <c r="V507" s="17" t="n">
        <v>70</v>
      </c>
      <c r="W507" s="17" t="n">
        <v>91</v>
      </c>
      <c r="X507" s="18" t="s">
        <v>1559</v>
      </c>
      <c r="Y507" s="16"/>
      <c r="Z507" s="0" t="n">
        <v>30.4</v>
      </c>
      <c r="AA507" s="0" t="n">
        <v>19.1</v>
      </c>
      <c r="AB507" s="0" t="n">
        <v>12.3</v>
      </c>
      <c r="AC507" s="2" t="n">
        <v>0.491909385113269</v>
      </c>
      <c r="AD507" s="2" t="n">
        <v>0.309061488673139</v>
      </c>
      <c r="AE507" s="0" t="n">
        <v>208</v>
      </c>
      <c r="AF507" s="0" t="n">
        <v>74</v>
      </c>
      <c r="AG507" s="0" t="n">
        <v>93</v>
      </c>
      <c r="AH507" s="0" t="n">
        <v>51</v>
      </c>
      <c r="AI507" s="0" t="n">
        <v>65</v>
      </c>
      <c r="AJ507" s="0" t="n">
        <v>22</v>
      </c>
      <c r="AK507" s="19" t="n">
        <v>71.3010171958189</v>
      </c>
      <c r="AL507" s="16" t="n">
        <v>0.571851282143259</v>
      </c>
      <c r="AM507" s="17" t="n">
        <v>208</v>
      </c>
      <c r="AN507" s="17" t="n">
        <v>74</v>
      </c>
      <c r="AO507" s="17" t="n">
        <v>93</v>
      </c>
      <c r="AP507" s="18" t="s">
        <v>1560</v>
      </c>
      <c r="AQ507" s="16"/>
    </row>
    <row r="508" customFormat="false" ht="13.5" hidden="false" customHeight="false" outlineLevel="0" collapsed="false">
      <c r="A508" s="0" t="n">
        <v>506</v>
      </c>
      <c r="B508" s="1" t="s">
        <v>1548</v>
      </c>
      <c r="C508" s="1" t="s">
        <v>1561</v>
      </c>
      <c r="E508" s="0" t="n">
        <v>223</v>
      </c>
      <c r="F508" s="0" t="n">
        <v>125</v>
      </c>
      <c r="G508" s="0" t="n">
        <v>133</v>
      </c>
      <c r="H508" s="0" t="n">
        <v>44.1</v>
      </c>
      <c r="I508" s="0" t="n">
        <v>34.3</v>
      </c>
      <c r="J508" s="0" t="n">
        <v>26.8</v>
      </c>
      <c r="K508" s="2" t="n">
        <v>0.419201520912548</v>
      </c>
      <c r="L508" s="2" t="n">
        <v>0.333333333333333</v>
      </c>
      <c r="M508" s="0" t="n">
        <v>227</v>
      </c>
      <c r="N508" s="0" t="n">
        <v>131</v>
      </c>
      <c r="O508" s="0" t="n">
        <v>134</v>
      </c>
      <c r="P508" s="0" t="n">
        <v>65</v>
      </c>
      <c r="Q508" s="0" t="n">
        <v>45</v>
      </c>
      <c r="R508" s="0" t="n">
        <v>18</v>
      </c>
      <c r="S508" s="3" t="n">
        <v>68.1985905136482</v>
      </c>
      <c r="T508" s="16" t="n">
        <v>0.403887360535088</v>
      </c>
      <c r="U508" s="17" t="n">
        <v>227</v>
      </c>
      <c r="V508" s="17" t="n">
        <v>131</v>
      </c>
      <c r="W508" s="17" t="n">
        <v>134</v>
      </c>
      <c r="X508" s="18" t="s">
        <v>1562</v>
      </c>
      <c r="Y508" s="16"/>
      <c r="Z508" s="0" t="n">
        <v>42.7</v>
      </c>
      <c r="AA508" s="0" t="n">
        <v>33.4</v>
      </c>
      <c r="AB508" s="0" t="n">
        <v>26.8</v>
      </c>
      <c r="AC508" s="2" t="n">
        <v>0.414965986394558</v>
      </c>
      <c r="AD508" s="2" t="n">
        <v>0.324586977648202</v>
      </c>
      <c r="AE508" s="0" t="n">
        <v>223</v>
      </c>
      <c r="AF508" s="0" t="n">
        <v>130</v>
      </c>
      <c r="AG508" s="0" t="n">
        <v>135</v>
      </c>
      <c r="AH508" s="0" t="n">
        <v>64</v>
      </c>
      <c r="AI508" s="0" t="n">
        <v>44</v>
      </c>
      <c r="AJ508" s="0" t="n">
        <v>15</v>
      </c>
      <c r="AK508" s="19" t="n">
        <v>71.1752899817599</v>
      </c>
      <c r="AL508" s="16" t="n">
        <v>0.387387976638982</v>
      </c>
      <c r="AM508" s="17" t="n">
        <v>223</v>
      </c>
      <c r="AN508" s="17" t="n">
        <v>130</v>
      </c>
      <c r="AO508" s="17" t="n">
        <v>135</v>
      </c>
      <c r="AP508" s="18" t="s">
        <v>1563</v>
      </c>
      <c r="AQ508" s="16"/>
    </row>
    <row r="509" customFormat="false" ht="13.5" hidden="false" customHeight="false" outlineLevel="0" collapsed="false">
      <c r="A509" s="0" t="n">
        <v>507</v>
      </c>
      <c r="B509" s="1" t="s">
        <v>1564</v>
      </c>
      <c r="C509" s="1" t="s">
        <v>1565</v>
      </c>
      <c r="E509" s="0" t="n">
        <v>141</v>
      </c>
      <c r="F509" s="0" t="n">
        <v>5</v>
      </c>
      <c r="G509" s="0" t="n">
        <v>50</v>
      </c>
      <c r="H509" s="0" t="n">
        <v>12.2</v>
      </c>
      <c r="I509" s="0" t="n">
        <v>5.9</v>
      </c>
      <c r="J509" s="0" t="n">
        <v>3.1</v>
      </c>
      <c r="K509" s="2" t="n">
        <v>0.575471698113207</v>
      </c>
      <c r="L509" s="2" t="n">
        <v>0.29064039408867</v>
      </c>
      <c r="M509" s="0" t="n">
        <v>146</v>
      </c>
      <c r="N509" s="0" t="n">
        <v>-18</v>
      </c>
      <c r="O509" s="0" t="n">
        <v>46</v>
      </c>
      <c r="P509" s="0" t="n">
        <v>29</v>
      </c>
      <c r="Q509" s="0" t="n">
        <v>69</v>
      </c>
      <c r="R509" s="0" t="n">
        <v>20</v>
      </c>
      <c r="S509" s="3" t="n">
        <v>73.8355008477431</v>
      </c>
      <c r="T509" s="16" t="n">
        <v>0.598667501855394</v>
      </c>
      <c r="U509" s="17" t="n">
        <v>146</v>
      </c>
      <c r="V509" s="17" t="n">
        <v>0</v>
      </c>
      <c r="W509" s="17" t="n">
        <v>46</v>
      </c>
      <c r="X509" s="18" t="s">
        <v>1566</v>
      </c>
      <c r="Y509" s="16" t="s">
        <v>1522</v>
      </c>
      <c r="Z509" s="0" t="n">
        <v>11.3</v>
      </c>
      <c r="AA509" s="0" t="n">
        <v>5.5</v>
      </c>
      <c r="AB509" s="0" t="n">
        <v>3.5</v>
      </c>
      <c r="AC509" s="2" t="n">
        <v>0.556650246305419</v>
      </c>
      <c r="AD509" s="2" t="n">
        <v>0.270935960591133</v>
      </c>
      <c r="AE509" s="0" t="n">
        <v>140</v>
      </c>
      <c r="AF509" s="0" t="n">
        <v>-15</v>
      </c>
      <c r="AG509" s="0" t="n">
        <v>51</v>
      </c>
      <c r="AH509" s="0" t="n">
        <v>28</v>
      </c>
      <c r="AI509" s="0" t="n">
        <v>67</v>
      </c>
      <c r="AJ509" s="0" t="n">
        <v>15</v>
      </c>
      <c r="AK509" s="19" t="n">
        <v>77.3806777065692</v>
      </c>
      <c r="AL509" s="16" t="n">
        <v>0.572154796459062</v>
      </c>
      <c r="AM509" s="17" t="n">
        <v>140</v>
      </c>
      <c r="AN509" s="17" t="n">
        <v>0</v>
      </c>
      <c r="AO509" s="17" t="n">
        <v>51</v>
      </c>
      <c r="AP509" s="18" t="s">
        <v>1567</v>
      </c>
      <c r="AQ509" s="16" t="s">
        <v>1522</v>
      </c>
    </row>
    <row r="510" customFormat="false" ht="13.5" hidden="false" customHeight="false" outlineLevel="0" collapsed="false">
      <c r="A510" s="0" t="n">
        <v>508</v>
      </c>
      <c r="B510" s="1" t="s">
        <v>1564</v>
      </c>
      <c r="C510" s="1" t="s">
        <v>1568</v>
      </c>
      <c r="E510" s="0" t="n">
        <v>177</v>
      </c>
      <c r="F510" s="0" t="n">
        <v>58</v>
      </c>
      <c r="G510" s="0" t="n">
        <v>86</v>
      </c>
      <c r="H510" s="0" t="n">
        <v>23</v>
      </c>
      <c r="I510" s="0" t="n">
        <v>14.5</v>
      </c>
      <c r="J510" s="0" t="n">
        <v>10.2</v>
      </c>
      <c r="K510" s="2" t="n">
        <v>0.482180293501048</v>
      </c>
      <c r="L510" s="2" t="n">
        <v>0.314533622559653</v>
      </c>
      <c r="M510" s="0" t="n">
        <v>183</v>
      </c>
      <c r="N510" s="0" t="n">
        <v>65</v>
      </c>
      <c r="O510" s="0" t="n">
        <v>85</v>
      </c>
      <c r="P510" s="0" t="n">
        <v>45</v>
      </c>
      <c r="Q510" s="0" t="n">
        <v>59</v>
      </c>
      <c r="R510" s="0" t="n">
        <v>17</v>
      </c>
      <c r="S510" s="3" t="n">
        <v>73.9264258352536</v>
      </c>
      <c r="T510" s="16" t="n">
        <v>0.511669381100292</v>
      </c>
      <c r="U510" s="17" t="n">
        <v>183</v>
      </c>
      <c r="V510" s="17" t="n">
        <v>65</v>
      </c>
      <c r="W510" s="17" t="n">
        <v>85</v>
      </c>
      <c r="X510" s="18" t="s">
        <v>1569</v>
      </c>
      <c r="Y510" s="16"/>
      <c r="Z510" s="0" t="n">
        <v>21.7</v>
      </c>
      <c r="AA510" s="0" t="n">
        <v>13.9</v>
      </c>
      <c r="AB510" s="0" t="n">
        <v>10.5</v>
      </c>
      <c r="AC510" s="2" t="n">
        <v>0.470715835140998</v>
      </c>
      <c r="AD510" s="2" t="n">
        <v>0.301518438177874</v>
      </c>
      <c r="AE510" s="0" t="n">
        <v>177</v>
      </c>
      <c r="AF510" s="0" t="n">
        <v>66</v>
      </c>
      <c r="AG510" s="0" t="n">
        <v>87</v>
      </c>
      <c r="AH510" s="0" t="n">
        <v>44</v>
      </c>
      <c r="AI510" s="0" t="n">
        <v>56</v>
      </c>
      <c r="AJ510" s="0" t="n">
        <v>14</v>
      </c>
      <c r="AK510" s="19" t="n">
        <v>75.9637565320735</v>
      </c>
      <c r="AL510" s="16" t="n">
        <v>0.481028989655394</v>
      </c>
      <c r="AM510" s="17" t="n">
        <v>177</v>
      </c>
      <c r="AN510" s="17" t="n">
        <v>66</v>
      </c>
      <c r="AO510" s="17" t="n">
        <v>87</v>
      </c>
      <c r="AP510" s="18" t="s">
        <v>1570</v>
      </c>
      <c r="AQ510" s="16"/>
    </row>
    <row r="511" customFormat="false" ht="13.5" hidden="false" customHeight="false" outlineLevel="0" collapsed="false">
      <c r="A511" s="0" t="n">
        <v>509</v>
      </c>
      <c r="B511" s="1" t="s">
        <v>1564</v>
      </c>
      <c r="C511" s="1" t="s">
        <v>1571</v>
      </c>
      <c r="E511" s="0" t="n">
        <v>198</v>
      </c>
      <c r="F511" s="0" t="n">
        <v>104</v>
      </c>
      <c r="G511" s="0" t="n">
        <v>112</v>
      </c>
      <c r="H511" s="0" t="n">
        <v>32.9</v>
      </c>
      <c r="I511" s="0" t="n">
        <v>24.6</v>
      </c>
      <c r="J511" s="0" t="n">
        <v>18.3</v>
      </c>
      <c r="K511" s="2" t="n">
        <v>0.434036939313984</v>
      </c>
      <c r="L511" s="2" t="n">
        <v>0.333785617367707</v>
      </c>
      <c r="M511" s="0" t="n">
        <v>203</v>
      </c>
      <c r="N511" s="0" t="n">
        <v>108</v>
      </c>
      <c r="O511" s="0" t="n">
        <v>112</v>
      </c>
      <c r="P511" s="0" t="n">
        <v>57</v>
      </c>
      <c r="Q511" s="0" t="n">
        <v>45</v>
      </c>
      <c r="R511" s="0" t="n">
        <v>18</v>
      </c>
      <c r="S511" s="3" t="n">
        <v>68.1985905136482</v>
      </c>
      <c r="T511" s="16" t="n">
        <v>0.403887360535088</v>
      </c>
      <c r="U511" s="17" t="n">
        <v>203</v>
      </c>
      <c r="V511" s="17" t="n">
        <v>108</v>
      </c>
      <c r="W511" s="17" t="n">
        <v>112</v>
      </c>
      <c r="X511" s="18" t="s">
        <v>1572</v>
      </c>
      <c r="Y511" s="16"/>
      <c r="Z511" s="0" t="n">
        <v>31.5</v>
      </c>
      <c r="AA511" s="0" t="n">
        <v>23.7</v>
      </c>
      <c r="AB511" s="0" t="n">
        <v>18.5</v>
      </c>
      <c r="AC511" s="2" t="n">
        <v>0.427408412483039</v>
      </c>
      <c r="AD511" s="2" t="n">
        <v>0.32157394843962</v>
      </c>
      <c r="AE511" s="0" t="n">
        <v>198</v>
      </c>
      <c r="AF511" s="0" t="n">
        <v>107</v>
      </c>
      <c r="AG511" s="0" t="n">
        <v>114</v>
      </c>
      <c r="AH511" s="0" t="n">
        <v>56</v>
      </c>
      <c r="AI511" s="0" t="n">
        <v>44</v>
      </c>
      <c r="AJ511" s="0" t="n">
        <v>15</v>
      </c>
      <c r="AK511" s="19" t="n">
        <v>71.1752899817599</v>
      </c>
      <c r="AL511" s="16" t="n">
        <v>0.387387976638982</v>
      </c>
      <c r="AM511" s="17" t="n">
        <v>198</v>
      </c>
      <c r="AN511" s="17" t="n">
        <v>107</v>
      </c>
      <c r="AO511" s="17" t="n">
        <v>114</v>
      </c>
      <c r="AP511" s="18" t="s">
        <v>1573</v>
      </c>
      <c r="AQ511" s="16"/>
    </row>
    <row r="512" customFormat="false" ht="13.5" hidden="false" customHeight="false" outlineLevel="0" collapsed="false">
      <c r="A512" s="0" t="n">
        <v>510</v>
      </c>
      <c r="B512" s="1" t="s">
        <v>1564</v>
      </c>
      <c r="C512" s="1" t="s">
        <v>1574</v>
      </c>
      <c r="E512" s="0" t="n">
        <v>215</v>
      </c>
      <c r="F512" s="0" t="n">
        <v>123</v>
      </c>
      <c r="G512" s="0" t="n">
        <v>146</v>
      </c>
      <c r="H512" s="0" t="n">
        <v>41.8</v>
      </c>
      <c r="I512" s="0" t="n">
        <v>32.4</v>
      </c>
      <c r="J512" s="0" t="n">
        <v>31.1</v>
      </c>
      <c r="K512" s="2" t="n">
        <v>0.39696106362773</v>
      </c>
      <c r="L512" s="2" t="n">
        <v>0.311838306063523</v>
      </c>
      <c r="M512" s="0" t="n">
        <v>218</v>
      </c>
      <c r="N512" s="0" t="n">
        <v>128</v>
      </c>
      <c r="O512" s="0" t="n">
        <v>146</v>
      </c>
      <c r="P512" s="0" t="n">
        <v>64</v>
      </c>
      <c r="Q512" s="0" t="n">
        <v>44</v>
      </c>
      <c r="R512" s="0" t="n">
        <v>7</v>
      </c>
      <c r="S512" s="3" t="n">
        <v>80.9605171966449</v>
      </c>
      <c r="T512" s="16" t="n">
        <v>0.371277823499091</v>
      </c>
      <c r="U512" s="17" t="n">
        <v>218</v>
      </c>
      <c r="V512" s="17" t="n">
        <v>128</v>
      </c>
      <c r="W512" s="17" t="n">
        <v>146</v>
      </c>
      <c r="X512" s="18" t="s">
        <v>1575</v>
      </c>
      <c r="Y512" s="16"/>
      <c r="Z512" s="0" t="n">
        <v>40.5</v>
      </c>
      <c r="AA512" s="0" t="n">
        <v>32.1</v>
      </c>
      <c r="AB512" s="0" t="n">
        <v>31.3</v>
      </c>
      <c r="AC512" s="2" t="n">
        <v>0.389797882579403</v>
      </c>
      <c r="AD512" s="2" t="n">
        <v>0.308950914340712</v>
      </c>
      <c r="AE512" s="0" t="n">
        <v>213</v>
      </c>
      <c r="AF512" s="0" t="n">
        <v>130</v>
      </c>
      <c r="AG512" s="0" t="n">
        <v>147</v>
      </c>
      <c r="AH512" s="0" t="n">
        <v>63</v>
      </c>
      <c r="AI512" s="0" t="n">
        <v>41</v>
      </c>
      <c r="AJ512" s="0" t="n">
        <v>5</v>
      </c>
      <c r="AK512" s="19" t="n">
        <v>83.0470425318261</v>
      </c>
      <c r="AL512" s="16" t="n">
        <v>0.344197940467723</v>
      </c>
      <c r="AM512" s="17" t="n">
        <v>213</v>
      </c>
      <c r="AN512" s="17" t="n">
        <v>130</v>
      </c>
      <c r="AO512" s="17" t="n">
        <v>147</v>
      </c>
      <c r="AP512" s="18" t="s">
        <v>1576</v>
      </c>
      <c r="AQ512" s="16"/>
    </row>
    <row r="513" customFormat="false" ht="13.5" hidden="false" customHeight="false" outlineLevel="0" collapsed="false">
      <c r="A513" s="0" t="n">
        <v>511</v>
      </c>
      <c r="B513" s="1" t="s">
        <v>1564</v>
      </c>
      <c r="C513" s="1" t="s">
        <v>1577</v>
      </c>
      <c r="E513" s="0" t="n">
        <v>229</v>
      </c>
      <c r="F513" s="0" t="n">
        <v>159</v>
      </c>
      <c r="G513" s="0" t="n">
        <v>167</v>
      </c>
      <c r="H513" s="0" t="n">
        <v>52.6</v>
      </c>
      <c r="I513" s="0" t="n">
        <v>45.3</v>
      </c>
      <c r="J513" s="0" t="n">
        <v>42.5</v>
      </c>
      <c r="K513" s="2" t="n">
        <v>0.374643874643875</v>
      </c>
      <c r="L513" s="2" t="n">
        <v>0.325431034482759</v>
      </c>
      <c r="M513" s="0" t="n">
        <v>231</v>
      </c>
      <c r="N513" s="0" t="n">
        <v>161</v>
      </c>
      <c r="O513" s="0" t="n">
        <v>167</v>
      </c>
      <c r="P513" s="0" t="n">
        <v>73</v>
      </c>
      <c r="Q513" s="0" t="n">
        <v>32</v>
      </c>
      <c r="R513" s="0" t="n">
        <v>9</v>
      </c>
      <c r="S513" s="3" t="n">
        <v>74.2913621709843</v>
      </c>
      <c r="T513" s="16" t="n">
        <v>0.277012835643244</v>
      </c>
      <c r="U513" s="17" t="n">
        <v>231</v>
      </c>
      <c r="V513" s="17" t="n">
        <v>161</v>
      </c>
      <c r="W513" s="17" t="n">
        <v>167</v>
      </c>
      <c r="X513" s="18" t="s">
        <v>1578</v>
      </c>
      <c r="Y513" s="16"/>
      <c r="Z513" s="0" t="n">
        <v>51.7</v>
      </c>
      <c r="AA513" s="0" t="n">
        <v>45</v>
      </c>
      <c r="AB513" s="0" t="n">
        <v>42.5</v>
      </c>
      <c r="AC513" s="2" t="n">
        <v>0.371408045977012</v>
      </c>
      <c r="AD513" s="2" t="n">
        <v>0.323275862068966</v>
      </c>
      <c r="AE513" s="0" t="n">
        <v>227</v>
      </c>
      <c r="AF513" s="0" t="n">
        <v>162</v>
      </c>
      <c r="AG513" s="0" t="n">
        <v>168</v>
      </c>
      <c r="AH513" s="0" t="n">
        <v>73</v>
      </c>
      <c r="AI513" s="0" t="n">
        <v>30</v>
      </c>
      <c r="AJ513" s="0" t="n">
        <v>8</v>
      </c>
      <c r="AK513" s="19" t="n">
        <v>75.0685828218625</v>
      </c>
      <c r="AL513" s="16" t="n">
        <v>0.258736244937667</v>
      </c>
      <c r="AM513" s="17" t="n">
        <v>227</v>
      </c>
      <c r="AN513" s="17" t="n">
        <v>162</v>
      </c>
      <c r="AO513" s="17" t="n">
        <v>168</v>
      </c>
      <c r="AP513" s="18" t="s">
        <v>1579</v>
      </c>
      <c r="AQ513" s="16"/>
    </row>
    <row r="514" customFormat="false" ht="13.5" hidden="false" customHeight="false" outlineLevel="0" collapsed="false">
      <c r="A514" s="0" t="n">
        <v>512</v>
      </c>
      <c r="B514" s="1" t="s">
        <v>1580</v>
      </c>
      <c r="C514" s="1" t="s">
        <v>1581</v>
      </c>
      <c r="E514" s="0" t="n">
        <v>15</v>
      </c>
      <c r="F514" s="0" t="n">
        <v>108</v>
      </c>
      <c r="G514" s="0" t="n">
        <v>66</v>
      </c>
      <c r="H514" s="0" t="n">
        <v>5.2</v>
      </c>
      <c r="I514" s="0" t="n">
        <v>9.9</v>
      </c>
      <c r="J514" s="0" t="n">
        <v>6.6</v>
      </c>
      <c r="K514" s="2" t="n">
        <v>0.23963133640553</v>
      </c>
      <c r="L514" s="2" t="n">
        <v>0.456221198156682</v>
      </c>
      <c r="M514" s="0" t="n">
        <v>-35</v>
      </c>
      <c r="N514" s="0" t="n">
        <v>104</v>
      </c>
      <c r="O514" s="0" t="n">
        <v>65</v>
      </c>
      <c r="P514" s="0" t="n">
        <v>38</v>
      </c>
      <c r="Q514" s="0" t="n">
        <v>-50</v>
      </c>
      <c r="R514" s="0" t="n">
        <v>17</v>
      </c>
      <c r="S514" s="3" t="n">
        <v>288.778033222446</v>
      </c>
      <c r="T514" s="16" t="n">
        <v>0.440091530883696</v>
      </c>
      <c r="U514" s="17" t="n">
        <v>0</v>
      </c>
      <c r="V514" s="17" t="n">
        <v>104</v>
      </c>
      <c r="W514" s="17" t="n">
        <v>65</v>
      </c>
      <c r="X514" s="18" t="s">
        <v>1582</v>
      </c>
      <c r="Y514" s="16" t="s">
        <v>100</v>
      </c>
      <c r="Z514" s="0" t="n">
        <v>5.6</v>
      </c>
      <c r="AA514" s="0" t="n">
        <v>9.7</v>
      </c>
      <c r="AB514" s="0" t="n">
        <v>6.4</v>
      </c>
      <c r="AC514" s="2" t="n">
        <v>0.258064516129032</v>
      </c>
      <c r="AD514" s="2" t="n">
        <v>0.447004608294931</v>
      </c>
      <c r="AE514" s="0" t="n">
        <v>2</v>
      </c>
      <c r="AF514" s="0" t="n">
        <v>101</v>
      </c>
      <c r="AG514" s="0" t="n">
        <v>64</v>
      </c>
      <c r="AH514" s="0" t="n">
        <v>37</v>
      </c>
      <c r="AI514" s="0" t="n">
        <v>-42</v>
      </c>
      <c r="AJ514" s="0" t="n">
        <v>17</v>
      </c>
      <c r="AK514" s="19" t="n">
        <v>292.036226940145</v>
      </c>
      <c r="AL514" s="16" t="n">
        <v>0.37758369197364</v>
      </c>
      <c r="AM514" s="17" t="n">
        <v>2</v>
      </c>
      <c r="AN514" s="17" t="n">
        <v>101</v>
      </c>
      <c r="AO514" s="17" t="n">
        <v>64</v>
      </c>
      <c r="AP514" s="18" t="s">
        <v>1583</v>
      </c>
      <c r="AQ514" s="16"/>
    </row>
    <row r="515" customFormat="false" ht="13.5" hidden="false" customHeight="false" outlineLevel="0" collapsed="false">
      <c r="A515" s="0" t="n">
        <v>513</v>
      </c>
      <c r="B515" s="1" t="s">
        <v>1580</v>
      </c>
      <c r="C515" s="1" t="s">
        <v>1584</v>
      </c>
      <c r="E515" s="0" t="n">
        <v>0</v>
      </c>
      <c r="F515" s="0" t="n">
        <v>140</v>
      </c>
      <c r="G515" s="0" t="n">
        <v>84</v>
      </c>
      <c r="H515" s="0" t="n">
        <v>9</v>
      </c>
      <c r="I515" s="0" t="n">
        <v>17.5</v>
      </c>
      <c r="J515" s="0" t="n">
        <v>11.7</v>
      </c>
      <c r="K515" s="2" t="n">
        <v>0.235602094240838</v>
      </c>
      <c r="L515" s="2" t="n">
        <v>0.458115183246073</v>
      </c>
      <c r="M515" s="0" t="n">
        <v>-53</v>
      </c>
      <c r="N515" s="0" t="n">
        <v>136</v>
      </c>
      <c r="O515" s="0" t="n">
        <v>86</v>
      </c>
      <c r="P515" s="0" t="n">
        <v>49</v>
      </c>
      <c r="Q515" s="0" t="n">
        <v>-62</v>
      </c>
      <c r="R515" s="0" t="n">
        <v>20</v>
      </c>
      <c r="S515" s="3" t="n">
        <v>287.878696595841</v>
      </c>
      <c r="T515" s="16" t="n">
        <v>0.542883249163411</v>
      </c>
      <c r="U515" s="17" t="n">
        <v>0</v>
      </c>
      <c r="V515" s="17" t="n">
        <v>136</v>
      </c>
      <c r="W515" s="17" t="n">
        <v>86</v>
      </c>
      <c r="X515" s="18" t="s">
        <v>1585</v>
      </c>
      <c r="Y515" s="16" t="s">
        <v>100</v>
      </c>
      <c r="Z515" s="0" t="n">
        <v>9.6</v>
      </c>
      <c r="AA515" s="0" t="n">
        <v>17.5</v>
      </c>
      <c r="AB515" s="0" t="n">
        <v>11.1</v>
      </c>
      <c r="AC515" s="2" t="n">
        <v>0.25130890052356</v>
      </c>
      <c r="AD515" s="2" t="n">
        <v>0.458115183246073</v>
      </c>
      <c r="AE515" s="0" t="n">
        <v>-30</v>
      </c>
      <c r="AF515" s="0" t="n">
        <v>134</v>
      </c>
      <c r="AG515" s="0" t="n">
        <v>84</v>
      </c>
      <c r="AH515" s="0" t="n">
        <v>49</v>
      </c>
      <c r="AI515" s="0" t="n">
        <v>-56</v>
      </c>
      <c r="AJ515" s="0" t="n">
        <v>22</v>
      </c>
      <c r="AK515" s="19" t="n">
        <v>291.447736327105</v>
      </c>
      <c r="AL515" s="16" t="n">
        <v>0.501386965216378</v>
      </c>
      <c r="AM515" s="17" t="n">
        <v>0</v>
      </c>
      <c r="AN515" s="17" t="n">
        <v>134</v>
      </c>
      <c r="AO515" s="17" t="n">
        <v>84</v>
      </c>
      <c r="AP515" s="18" t="s">
        <v>1586</v>
      </c>
      <c r="AQ515" s="16" t="s">
        <v>100</v>
      </c>
    </row>
    <row r="516" customFormat="false" ht="13.5" hidden="false" customHeight="false" outlineLevel="0" collapsed="false">
      <c r="A516" s="0" t="n">
        <v>514</v>
      </c>
      <c r="B516" s="1" t="s">
        <v>1580</v>
      </c>
      <c r="C516" s="1" t="s">
        <v>1587</v>
      </c>
      <c r="E516" s="0" t="n">
        <v>26</v>
      </c>
      <c r="F516" s="0" t="n">
        <v>162</v>
      </c>
      <c r="G516" s="0" t="n">
        <v>89</v>
      </c>
      <c r="H516" s="0" t="n">
        <v>13.2</v>
      </c>
      <c r="I516" s="0" t="n">
        <v>24.7</v>
      </c>
      <c r="J516" s="0" t="n">
        <v>13.9</v>
      </c>
      <c r="K516" s="2" t="n">
        <v>0.254826254826255</v>
      </c>
      <c r="L516" s="2" t="n">
        <v>0.480544747081712</v>
      </c>
      <c r="M516" s="0" t="n">
        <v>-40</v>
      </c>
      <c r="N516" s="0" t="n">
        <v>158</v>
      </c>
      <c r="O516" s="0" t="n">
        <v>91</v>
      </c>
      <c r="P516" s="0" t="n">
        <v>57</v>
      </c>
      <c r="Q516" s="0" t="n">
        <v>-66</v>
      </c>
      <c r="R516" s="0" t="n">
        <v>30</v>
      </c>
      <c r="S516" s="3" t="n">
        <v>294.443954780417</v>
      </c>
      <c r="T516" s="16" t="n">
        <v>0.604152298679729</v>
      </c>
      <c r="U516" s="17" t="n">
        <v>0</v>
      </c>
      <c r="V516" s="17" t="n">
        <v>158</v>
      </c>
      <c r="W516" s="17" t="n">
        <v>91</v>
      </c>
      <c r="X516" s="18" t="s">
        <v>1588</v>
      </c>
      <c r="Y516" s="16" t="s">
        <v>100</v>
      </c>
      <c r="Z516" s="0" t="n">
        <v>14</v>
      </c>
      <c r="AA516" s="0" t="n">
        <v>24.2</v>
      </c>
      <c r="AB516" s="0" t="n">
        <v>13.2</v>
      </c>
      <c r="AC516" s="2" t="n">
        <v>0.272373540856031</v>
      </c>
      <c r="AD516" s="2" t="n">
        <v>0.470817120622568</v>
      </c>
      <c r="AE516" s="0" t="n">
        <v>34</v>
      </c>
      <c r="AF516" s="0" t="n">
        <v>154</v>
      </c>
      <c r="AG516" s="0" t="n">
        <v>89</v>
      </c>
      <c r="AH516" s="0" t="n">
        <v>56</v>
      </c>
      <c r="AI516" s="0" t="n">
        <v>-57</v>
      </c>
      <c r="AJ516" s="0" t="n">
        <v>30</v>
      </c>
      <c r="AK516" s="19" t="n">
        <v>297.75854060106</v>
      </c>
      <c r="AL516" s="16" t="n">
        <v>0.536772763839597</v>
      </c>
      <c r="AM516" s="17" t="n">
        <v>34</v>
      </c>
      <c r="AN516" s="17" t="n">
        <v>154</v>
      </c>
      <c r="AO516" s="17" t="n">
        <v>89</v>
      </c>
      <c r="AP516" s="18" t="s">
        <v>1589</v>
      </c>
      <c r="AQ516" s="16"/>
    </row>
    <row r="517" customFormat="false" ht="13.5" hidden="false" customHeight="false" outlineLevel="0" collapsed="false">
      <c r="A517" s="0" t="n">
        <v>515</v>
      </c>
      <c r="B517" s="1" t="s">
        <v>1590</v>
      </c>
      <c r="C517" s="1" t="s">
        <v>1591</v>
      </c>
      <c r="E517" s="0" t="n">
        <v>15</v>
      </c>
      <c r="F517" s="0" t="n">
        <v>59</v>
      </c>
      <c r="G517" s="0" t="n">
        <v>47</v>
      </c>
      <c r="H517" s="0" t="n">
        <v>1.6</v>
      </c>
      <c r="I517" s="0" t="n">
        <v>2.8</v>
      </c>
      <c r="J517" s="0" t="n">
        <v>2.9</v>
      </c>
      <c r="K517" s="2" t="n">
        <v>0.219178082191781</v>
      </c>
      <c r="L517" s="2" t="n">
        <v>0.358974358974359</v>
      </c>
      <c r="M517" s="0" t="n">
        <v>-17</v>
      </c>
      <c r="N517" s="0" t="n">
        <v>55</v>
      </c>
      <c r="O517" s="0" t="n">
        <v>45</v>
      </c>
      <c r="P517" s="0" t="n">
        <v>19</v>
      </c>
      <c r="Q517" s="0" t="n">
        <v>-28</v>
      </c>
      <c r="R517" s="0" t="n">
        <v>1</v>
      </c>
      <c r="S517" s="3" t="n">
        <v>272.045408488887</v>
      </c>
      <c r="T517" s="16" t="n">
        <v>0.233482095435365</v>
      </c>
      <c r="U517" s="17" t="n">
        <v>0</v>
      </c>
      <c r="V517" s="17" t="n">
        <v>55</v>
      </c>
      <c r="W517" s="17" t="n">
        <v>45</v>
      </c>
      <c r="X517" s="18" t="s">
        <v>1592</v>
      </c>
      <c r="Y517" s="16" t="s">
        <v>100</v>
      </c>
      <c r="Z517" s="0" t="n">
        <v>1.8</v>
      </c>
      <c r="AA517" s="0" t="n">
        <v>2.9</v>
      </c>
      <c r="AB517" s="0" t="n">
        <v>3.1</v>
      </c>
      <c r="AC517" s="2" t="n">
        <v>0.230769230769231</v>
      </c>
      <c r="AD517" s="2" t="n">
        <v>0.371794871794872</v>
      </c>
      <c r="AE517" s="0" t="n">
        <v>-6</v>
      </c>
      <c r="AF517" s="0" t="n">
        <v>55</v>
      </c>
      <c r="AG517" s="0" t="n">
        <v>47</v>
      </c>
      <c r="AH517" s="0" t="n">
        <v>20</v>
      </c>
      <c r="AI517" s="0" t="n">
        <v>-24</v>
      </c>
      <c r="AJ517" s="0" t="n">
        <v>0</v>
      </c>
      <c r="AK517" s="19" t="n">
        <v>135</v>
      </c>
      <c r="AL517" s="16" t="n">
        <v>0.2</v>
      </c>
      <c r="AM517" s="17" t="n">
        <v>0</v>
      </c>
      <c r="AN517" s="17" t="n">
        <v>55</v>
      </c>
      <c r="AO517" s="17" t="n">
        <v>47</v>
      </c>
      <c r="AP517" s="18" t="s">
        <v>1593</v>
      </c>
      <c r="AQ517" s="16" t="s">
        <v>100</v>
      </c>
    </row>
    <row r="518" customFormat="false" ht="13.5" hidden="false" customHeight="false" outlineLevel="0" collapsed="false">
      <c r="A518" s="0" t="n">
        <v>516</v>
      </c>
      <c r="B518" s="1" t="s">
        <v>1590</v>
      </c>
      <c r="C518" s="1" t="s">
        <v>1594</v>
      </c>
      <c r="E518" s="0" t="n">
        <v>0</v>
      </c>
      <c r="F518" s="0" t="n">
        <v>87</v>
      </c>
      <c r="G518" s="0" t="n">
        <v>64</v>
      </c>
      <c r="H518" s="0" t="n">
        <v>2.6</v>
      </c>
      <c r="I518" s="0" t="n">
        <v>5.8</v>
      </c>
      <c r="J518" s="0" t="n">
        <v>5.8</v>
      </c>
      <c r="K518" s="2" t="n">
        <v>0.183098591549296</v>
      </c>
      <c r="L518" s="2" t="n">
        <v>0.391891891891892</v>
      </c>
      <c r="M518" s="0" t="n">
        <v>-52</v>
      </c>
      <c r="N518" s="0" t="n">
        <v>83</v>
      </c>
      <c r="O518" s="0" t="n">
        <v>64</v>
      </c>
      <c r="P518" s="0" t="n">
        <v>29</v>
      </c>
      <c r="Q518" s="0" t="n">
        <v>-51</v>
      </c>
      <c r="R518" s="0" t="n">
        <v>3</v>
      </c>
      <c r="S518" s="3" t="n">
        <v>273.36646066343</v>
      </c>
      <c r="T518" s="16" t="n">
        <v>0.42573465914816</v>
      </c>
      <c r="U518" s="17" t="n">
        <v>0</v>
      </c>
      <c r="V518" s="17" t="n">
        <v>83</v>
      </c>
      <c r="W518" s="17" t="n">
        <v>64</v>
      </c>
      <c r="X518" s="18" t="s">
        <v>1595</v>
      </c>
      <c r="Y518" s="16" t="s">
        <v>100</v>
      </c>
      <c r="Z518" s="0" t="n">
        <v>2.9</v>
      </c>
      <c r="AA518" s="0" t="n">
        <v>6.1</v>
      </c>
      <c r="AB518" s="0" t="n">
        <v>5.8</v>
      </c>
      <c r="AC518" s="2" t="n">
        <v>0.195945945945946</v>
      </c>
      <c r="AD518" s="2" t="n">
        <v>0.412162162162162</v>
      </c>
      <c r="AE518" s="0" t="n">
        <v>-47</v>
      </c>
      <c r="AF518" s="0" t="n">
        <v>84</v>
      </c>
      <c r="AG518" s="0" t="n">
        <v>64</v>
      </c>
      <c r="AH518" s="0" t="n">
        <v>30</v>
      </c>
      <c r="AI518" s="0" t="n">
        <v>-49</v>
      </c>
      <c r="AJ518" s="0" t="n">
        <v>4</v>
      </c>
      <c r="AK518" s="19" t="n">
        <v>274.666858371439</v>
      </c>
      <c r="AL518" s="16" t="n">
        <v>0.409691618442729</v>
      </c>
      <c r="AM518" s="17" t="n">
        <v>0</v>
      </c>
      <c r="AN518" s="17" t="n">
        <v>84</v>
      </c>
      <c r="AO518" s="17" t="n">
        <v>64</v>
      </c>
      <c r="AP518" s="18" t="s">
        <v>1596</v>
      </c>
      <c r="AQ518" s="16" t="s">
        <v>100</v>
      </c>
    </row>
    <row r="519" customFormat="false" ht="13.5" hidden="false" customHeight="false" outlineLevel="0" collapsed="false">
      <c r="A519" s="0" t="n">
        <v>517</v>
      </c>
      <c r="B519" s="1" t="s">
        <v>1590</v>
      </c>
      <c r="C519" s="1" t="s">
        <v>1597</v>
      </c>
      <c r="E519" s="0" t="n">
        <v>0</v>
      </c>
      <c r="F519" s="0" t="n">
        <v>121</v>
      </c>
      <c r="G519" s="0" t="n">
        <v>70</v>
      </c>
      <c r="H519" s="0" t="n">
        <v>5.5</v>
      </c>
      <c r="I519" s="0" t="n">
        <v>12.3</v>
      </c>
      <c r="J519" s="0" t="n">
        <v>8.1</v>
      </c>
      <c r="K519" s="2" t="n">
        <v>0.212355212355212</v>
      </c>
      <c r="L519" s="2" t="n">
        <v>0.471264367816092</v>
      </c>
      <c r="M519" s="0" t="n">
        <v>-64</v>
      </c>
      <c r="N519" s="0" t="n">
        <v>118</v>
      </c>
      <c r="O519" s="0" t="n">
        <v>71</v>
      </c>
      <c r="P519" s="0" t="n">
        <v>42</v>
      </c>
      <c r="Q519" s="0" t="n">
        <v>-66</v>
      </c>
      <c r="R519" s="0" t="n">
        <v>18</v>
      </c>
      <c r="S519" s="3" t="n">
        <v>285.255118703058</v>
      </c>
      <c r="T519" s="16" t="n">
        <v>0.570087712549569</v>
      </c>
      <c r="U519" s="17" t="n">
        <v>0</v>
      </c>
      <c r="V519" s="17" t="n">
        <v>118</v>
      </c>
      <c r="W519" s="17" t="n">
        <v>71</v>
      </c>
      <c r="X519" s="18" t="s">
        <v>1598</v>
      </c>
      <c r="Y519" s="16" t="s">
        <v>100</v>
      </c>
      <c r="Z519" s="0" t="n">
        <v>6</v>
      </c>
      <c r="AA519" s="0" t="n">
        <v>12.3</v>
      </c>
      <c r="AB519" s="0" t="n">
        <v>7.8</v>
      </c>
      <c r="AC519" s="2" t="n">
        <v>0.229885057471264</v>
      </c>
      <c r="AD519" s="2" t="n">
        <v>0.471264367816092</v>
      </c>
      <c r="AE519" s="0" t="n">
        <v>-51</v>
      </c>
      <c r="AF519" s="0" t="n">
        <v>116</v>
      </c>
      <c r="AG519" s="0" t="n">
        <v>70</v>
      </c>
      <c r="AH519" s="0" t="n">
        <v>42</v>
      </c>
      <c r="AI519" s="0" t="n">
        <v>-59</v>
      </c>
      <c r="AJ519" s="0" t="n">
        <v>19</v>
      </c>
      <c r="AK519" s="19" t="n">
        <v>287.850318302217</v>
      </c>
      <c r="AL519" s="16" t="n">
        <v>0.516532240577058</v>
      </c>
      <c r="AM519" s="17" t="n">
        <v>0</v>
      </c>
      <c r="AN519" s="17" t="n">
        <v>116</v>
      </c>
      <c r="AO519" s="17" t="n">
        <v>70</v>
      </c>
      <c r="AP519" s="18" t="s">
        <v>1599</v>
      </c>
      <c r="AQ519" s="16" t="s">
        <v>100</v>
      </c>
    </row>
    <row r="520" customFormat="false" ht="13.5" hidden="false" customHeight="false" outlineLevel="0" collapsed="false">
      <c r="A520" s="0" t="n">
        <v>518</v>
      </c>
      <c r="B520" s="1" t="s">
        <v>1590</v>
      </c>
      <c r="C520" s="1" t="s">
        <v>1600</v>
      </c>
      <c r="E520" s="0" t="n">
        <v>14</v>
      </c>
      <c r="F520" s="0" t="n">
        <v>164</v>
      </c>
      <c r="G520" s="0" t="n">
        <v>110</v>
      </c>
      <c r="H520" s="0" t="n">
        <v>13.5</v>
      </c>
      <c r="I520" s="0" t="n">
        <v>25.4</v>
      </c>
      <c r="J520" s="0" t="n">
        <v>19.8</v>
      </c>
      <c r="K520" s="2" t="n">
        <v>0.229982964224872</v>
      </c>
      <c r="L520" s="2" t="n">
        <v>0.434931506849315</v>
      </c>
      <c r="M520" s="0" t="n">
        <v>-64</v>
      </c>
      <c r="N520" s="0" t="n">
        <v>160</v>
      </c>
      <c r="O520" s="0" t="n">
        <v>113</v>
      </c>
      <c r="P520" s="0" t="n">
        <v>57</v>
      </c>
      <c r="Q520" s="0" t="n">
        <v>-67</v>
      </c>
      <c r="R520" s="0" t="n">
        <v>16</v>
      </c>
      <c r="S520" s="3" t="n">
        <v>283.431028870682</v>
      </c>
      <c r="T520" s="16" t="n">
        <v>0.574033003309818</v>
      </c>
      <c r="U520" s="17" t="n">
        <v>0</v>
      </c>
      <c r="V520" s="17" t="n">
        <v>160</v>
      </c>
      <c r="W520" s="17" t="n">
        <v>113</v>
      </c>
      <c r="X520" s="18" t="s">
        <v>1601</v>
      </c>
      <c r="Y520" s="16" t="s">
        <v>100</v>
      </c>
      <c r="Z520" s="0" t="n">
        <v>14.3</v>
      </c>
      <c r="AA520" s="0" t="n">
        <v>25.4</v>
      </c>
      <c r="AB520" s="0" t="n">
        <v>18.7</v>
      </c>
      <c r="AC520" s="2" t="n">
        <v>0.24486301369863</v>
      </c>
      <c r="AD520" s="2" t="n">
        <v>0.434931506849315</v>
      </c>
      <c r="AE520" s="0" t="n">
        <v>-39</v>
      </c>
      <c r="AF520" s="0" t="n">
        <v>159</v>
      </c>
      <c r="AG520" s="0" t="n">
        <v>110</v>
      </c>
      <c r="AH520" s="0" t="n">
        <v>57</v>
      </c>
      <c r="AI520" s="0" t="n">
        <v>-61</v>
      </c>
      <c r="AJ520" s="0" t="n">
        <v>18</v>
      </c>
      <c r="AK520" s="19" t="n">
        <v>286.44037952168</v>
      </c>
      <c r="AL520" s="16" t="n">
        <v>0.530002620538595</v>
      </c>
      <c r="AM520" s="17" t="n">
        <v>0</v>
      </c>
      <c r="AN520" s="17" t="n">
        <v>159</v>
      </c>
      <c r="AO520" s="17" t="n">
        <v>110</v>
      </c>
      <c r="AP520" s="18" t="s">
        <v>1602</v>
      </c>
      <c r="AQ520" s="16" t="s">
        <v>100</v>
      </c>
    </row>
    <row r="521" customFormat="false" ht="13.5" hidden="false" customHeight="false" outlineLevel="0" collapsed="false">
      <c r="A521" s="0" t="n">
        <v>519</v>
      </c>
      <c r="B521" s="1" t="s">
        <v>1590</v>
      </c>
      <c r="C521" s="1" t="s">
        <v>1603</v>
      </c>
      <c r="E521" s="0" t="n">
        <v>61</v>
      </c>
      <c r="F521" s="0" t="n">
        <v>186</v>
      </c>
      <c r="G521" s="0" t="n">
        <v>125</v>
      </c>
      <c r="H521" s="0" t="n">
        <v>21.4</v>
      </c>
      <c r="I521" s="0" t="n">
        <v>35.3</v>
      </c>
      <c r="J521" s="0" t="n">
        <v>26.2</v>
      </c>
      <c r="K521" s="2" t="n">
        <v>0.258142340168878</v>
      </c>
      <c r="L521" s="2" t="n">
        <v>0.426844014510278</v>
      </c>
      <c r="M521" s="0" t="n">
        <v>39</v>
      </c>
      <c r="N521" s="0" t="n">
        <v>182</v>
      </c>
      <c r="O521" s="0" t="n">
        <v>128</v>
      </c>
      <c r="P521" s="0" t="n">
        <v>66</v>
      </c>
      <c r="Q521" s="0" t="n">
        <v>-59</v>
      </c>
      <c r="R521" s="0" t="n">
        <v>20</v>
      </c>
      <c r="S521" s="3" t="n">
        <v>288.725787845273</v>
      </c>
      <c r="T521" s="16" t="n">
        <v>0.519147270905751</v>
      </c>
      <c r="U521" s="17" t="n">
        <v>39</v>
      </c>
      <c r="V521" s="17" t="n">
        <v>182</v>
      </c>
      <c r="W521" s="17" t="n">
        <v>128</v>
      </c>
      <c r="X521" s="18" t="s">
        <v>1604</v>
      </c>
      <c r="Y521" s="16"/>
      <c r="Z521" s="0" t="n">
        <v>22.5</v>
      </c>
      <c r="AA521" s="0" t="n">
        <v>35.1</v>
      </c>
      <c r="AB521" s="0" t="n">
        <v>25.1</v>
      </c>
      <c r="AC521" s="2" t="n">
        <v>0.272067714631197</v>
      </c>
      <c r="AD521" s="2" t="n">
        <v>0.424425634824668</v>
      </c>
      <c r="AE521" s="0" t="n">
        <v>72</v>
      </c>
      <c r="AF521" s="0" t="n">
        <v>179</v>
      </c>
      <c r="AG521" s="0" t="n">
        <v>126</v>
      </c>
      <c r="AH521" s="0" t="n">
        <v>66</v>
      </c>
      <c r="AI521" s="0" t="n">
        <v>-52</v>
      </c>
      <c r="AJ521" s="0" t="n">
        <v>21</v>
      </c>
      <c r="AK521" s="19" t="n">
        <v>291.991129917177</v>
      </c>
      <c r="AL521" s="16" t="n">
        <v>0.467335829760332</v>
      </c>
      <c r="AM521" s="17" t="n">
        <v>72</v>
      </c>
      <c r="AN521" s="17" t="n">
        <v>179</v>
      </c>
      <c r="AO521" s="17" t="n">
        <v>126</v>
      </c>
      <c r="AP521" s="18" t="s">
        <v>1605</v>
      </c>
      <c r="AQ521" s="16"/>
    </row>
    <row r="522" customFormat="false" ht="13.5" hidden="false" customHeight="false" outlineLevel="0" collapsed="false">
      <c r="A522" s="0" t="n">
        <v>520</v>
      </c>
      <c r="B522" s="1" t="s">
        <v>1590</v>
      </c>
      <c r="C522" s="1" t="s">
        <v>1606</v>
      </c>
      <c r="E522" s="0" t="n">
        <v>106</v>
      </c>
      <c r="F522" s="0" t="n">
        <v>204</v>
      </c>
      <c r="G522" s="0" t="n">
        <v>137</v>
      </c>
      <c r="H522" s="0" t="n">
        <v>30.4</v>
      </c>
      <c r="I522" s="0" t="n">
        <v>45.5</v>
      </c>
      <c r="J522" s="0" t="n">
        <v>31</v>
      </c>
      <c r="K522" s="2" t="n">
        <v>0.284377923292797</v>
      </c>
      <c r="L522" s="2" t="n">
        <v>0.429245283018868</v>
      </c>
      <c r="M522" s="0" t="n">
        <v>101</v>
      </c>
      <c r="N522" s="0" t="n">
        <v>199</v>
      </c>
      <c r="O522" s="0" t="n">
        <v>137</v>
      </c>
      <c r="P522" s="0" t="n">
        <v>73</v>
      </c>
      <c r="Q522" s="0" t="n">
        <v>-51</v>
      </c>
      <c r="R522" s="0" t="n">
        <v>27</v>
      </c>
      <c r="S522" s="3" t="n">
        <v>297.897271030948</v>
      </c>
      <c r="T522" s="16" t="n">
        <v>0.480884601541784</v>
      </c>
      <c r="U522" s="17" t="n">
        <v>101</v>
      </c>
      <c r="V522" s="17" t="n">
        <v>199</v>
      </c>
      <c r="W522" s="17" t="n">
        <v>137</v>
      </c>
      <c r="X522" s="18" t="s">
        <v>1607</v>
      </c>
      <c r="Y522" s="16"/>
      <c r="Z522" s="0" t="n">
        <v>31.4</v>
      </c>
      <c r="AA522" s="0" t="n">
        <v>44.9</v>
      </c>
      <c r="AB522" s="0" t="n">
        <v>29.7</v>
      </c>
      <c r="AC522" s="2" t="n">
        <v>0.29622641509434</v>
      </c>
      <c r="AD522" s="2" t="n">
        <v>0.423584905660377</v>
      </c>
      <c r="AE522" s="0" t="n">
        <v>117</v>
      </c>
      <c r="AF522" s="0" t="n">
        <v>196</v>
      </c>
      <c r="AG522" s="0" t="n">
        <v>135</v>
      </c>
      <c r="AH522" s="0" t="n">
        <v>73</v>
      </c>
      <c r="AI522" s="0" t="n">
        <v>-44</v>
      </c>
      <c r="AJ522" s="0" t="n">
        <v>27</v>
      </c>
      <c r="AK522" s="19" t="n">
        <v>301.534791905188</v>
      </c>
      <c r="AL522" s="16" t="n">
        <v>0.430196983304677</v>
      </c>
      <c r="AM522" s="17" t="n">
        <v>117</v>
      </c>
      <c r="AN522" s="17" t="n">
        <v>196</v>
      </c>
      <c r="AO522" s="17" t="n">
        <v>135</v>
      </c>
      <c r="AP522" s="18" t="s">
        <v>1608</v>
      </c>
      <c r="AQ522" s="16"/>
    </row>
    <row r="523" customFormat="false" ht="13.5" hidden="false" customHeight="false" outlineLevel="0" collapsed="false">
      <c r="A523" s="0" t="n">
        <v>521</v>
      </c>
      <c r="B523" s="1" t="s">
        <v>1590</v>
      </c>
      <c r="C523" s="1" t="s">
        <v>1609</v>
      </c>
      <c r="E523" s="0" t="n">
        <v>142</v>
      </c>
      <c r="F523" s="0" t="n">
        <v>218</v>
      </c>
      <c r="G523" s="0" t="n">
        <v>157</v>
      </c>
      <c r="H523" s="0" t="n">
        <v>40.7</v>
      </c>
      <c r="I523" s="0" t="n">
        <v>55.5</v>
      </c>
      <c r="J523" s="0" t="n">
        <v>41.5</v>
      </c>
      <c r="K523" s="2" t="n">
        <v>0.295570079883805</v>
      </c>
      <c r="L523" s="2" t="n">
        <v>0.407488986784141</v>
      </c>
      <c r="M523" s="0" t="n">
        <v>139</v>
      </c>
      <c r="N523" s="0" t="n">
        <v>213</v>
      </c>
      <c r="O523" s="0" t="n">
        <v>159</v>
      </c>
      <c r="P523" s="0" t="n">
        <v>79</v>
      </c>
      <c r="Q523" s="0" t="n">
        <v>-41</v>
      </c>
      <c r="R523" s="0" t="n">
        <v>23</v>
      </c>
      <c r="S523" s="3" t="n">
        <v>299.291362170984</v>
      </c>
      <c r="T523" s="16" t="n">
        <v>0.391755309118105</v>
      </c>
      <c r="U523" s="17" t="n">
        <v>139</v>
      </c>
      <c r="V523" s="17" t="n">
        <v>213</v>
      </c>
      <c r="W523" s="17" t="n">
        <v>159</v>
      </c>
      <c r="X523" s="18" t="s">
        <v>1610</v>
      </c>
      <c r="Y523" s="16"/>
      <c r="Z523" s="0" t="n">
        <v>41.6</v>
      </c>
      <c r="AA523" s="0" t="n">
        <v>54.5</v>
      </c>
      <c r="AB523" s="0" t="n">
        <v>40.1</v>
      </c>
      <c r="AC523" s="2" t="n">
        <v>0.305433186490455</v>
      </c>
      <c r="AD523" s="2" t="n">
        <v>0.40014684287812</v>
      </c>
      <c r="AE523" s="0" t="n">
        <v>151</v>
      </c>
      <c r="AF523" s="0" t="n">
        <v>209</v>
      </c>
      <c r="AG523" s="0" t="n">
        <v>158</v>
      </c>
      <c r="AH523" s="0" t="n">
        <v>79</v>
      </c>
      <c r="AI523" s="0" t="n">
        <v>-34</v>
      </c>
      <c r="AJ523" s="0" t="n">
        <v>23</v>
      </c>
      <c r="AK523" s="19" t="n">
        <v>304.077195280131</v>
      </c>
      <c r="AL523" s="16" t="n">
        <v>0.34207292919623</v>
      </c>
      <c r="AM523" s="17" t="n">
        <v>151</v>
      </c>
      <c r="AN523" s="17" t="n">
        <v>209</v>
      </c>
      <c r="AO523" s="17" t="n">
        <v>158</v>
      </c>
      <c r="AP523" s="18" t="s">
        <v>1611</v>
      </c>
      <c r="AQ523" s="16"/>
    </row>
    <row r="524" customFormat="false" ht="13.5" hidden="false" customHeight="false" outlineLevel="0" collapsed="false">
      <c r="A524" s="0" t="n">
        <v>522</v>
      </c>
      <c r="B524" s="1" t="s">
        <v>1590</v>
      </c>
      <c r="C524" s="1" t="s">
        <v>1612</v>
      </c>
      <c r="E524" s="0" t="n">
        <v>161</v>
      </c>
      <c r="F524" s="0" t="n">
        <v>224</v>
      </c>
      <c r="G524" s="0" t="n">
        <v>175</v>
      </c>
      <c r="H524" s="0" t="n">
        <v>47.4</v>
      </c>
      <c r="I524" s="0" t="n">
        <v>61.3</v>
      </c>
      <c r="J524" s="0" t="n">
        <v>50.8</v>
      </c>
      <c r="K524" s="2" t="n">
        <v>0.29717868338558</v>
      </c>
      <c r="L524" s="2" t="n">
        <v>0.388220392653578</v>
      </c>
      <c r="M524" s="0" t="n">
        <v>158</v>
      </c>
      <c r="N524" s="0" t="n">
        <v>219</v>
      </c>
      <c r="O524" s="0" t="n">
        <v>177</v>
      </c>
      <c r="P524" s="0" t="n">
        <v>83</v>
      </c>
      <c r="Q524" s="0" t="n">
        <v>-34</v>
      </c>
      <c r="R524" s="0" t="n">
        <v>18</v>
      </c>
      <c r="S524" s="3" t="n">
        <v>297.897271030948</v>
      </c>
      <c r="T524" s="16" t="n">
        <v>0.320589734361189</v>
      </c>
      <c r="U524" s="17" t="n">
        <v>158</v>
      </c>
      <c r="V524" s="17" t="n">
        <v>219</v>
      </c>
      <c r="W524" s="17" t="n">
        <v>177</v>
      </c>
      <c r="X524" s="18" t="s">
        <v>1613</v>
      </c>
      <c r="Y524" s="16"/>
      <c r="Z524" s="0" t="n">
        <v>48.2</v>
      </c>
      <c r="AA524" s="0" t="n">
        <v>60.4</v>
      </c>
      <c r="AB524" s="0" t="n">
        <v>49.3</v>
      </c>
      <c r="AC524" s="2" t="n">
        <v>0.305256491450285</v>
      </c>
      <c r="AD524" s="2" t="n">
        <v>0.382520582647245</v>
      </c>
      <c r="AE524" s="0" t="n">
        <v>167</v>
      </c>
      <c r="AF524" s="0" t="n">
        <v>216</v>
      </c>
      <c r="AG524" s="0" t="n">
        <v>176</v>
      </c>
      <c r="AH524" s="0" t="n">
        <v>82</v>
      </c>
      <c r="AI524" s="0" t="n">
        <v>-28</v>
      </c>
      <c r="AJ524" s="0" t="n">
        <v>18</v>
      </c>
      <c r="AK524" s="19" t="n">
        <v>302.735226272108</v>
      </c>
      <c r="AL524" s="16" t="n">
        <v>0.277388616284887</v>
      </c>
      <c r="AM524" s="17" t="n">
        <v>167</v>
      </c>
      <c r="AN524" s="17" t="n">
        <v>216</v>
      </c>
      <c r="AO524" s="17" t="n">
        <v>176</v>
      </c>
      <c r="AP524" s="18" t="s">
        <v>1614</v>
      </c>
      <c r="AQ524" s="16"/>
    </row>
    <row r="525" customFormat="false" ht="13.5" hidden="false" customHeight="false" outlineLevel="0" collapsed="false">
      <c r="A525" s="0" t="n">
        <v>523</v>
      </c>
      <c r="B525" s="1" t="s">
        <v>1615</v>
      </c>
      <c r="C525" s="1" t="s">
        <v>1616</v>
      </c>
      <c r="E525" s="0" t="n">
        <v>37</v>
      </c>
      <c r="F525" s="0" t="n">
        <v>66</v>
      </c>
      <c r="G525" s="0" t="n">
        <v>45</v>
      </c>
      <c r="H525" s="0" t="n">
        <v>2.7</v>
      </c>
      <c r="I525" s="0" t="n">
        <v>3.8</v>
      </c>
      <c r="J525" s="0" t="n">
        <v>2.7</v>
      </c>
      <c r="K525" s="2" t="n">
        <v>0.293478260869565</v>
      </c>
      <c r="L525" s="2" t="n">
        <v>0.391752577319588</v>
      </c>
      <c r="M525" s="0" t="n">
        <v>34</v>
      </c>
      <c r="N525" s="0" t="n">
        <v>61</v>
      </c>
      <c r="O525" s="0" t="n">
        <v>41</v>
      </c>
      <c r="P525" s="0" t="n">
        <v>23</v>
      </c>
      <c r="Q525" s="0" t="n">
        <v>-19</v>
      </c>
      <c r="R525" s="0" t="n">
        <v>11</v>
      </c>
      <c r="S525" s="3" t="n">
        <v>300.068582821862</v>
      </c>
      <c r="T525" s="16" t="n">
        <v>0.182954153334168</v>
      </c>
      <c r="U525" s="17" t="n">
        <v>34</v>
      </c>
      <c r="V525" s="17" t="n">
        <v>61</v>
      </c>
      <c r="W525" s="17" t="n">
        <v>41</v>
      </c>
      <c r="X525" s="18" t="s">
        <v>1617</v>
      </c>
      <c r="Y525" s="16"/>
      <c r="Z525" s="0" t="n">
        <v>2.9</v>
      </c>
      <c r="AA525" s="0" t="n">
        <v>3.9</v>
      </c>
      <c r="AB525" s="0" t="n">
        <v>2.9</v>
      </c>
      <c r="AC525" s="2" t="n">
        <v>0.298969072164948</v>
      </c>
      <c r="AD525" s="2" t="n">
        <v>0.402061855670103</v>
      </c>
      <c r="AE525" s="0" t="n">
        <v>38</v>
      </c>
      <c r="AF525" s="0" t="n">
        <v>61</v>
      </c>
      <c r="AG525" s="0" t="n">
        <v>44</v>
      </c>
      <c r="AH525" s="0" t="n">
        <v>23</v>
      </c>
      <c r="AI525" s="0" t="n">
        <v>-16</v>
      </c>
      <c r="AJ525" s="0" t="n">
        <v>9</v>
      </c>
      <c r="AK525" s="19" t="n">
        <v>299.357753542791</v>
      </c>
      <c r="AL525" s="16" t="n">
        <v>0.152979664589049</v>
      </c>
      <c r="AM525" s="17" t="n">
        <v>38</v>
      </c>
      <c r="AN525" s="17" t="n">
        <v>61</v>
      </c>
      <c r="AO525" s="17" t="n">
        <v>44</v>
      </c>
      <c r="AP525" s="18" t="s">
        <v>1618</v>
      </c>
      <c r="AQ525" s="16"/>
    </row>
    <row r="526" customFormat="false" ht="13.5" hidden="false" customHeight="false" outlineLevel="0" collapsed="false">
      <c r="A526" s="0" t="n">
        <v>524</v>
      </c>
      <c r="B526" s="1" t="s">
        <v>1615</v>
      </c>
      <c r="C526" s="1" t="s">
        <v>1619</v>
      </c>
      <c r="E526" s="0" t="n">
        <v>66</v>
      </c>
      <c r="F526" s="0" t="n">
        <v>86</v>
      </c>
      <c r="G526" s="0" t="n">
        <v>58</v>
      </c>
      <c r="H526" s="0" t="n">
        <v>5.9</v>
      </c>
      <c r="I526" s="0" t="n">
        <v>7.6</v>
      </c>
      <c r="J526" s="0" t="n">
        <v>4.8</v>
      </c>
      <c r="K526" s="2" t="n">
        <v>0.3224043715847</v>
      </c>
      <c r="L526" s="2" t="n">
        <v>0.41304347826087</v>
      </c>
      <c r="M526" s="0" t="n">
        <v>63</v>
      </c>
      <c r="N526" s="0" t="n">
        <v>83</v>
      </c>
      <c r="O526" s="0" t="n">
        <v>55</v>
      </c>
      <c r="P526" s="0" t="n">
        <v>33</v>
      </c>
      <c r="Q526" s="0" t="n">
        <v>-17</v>
      </c>
      <c r="R526" s="0" t="n">
        <v>17</v>
      </c>
      <c r="S526" s="3" t="n">
        <v>315</v>
      </c>
      <c r="T526" s="16" t="n">
        <v>0.200346921336188</v>
      </c>
      <c r="U526" s="17" t="n">
        <v>63</v>
      </c>
      <c r="V526" s="17" t="n">
        <v>83</v>
      </c>
      <c r="W526" s="17" t="n">
        <v>55</v>
      </c>
      <c r="X526" s="18" t="s">
        <v>1620</v>
      </c>
      <c r="Y526" s="16"/>
      <c r="Z526" s="0" t="n">
        <v>6.1</v>
      </c>
      <c r="AA526" s="0" t="n">
        <v>7.4</v>
      </c>
      <c r="AB526" s="0" t="n">
        <v>4.9</v>
      </c>
      <c r="AC526" s="2" t="n">
        <v>0.331521739130435</v>
      </c>
      <c r="AD526" s="2" t="n">
        <v>0.402173913043478</v>
      </c>
      <c r="AE526" s="0" t="n">
        <v>69</v>
      </c>
      <c r="AF526" s="0" t="n">
        <v>81</v>
      </c>
      <c r="AG526" s="0" t="n">
        <v>57</v>
      </c>
      <c r="AH526" s="0" t="n">
        <v>33</v>
      </c>
      <c r="AI526" s="0" t="n">
        <v>-11</v>
      </c>
      <c r="AJ526" s="0" t="n">
        <v>15</v>
      </c>
      <c r="AK526" s="19" t="n">
        <v>323.746162262555</v>
      </c>
      <c r="AL526" s="16" t="n">
        <v>0.155008960314486</v>
      </c>
      <c r="AM526" s="17" t="n">
        <v>69</v>
      </c>
      <c r="AN526" s="17" t="n">
        <v>81</v>
      </c>
      <c r="AO526" s="17" t="n">
        <v>57</v>
      </c>
      <c r="AP526" s="18" t="s">
        <v>1621</v>
      </c>
      <c r="AQ526" s="16"/>
    </row>
    <row r="527" customFormat="false" ht="13.5" hidden="false" customHeight="false" outlineLevel="0" collapsed="false">
      <c r="A527" s="0" t="n">
        <v>525</v>
      </c>
      <c r="B527" s="1" t="s">
        <v>1615</v>
      </c>
      <c r="C527" s="1" t="s">
        <v>1622</v>
      </c>
      <c r="E527" s="0" t="n">
        <v>90</v>
      </c>
      <c r="F527" s="0" t="n">
        <v>104</v>
      </c>
      <c r="G527" s="0" t="n">
        <v>60</v>
      </c>
      <c r="H527" s="0" t="n">
        <v>9.5</v>
      </c>
      <c r="I527" s="0" t="n">
        <v>11.7</v>
      </c>
      <c r="J527" s="0" t="n">
        <v>5.6</v>
      </c>
      <c r="K527" s="2" t="n">
        <v>0.354477611940299</v>
      </c>
      <c r="L527" s="2" t="n">
        <v>0.431734317343173</v>
      </c>
      <c r="M527" s="0" t="n">
        <v>89</v>
      </c>
      <c r="N527" s="0" t="n">
        <v>101</v>
      </c>
      <c r="O527" s="0" t="n">
        <v>57</v>
      </c>
      <c r="P527" s="0" t="n">
        <v>41</v>
      </c>
      <c r="Q527" s="0" t="n">
        <v>-15</v>
      </c>
      <c r="R527" s="0" t="n">
        <v>28</v>
      </c>
      <c r="S527" s="3" t="n">
        <v>331.821409890041</v>
      </c>
      <c r="T527" s="16" t="n">
        <v>0.26470633623781</v>
      </c>
      <c r="U527" s="17" t="n">
        <v>89</v>
      </c>
      <c r="V527" s="17" t="n">
        <v>101</v>
      </c>
      <c r="W527" s="17" t="n">
        <v>57</v>
      </c>
      <c r="X527" s="18" t="s">
        <v>1623</v>
      </c>
      <c r="Y527" s="16"/>
      <c r="Z527" s="0" t="n">
        <v>9.9</v>
      </c>
      <c r="AA527" s="0" t="n">
        <v>11.4</v>
      </c>
      <c r="AB527" s="0" t="n">
        <v>5.8</v>
      </c>
      <c r="AC527" s="2" t="n">
        <v>0.365313653136531</v>
      </c>
      <c r="AD527" s="2" t="n">
        <v>0.420664206642066</v>
      </c>
      <c r="AE527" s="0" t="n">
        <v>96</v>
      </c>
      <c r="AF527" s="0" t="n">
        <v>97</v>
      </c>
      <c r="AG527" s="0" t="n">
        <v>59</v>
      </c>
      <c r="AH527" s="0" t="n">
        <v>40</v>
      </c>
      <c r="AI527" s="0" t="n">
        <v>-8</v>
      </c>
      <c r="AJ527" s="0" t="n">
        <v>26</v>
      </c>
      <c r="AK527" s="19" t="n">
        <v>342.897271030948</v>
      </c>
      <c r="AL527" s="16" t="n">
        <v>0.226691175145591</v>
      </c>
      <c r="AM527" s="17" t="n">
        <v>96</v>
      </c>
      <c r="AN527" s="17" t="n">
        <v>97</v>
      </c>
      <c r="AO527" s="17" t="n">
        <v>59</v>
      </c>
      <c r="AP527" s="18" t="s">
        <v>1624</v>
      </c>
      <c r="AQ527" s="16"/>
    </row>
    <row r="528" customFormat="false" ht="13.5" hidden="false" customHeight="false" outlineLevel="0" collapsed="false">
      <c r="A528" s="0" t="n">
        <v>526</v>
      </c>
      <c r="B528" s="1" t="s">
        <v>1615</v>
      </c>
      <c r="C528" s="1" t="s">
        <v>1625</v>
      </c>
      <c r="E528" s="0" t="n">
        <v>119</v>
      </c>
      <c r="F528" s="0" t="n">
        <v>135</v>
      </c>
      <c r="G528" s="0" t="n">
        <v>84</v>
      </c>
      <c r="H528" s="0" t="n">
        <v>17.7</v>
      </c>
      <c r="I528" s="0" t="n">
        <v>21.4</v>
      </c>
      <c r="J528" s="0" t="n">
        <v>11.5</v>
      </c>
      <c r="K528" s="2" t="n">
        <v>0.349802371541502</v>
      </c>
      <c r="L528" s="2" t="n">
        <v>0.424603174603175</v>
      </c>
      <c r="M528" s="0" t="n">
        <v>120</v>
      </c>
      <c r="N528" s="0" t="n">
        <v>133</v>
      </c>
      <c r="O528" s="0" t="n">
        <v>84</v>
      </c>
      <c r="P528" s="0" t="n">
        <v>53</v>
      </c>
      <c r="Q528" s="0" t="n">
        <v>-16</v>
      </c>
      <c r="R528" s="0" t="n">
        <v>30</v>
      </c>
      <c r="S528" s="3" t="n">
        <v>331.927513064147</v>
      </c>
      <c r="T528" s="16" t="n">
        <v>0.283333333333333</v>
      </c>
      <c r="U528" s="17" t="n">
        <v>120</v>
      </c>
      <c r="V528" s="17" t="n">
        <v>133</v>
      </c>
      <c r="W528" s="17" t="n">
        <v>84</v>
      </c>
      <c r="X528" s="18" t="s">
        <v>1626</v>
      </c>
      <c r="Y528" s="16"/>
      <c r="Z528" s="0" t="n">
        <v>18.1</v>
      </c>
      <c r="AA528" s="0" t="n">
        <v>20.7</v>
      </c>
      <c r="AB528" s="0" t="n">
        <v>11.6</v>
      </c>
      <c r="AC528" s="2" t="n">
        <v>0.359126984126984</v>
      </c>
      <c r="AD528" s="2" t="n">
        <v>0.410714285714286</v>
      </c>
      <c r="AE528" s="0" t="n">
        <v>127</v>
      </c>
      <c r="AF528" s="0" t="n">
        <v>128</v>
      </c>
      <c r="AG528" s="0" t="n">
        <v>86</v>
      </c>
      <c r="AH528" s="0" t="n">
        <v>53</v>
      </c>
      <c r="AI528" s="0" t="n">
        <v>-9</v>
      </c>
      <c r="AJ528" s="0" t="n">
        <v>28</v>
      </c>
      <c r="AK528" s="19" t="n">
        <v>342.181111085477</v>
      </c>
      <c r="AL528" s="16" t="n">
        <v>0.245090686164212</v>
      </c>
      <c r="AM528" s="17" t="n">
        <v>127</v>
      </c>
      <c r="AN528" s="17" t="n">
        <v>128</v>
      </c>
      <c r="AO528" s="17" t="n">
        <v>86</v>
      </c>
      <c r="AP528" s="18" t="s">
        <v>1627</v>
      </c>
      <c r="AQ528" s="16"/>
    </row>
    <row r="529" customFormat="false" ht="13.5" hidden="false" customHeight="false" outlineLevel="0" collapsed="false">
      <c r="A529" s="0" t="n">
        <v>527</v>
      </c>
      <c r="B529" s="1" t="s">
        <v>1615</v>
      </c>
      <c r="C529" s="1" t="s">
        <v>1628</v>
      </c>
      <c r="E529" s="0" t="n">
        <v>164</v>
      </c>
      <c r="F529" s="0" t="n">
        <v>176</v>
      </c>
      <c r="G529" s="0" t="n">
        <v>123</v>
      </c>
      <c r="H529" s="0" t="n">
        <v>34.6</v>
      </c>
      <c r="I529" s="0" t="n">
        <v>40</v>
      </c>
      <c r="J529" s="0" t="n">
        <v>24.7</v>
      </c>
      <c r="K529" s="2" t="n">
        <v>0.348439073514602</v>
      </c>
      <c r="L529" s="2" t="n">
        <v>0.40650406504065</v>
      </c>
      <c r="M529" s="0" t="n">
        <v>166</v>
      </c>
      <c r="N529" s="0" t="n">
        <v>174</v>
      </c>
      <c r="O529" s="0" t="n">
        <v>123</v>
      </c>
      <c r="P529" s="0" t="n">
        <v>69</v>
      </c>
      <c r="Q529" s="0" t="n">
        <v>-14</v>
      </c>
      <c r="R529" s="0" t="n">
        <v>30</v>
      </c>
      <c r="S529" s="3" t="n">
        <v>334.9831065219</v>
      </c>
      <c r="T529" s="16" t="n">
        <v>0.275882422620781</v>
      </c>
      <c r="U529" s="17" t="n">
        <v>166</v>
      </c>
      <c r="V529" s="17" t="n">
        <v>174</v>
      </c>
      <c r="W529" s="17" t="n">
        <v>123</v>
      </c>
      <c r="X529" s="18" t="s">
        <v>1629</v>
      </c>
      <c r="Y529" s="16"/>
      <c r="Z529" s="0" t="n">
        <v>35</v>
      </c>
      <c r="AA529" s="0" t="n">
        <v>39</v>
      </c>
      <c r="AB529" s="0" t="n">
        <v>24.4</v>
      </c>
      <c r="AC529" s="2" t="n">
        <v>0.355691056910569</v>
      </c>
      <c r="AD529" s="2" t="n">
        <v>0.396341463414634</v>
      </c>
      <c r="AE529" s="0" t="n">
        <v>172</v>
      </c>
      <c r="AF529" s="0" t="n">
        <v>170</v>
      </c>
      <c r="AG529" s="0" t="n">
        <v>124</v>
      </c>
      <c r="AH529" s="0" t="n">
        <v>69</v>
      </c>
      <c r="AI529" s="0" t="n">
        <v>-8</v>
      </c>
      <c r="AJ529" s="0" t="n">
        <v>29</v>
      </c>
      <c r="AK529" s="19" t="n">
        <v>344.577838681261</v>
      </c>
      <c r="AL529" s="16" t="n">
        <v>0.250693482608189</v>
      </c>
      <c r="AM529" s="17" t="n">
        <v>172</v>
      </c>
      <c r="AN529" s="17" t="n">
        <v>170</v>
      </c>
      <c r="AO529" s="17" t="n">
        <v>124</v>
      </c>
      <c r="AP529" s="18" t="s">
        <v>1630</v>
      </c>
      <c r="AQ529" s="16"/>
    </row>
    <row r="530" customFormat="false" ht="13.5" hidden="false" customHeight="false" outlineLevel="0" collapsed="false">
      <c r="A530" s="0" t="n">
        <v>528</v>
      </c>
      <c r="B530" s="1" t="s">
        <v>1615</v>
      </c>
      <c r="C530" s="1" t="s">
        <v>1631</v>
      </c>
      <c r="E530" s="0" t="n">
        <v>181</v>
      </c>
      <c r="F530" s="0" t="n">
        <v>199</v>
      </c>
      <c r="G530" s="0" t="n">
        <v>137</v>
      </c>
      <c r="H530" s="0" t="n">
        <v>43.4</v>
      </c>
      <c r="I530" s="0" t="n">
        <v>51</v>
      </c>
      <c r="J530" s="0" t="n">
        <v>31.3</v>
      </c>
      <c r="K530" s="2" t="n">
        <v>0.345266507557677</v>
      </c>
      <c r="L530" s="2" t="n">
        <v>0.410958904109589</v>
      </c>
      <c r="M530" s="0" t="n">
        <v>182</v>
      </c>
      <c r="N530" s="0" t="n">
        <v>196</v>
      </c>
      <c r="O530" s="0" t="n">
        <v>137</v>
      </c>
      <c r="P530" s="0" t="n">
        <v>77</v>
      </c>
      <c r="Q530" s="0" t="n">
        <v>-17</v>
      </c>
      <c r="R530" s="0" t="n">
        <v>33</v>
      </c>
      <c r="S530" s="3" t="n">
        <v>332.744671625057</v>
      </c>
      <c r="T530" s="16" t="n">
        <v>0.30934518655451</v>
      </c>
      <c r="U530" s="17" t="n">
        <v>182</v>
      </c>
      <c r="V530" s="17" t="n">
        <v>196</v>
      </c>
      <c r="W530" s="17" t="n">
        <v>137</v>
      </c>
      <c r="X530" s="18" t="s">
        <v>1632</v>
      </c>
      <c r="Y530" s="16"/>
      <c r="Z530" s="0" t="n">
        <v>43.7</v>
      </c>
      <c r="AA530" s="0" t="n">
        <v>49.8</v>
      </c>
      <c r="AB530" s="0" t="n">
        <v>30.6</v>
      </c>
      <c r="AC530" s="2" t="n">
        <v>0.352135374697824</v>
      </c>
      <c r="AD530" s="2" t="n">
        <v>0.401289282836422</v>
      </c>
      <c r="AE530" s="0" t="n">
        <v>187</v>
      </c>
      <c r="AF530" s="0" t="n">
        <v>191</v>
      </c>
      <c r="AG530" s="0" t="n">
        <v>137</v>
      </c>
      <c r="AH530" s="0" t="n">
        <v>76</v>
      </c>
      <c r="AI530" s="0" t="n">
        <v>-12</v>
      </c>
      <c r="AJ530" s="0" t="n">
        <v>32</v>
      </c>
      <c r="AK530" s="19" t="n">
        <v>339.443954780417</v>
      </c>
      <c r="AL530" s="16" t="n">
        <v>0.284800124843918</v>
      </c>
      <c r="AM530" s="17" t="n">
        <v>187</v>
      </c>
      <c r="AN530" s="17" t="n">
        <v>191</v>
      </c>
      <c r="AO530" s="17" t="n">
        <v>137</v>
      </c>
      <c r="AP530" s="18" t="s">
        <v>1633</v>
      </c>
      <c r="AQ530" s="16"/>
    </row>
    <row r="531" customFormat="false" ht="13.5" hidden="false" customHeight="false" outlineLevel="0" collapsed="false">
      <c r="A531" s="0" t="n">
        <v>529</v>
      </c>
      <c r="B531" s="1" t="s">
        <v>1634</v>
      </c>
      <c r="C531" s="1" t="s">
        <v>1635</v>
      </c>
      <c r="E531" s="0" t="n">
        <v>39</v>
      </c>
      <c r="F531" s="0" t="n">
        <v>48</v>
      </c>
      <c r="G531" s="0" t="n">
        <v>43</v>
      </c>
      <c r="H531" s="0" t="n">
        <v>2.1</v>
      </c>
      <c r="I531" s="0" t="n">
        <v>2.4</v>
      </c>
      <c r="J531" s="0" t="n">
        <v>2.5</v>
      </c>
      <c r="K531" s="2" t="n">
        <v>0.3</v>
      </c>
      <c r="L531" s="2" t="n">
        <v>0.328767123287671</v>
      </c>
      <c r="M531" s="0" t="n">
        <v>37</v>
      </c>
      <c r="N531" s="0" t="n">
        <v>44</v>
      </c>
      <c r="O531" s="0" t="n">
        <v>42</v>
      </c>
      <c r="P531" s="0" t="n">
        <v>17</v>
      </c>
      <c r="Q531" s="0" t="n">
        <v>-5</v>
      </c>
      <c r="R531" s="0" t="n">
        <v>1</v>
      </c>
      <c r="S531" s="3" t="n">
        <v>281.30993247402</v>
      </c>
      <c r="T531" s="16" t="n">
        <v>0.0424918292799399</v>
      </c>
      <c r="U531" s="17" t="n">
        <v>37</v>
      </c>
      <c r="V531" s="17" t="n">
        <v>44</v>
      </c>
      <c r="W531" s="17" t="n">
        <v>42</v>
      </c>
      <c r="X531" s="18" t="s">
        <v>1636</v>
      </c>
      <c r="Y531" s="16"/>
      <c r="Z531" s="0" t="n">
        <v>2.2</v>
      </c>
      <c r="AA531" s="0" t="n">
        <v>2.4</v>
      </c>
      <c r="AB531" s="0" t="n">
        <v>2.7</v>
      </c>
      <c r="AC531" s="2" t="n">
        <v>0.301369863013699</v>
      </c>
      <c r="AD531" s="2" t="n">
        <v>0.328767123287671</v>
      </c>
      <c r="AE531" s="0" t="n">
        <v>40</v>
      </c>
      <c r="AF531" s="0" t="n">
        <v>44</v>
      </c>
      <c r="AG531" s="0" t="n">
        <v>44</v>
      </c>
      <c r="AH531" s="0" t="n">
        <v>17</v>
      </c>
      <c r="AI531" s="0" t="n">
        <v>-2</v>
      </c>
      <c r="AJ531" s="0" t="n">
        <v>-1</v>
      </c>
      <c r="AK531" s="19" t="n">
        <v>243.434948822922</v>
      </c>
      <c r="AL531" s="16" t="n">
        <v>0.0186338998124982</v>
      </c>
      <c r="AM531" s="17" t="n">
        <v>40</v>
      </c>
      <c r="AN531" s="17" t="n">
        <v>44</v>
      </c>
      <c r="AO531" s="17" t="n">
        <v>44</v>
      </c>
      <c r="AP531" s="18" t="s">
        <v>1637</v>
      </c>
      <c r="AQ531" s="16"/>
    </row>
    <row r="532" customFormat="false" ht="13.5" hidden="false" customHeight="false" outlineLevel="0" collapsed="false">
      <c r="A532" s="0" t="n">
        <v>530</v>
      </c>
      <c r="B532" s="1" t="s">
        <v>1634</v>
      </c>
      <c r="C532" s="1" t="s">
        <v>1638</v>
      </c>
      <c r="E532" s="0" t="n">
        <v>57</v>
      </c>
      <c r="F532" s="0" t="n">
        <v>70</v>
      </c>
      <c r="G532" s="0" t="n">
        <v>55</v>
      </c>
      <c r="H532" s="0" t="n">
        <v>4</v>
      </c>
      <c r="I532" s="0" t="n">
        <v>4.8</v>
      </c>
      <c r="J532" s="0" t="n">
        <v>3.7</v>
      </c>
      <c r="K532" s="2" t="n">
        <v>0.32</v>
      </c>
      <c r="L532" s="2" t="n">
        <v>0.377952755905512</v>
      </c>
      <c r="M532" s="0" t="n">
        <v>54</v>
      </c>
      <c r="N532" s="0" t="n">
        <v>65</v>
      </c>
      <c r="O532" s="0" t="n">
        <v>50</v>
      </c>
      <c r="P532" s="0" t="n">
        <v>26</v>
      </c>
      <c r="Q532" s="0" t="n">
        <v>-9</v>
      </c>
      <c r="R532" s="0" t="n">
        <v>9</v>
      </c>
      <c r="S532" s="3" t="n">
        <v>315</v>
      </c>
      <c r="T532" s="16" t="n">
        <v>0.106066017177982</v>
      </c>
      <c r="U532" s="17" t="n">
        <v>54</v>
      </c>
      <c r="V532" s="17" t="n">
        <v>65</v>
      </c>
      <c r="W532" s="17" t="n">
        <v>50</v>
      </c>
      <c r="X532" s="18" t="s">
        <v>1639</v>
      </c>
      <c r="Y532" s="16"/>
      <c r="Z532" s="0" t="n">
        <v>4.1</v>
      </c>
      <c r="AA532" s="0" t="n">
        <v>4.8</v>
      </c>
      <c r="AB532" s="0" t="n">
        <v>3.8</v>
      </c>
      <c r="AC532" s="2" t="n">
        <v>0.322834645669291</v>
      </c>
      <c r="AD532" s="2" t="n">
        <v>0.377952755905512</v>
      </c>
      <c r="AE532" s="0" t="n">
        <v>56</v>
      </c>
      <c r="AF532" s="0" t="n">
        <v>64</v>
      </c>
      <c r="AG532" s="0" t="n">
        <v>51</v>
      </c>
      <c r="AH532" s="0" t="n">
        <v>26</v>
      </c>
      <c r="AI532" s="0" t="n">
        <v>-7</v>
      </c>
      <c r="AJ532" s="0" t="n">
        <v>8</v>
      </c>
      <c r="AK532" s="19" t="n">
        <v>318.81407483429</v>
      </c>
      <c r="AL532" s="16" t="n">
        <v>0.0885845484394554</v>
      </c>
      <c r="AM532" s="17" t="n">
        <v>56</v>
      </c>
      <c r="AN532" s="17" t="n">
        <v>64</v>
      </c>
      <c r="AO532" s="17" t="n">
        <v>51</v>
      </c>
      <c r="AP532" s="18" t="s">
        <v>1640</v>
      </c>
      <c r="AQ532" s="16"/>
    </row>
    <row r="533" customFormat="false" ht="13.5" hidden="false" customHeight="false" outlineLevel="0" collapsed="false">
      <c r="A533" s="0" t="n">
        <v>531</v>
      </c>
      <c r="B533" s="1" t="s">
        <v>1634</v>
      </c>
      <c r="C533" s="1" t="s">
        <v>1641</v>
      </c>
      <c r="E533" s="0" t="n">
        <v>74</v>
      </c>
      <c r="F533" s="0" t="n">
        <v>91</v>
      </c>
      <c r="G533" s="0" t="n">
        <v>65</v>
      </c>
      <c r="H533" s="0" t="n">
        <v>7.2</v>
      </c>
      <c r="I533" s="0" t="n">
        <v>8.9</v>
      </c>
      <c r="J533" s="0" t="n">
        <v>6.1</v>
      </c>
      <c r="K533" s="2" t="n">
        <v>0.324324324324324</v>
      </c>
      <c r="L533" s="2" t="n">
        <v>0.395555555555556</v>
      </c>
      <c r="M533" s="0" t="n">
        <v>73</v>
      </c>
      <c r="N533" s="0" t="n">
        <v>89</v>
      </c>
      <c r="O533" s="0" t="n">
        <v>63</v>
      </c>
      <c r="P533" s="0" t="n">
        <v>36</v>
      </c>
      <c r="Q533" s="0" t="n">
        <v>-14</v>
      </c>
      <c r="R533" s="0" t="n">
        <v>15</v>
      </c>
      <c r="S533" s="3" t="n">
        <v>316.974934010882</v>
      </c>
      <c r="T533" s="16" t="n">
        <v>0.170985704405693</v>
      </c>
      <c r="U533" s="17" t="n">
        <v>73</v>
      </c>
      <c r="V533" s="17" t="n">
        <v>89</v>
      </c>
      <c r="W533" s="17" t="n">
        <v>63</v>
      </c>
      <c r="X533" s="18" t="s">
        <v>1642</v>
      </c>
      <c r="Y533" s="16"/>
      <c r="Z533" s="0" t="n">
        <v>7.5</v>
      </c>
      <c r="AA533" s="0" t="n">
        <v>8.8</v>
      </c>
      <c r="AB533" s="0" t="n">
        <v>6.2</v>
      </c>
      <c r="AC533" s="2" t="n">
        <v>0.333333333333333</v>
      </c>
      <c r="AD533" s="2" t="n">
        <v>0.391111111111111</v>
      </c>
      <c r="AE533" s="0" t="n">
        <v>78</v>
      </c>
      <c r="AF533" s="0" t="n">
        <v>87</v>
      </c>
      <c r="AG533" s="0" t="n">
        <v>65</v>
      </c>
      <c r="AH533" s="0" t="n">
        <v>36</v>
      </c>
      <c r="AI533" s="0" t="n">
        <v>-9</v>
      </c>
      <c r="AJ533" s="0" t="n">
        <v>14</v>
      </c>
      <c r="AK533" s="19" t="n">
        <v>327.264773727892</v>
      </c>
      <c r="AL533" s="16" t="n">
        <v>0.138694308142444</v>
      </c>
      <c r="AM533" s="17" t="n">
        <v>78</v>
      </c>
      <c r="AN533" s="17" t="n">
        <v>87</v>
      </c>
      <c r="AO533" s="17" t="n">
        <v>65</v>
      </c>
      <c r="AP533" s="18" t="s">
        <v>1643</v>
      </c>
      <c r="AQ533" s="16"/>
    </row>
    <row r="534" customFormat="false" ht="13.5" hidden="false" customHeight="false" outlineLevel="0" collapsed="false">
      <c r="A534" s="0" t="n">
        <v>532</v>
      </c>
      <c r="B534" s="1" t="s">
        <v>1634</v>
      </c>
      <c r="C534" s="1" t="s">
        <v>1644</v>
      </c>
      <c r="E534" s="0" t="n">
        <v>87</v>
      </c>
      <c r="F534" s="0" t="n">
        <v>107</v>
      </c>
      <c r="G534" s="0" t="n">
        <v>81</v>
      </c>
      <c r="H534" s="0" t="n">
        <v>10.4</v>
      </c>
      <c r="I534" s="0" t="n">
        <v>12.7</v>
      </c>
      <c r="J534" s="0" t="n">
        <v>9.6</v>
      </c>
      <c r="K534" s="2" t="n">
        <v>0.318042813455658</v>
      </c>
      <c r="L534" s="2" t="n">
        <v>0.386018237082067</v>
      </c>
      <c r="M534" s="0" t="n">
        <v>86</v>
      </c>
      <c r="N534" s="0" t="n">
        <v>105</v>
      </c>
      <c r="O534" s="0" t="n">
        <v>81</v>
      </c>
      <c r="P534" s="0" t="n">
        <v>42</v>
      </c>
      <c r="Q534" s="0" t="n">
        <v>-15</v>
      </c>
      <c r="R534" s="0" t="n">
        <v>14</v>
      </c>
      <c r="S534" s="3" t="n">
        <v>313.025065989118</v>
      </c>
      <c r="T534" s="16" t="n">
        <v>0.170985704405693</v>
      </c>
      <c r="U534" s="17" t="n">
        <v>86</v>
      </c>
      <c r="V534" s="17" t="n">
        <v>105</v>
      </c>
      <c r="W534" s="17" t="n">
        <v>81</v>
      </c>
      <c r="X534" s="18" t="s">
        <v>1645</v>
      </c>
      <c r="Y534" s="16"/>
      <c r="Z534" s="0" t="n">
        <v>10.7</v>
      </c>
      <c r="AA534" s="0" t="n">
        <v>12.6</v>
      </c>
      <c r="AB534" s="0" t="n">
        <v>9.6</v>
      </c>
      <c r="AC534" s="2" t="n">
        <v>0.325227963525836</v>
      </c>
      <c r="AD534" s="2" t="n">
        <v>0.382978723404255</v>
      </c>
      <c r="AE534" s="0" t="n">
        <v>91</v>
      </c>
      <c r="AF534" s="0" t="n">
        <v>103</v>
      </c>
      <c r="AG534" s="0" t="n">
        <v>81</v>
      </c>
      <c r="AH534" s="0" t="n">
        <v>42</v>
      </c>
      <c r="AI534" s="0" t="n">
        <v>-11</v>
      </c>
      <c r="AJ534" s="0" t="n">
        <v>13</v>
      </c>
      <c r="AK534" s="19" t="n">
        <v>319.763641690726</v>
      </c>
      <c r="AL534" s="16" t="n">
        <v>0.141911553049387</v>
      </c>
      <c r="AM534" s="17" t="n">
        <v>91</v>
      </c>
      <c r="AN534" s="17" t="n">
        <v>103</v>
      </c>
      <c r="AO534" s="17" t="n">
        <v>81</v>
      </c>
      <c r="AP534" s="18" t="s">
        <v>1646</v>
      </c>
      <c r="AQ534" s="16"/>
    </row>
    <row r="535" customFormat="false" ht="13.5" hidden="false" customHeight="false" outlineLevel="0" collapsed="false">
      <c r="A535" s="0" t="n">
        <v>533</v>
      </c>
      <c r="B535" s="1" t="s">
        <v>1634</v>
      </c>
      <c r="C535" s="1" t="s">
        <v>1647</v>
      </c>
      <c r="E535" s="0" t="n">
        <v>101</v>
      </c>
      <c r="F535" s="0" t="n">
        <v>113</v>
      </c>
      <c r="G535" s="0" t="n">
        <v>88</v>
      </c>
      <c r="H535" s="0" t="n">
        <v>13</v>
      </c>
      <c r="I535" s="0" t="n">
        <v>15.2</v>
      </c>
      <c r="J535" s="0" t="n">
        <v>11.5</v>
      </c>
      <c r="K535" s="2" t="n">
        <v>0.327455919395466</v>
      </c>
      <c r="L535" s="2" t="n">
        <v>0.382871536523929</v>
      </c>
      <c r="M535" s="0" t="n">
        <v>101</v>
      </c>
      <c r="N535" s="0" t="n">
        <v>113</v>
      </c>
      <c r="O535" s="0" t="n">
        <v>88</v>
      </c>
      <c r="P535" s="0" t="n">
        <v>46</v>
      </c>
      <c r="Q535" s="0" t="n">
        <v>-11</v>
      </c>
      <c r="R535" s="0" t="n">
        <v>15</v>
      </c>
      <c r="S535" s="3" t="n">
        <v>323.746162262555</v>
      </c>
      <c r="T535" s="16" t="n">
        <v>0.155008960314486</v>
      </c>
      <c r="U535" s="17" t="n">
        <v>101</v>
      </c>
      <c r="V535" s="17" t="n">
        <v>113</v>
      </c>
      <c r="W535" s="17" t="n">
        <v>88</v>
      </c>
      <c r="X535" s="18" t="s">
        <v>1648</v>
      </c>
      <c r="Y535" s="16"/>
      <c r="Z535" s="0" t="n">
        <v>13.2</v>
      </c>
      <c r="AA535" s="0" t="n">
        <v>14.9</v>
      </c>
      <c r="AB535" s="0" t="n">
        <v>11.6</v>
      </c>
      <c r="AC535" s="2" t="n">
        <v>0.332493702770781</v>
      </c>
      <c r="AD535" s="2" t="n">
        <v>0.375314861460957</v>
      </c>
      <c r="AE535" s="0" t="n">
        <v>105</v>
      </c>
      <c r="AF535" s="0" t="n">
        <v>110</v>
      </c>
      <c r="AG535" s="0" t="n">
        <v>90</v>
      </c>
      <c r="AH535" s="0" t="n">
        <v>45</v>
      </c>
      <c r="AI535" s="0" t="n">
        <v>-7</v>
      </c>
      <c r="AJ535" s="0" t="n">
        <v>13</v>
      </c>
      <c r="AK535" s="19" t="n">
        <v>331.699244233994</v>
      </c>
      <c r="AL535" s="16" t="n">
        <v>0.123040192168612</v>
      </c>
      <c r="AM535" s="17" t="n">
        <v>105</v>
      </c>
      <c r="AN535" s="17" t="n">
        <v>110</v>
      </c>
      <c r="AO535" s="17" t="n">
        <v>90</v>
      </c>
      <c r="AP535" s="18" t="s">
        <v>1649</v>
      </c>
      <c r="AQ535" s="16"/>
    </row>
    <row r="536" customFormat="false" ht="13.5" hidden="false" customHeight="false" outlineLevel="0" collapsed="false">
      <c r="A536" s="0" t="n">
        <v>534</v>
      </c>
      <c r="B536" s="1" t="s">
        <v>1634</v>
      </c>
      <c r="C536" s="1" t="s">
        <v>1650</v>
      </c>
      <c r="E536" s="0" t="n">
        <v>115</v>
      </c>
      <c r="F536" s="0" t="n">
        <v>135</v>
      </c>
      <c r="G536" s="0" t="n">
        <v>103</v>
      </c>
      <c r="H536" s="0" t="n">
        <v>17.8</v>
      </c>
      <c r="I536" s="0" t="n">
        <v>21.4</v>
      </c>
      <c r="J536" s="0" t="n">
        <v>15.9</v>
      </c>
      <c r="K536" s="2" t="n">
        <v>0.323049001814882</v>
      </c>
      <c r="L536" s="2" t="n">
        <v>0.389799635701275</v>
      </c>
      <c r="M536" s="0" t="n">
        <v>114</v>
      </c>
      <c r="N536" s="0" t="n">
        <v>133</v>
      </c>
      <c r="O536" s="0" t="n">
        <v>103</v>
      </c>
      <c r="P536" s="0" t="n">
        <v>53</v>
      </c>
      <c r="Q536" s="0" t="n">
        <v>-16</v>
      </c>
      <c r="R536" s="0" t="n">
        <v>17</v>
      </c>
      <c r="S536" s="3" t="n">
        <v>316.735704588928</v>
      </c>
      <c r="T536" s="16" t="n">
        <v>0.194543625498813</v>
      </c>
      <c r="U536" s="17" t="n">
        <v>114</v>
      </c>
      <c r="V536" s="17" t="n">
        <v>133</v>
      </c>
      <c r="W536" s="17" t="n">
        <v>103</v>
      </c>
      <c r="X536" s="18" t="s">
        <v>1651</v>
      </c>
      <c r="Y536" s="16"/>
      <c r="Z536" s="0" t="n">
        <v>18.1</v>
      </c>
      <c r="AA536" s="0" t="n">
        <v>21</v>
      </c>
      <c r="AB536" s="0" t="n">
        <v>15.8</v>
      </c>
      <c r="AC536" s="2" t="n">
        <v>0.329690346083789</v>
      </c>
      <c r="AD536" s="2" t="n">
        <v>0.382513661202186</v>
      </c>
      <c r="AE536" s="0" t="n">
        <v>119</v>
      </c>
      <c r="AF536" s="0" t="n">
        <v>130</v>
      </c>
      <c r="AG536" s="0" t="n">
        <v>103</v>
      </c>
      <c r="AH536" s="0" t="n">
        <v>53</v>
      </c>
      <c r="AI536" s="0" t="n">
        <v>-11</v>
      </c>
      <c r="AJ536" s="0" t="n">
        <v>16</v>
      </c>
      <c r="AK536" s="19" t="n">
        <v>325.491477012332</v>
      </c>
      <c r="AL536" s="16" t="n">
        <v>0.161804065324563</v>
      </c>
      <c r="AM536" s="17" t="n">
        <v>119</v>
      </c>
      <c r="AN536" s="17" t="n">
        <v>130</v>
      </c>
      <c r="AO536" s="17" t="n">
        <v>103</v>
      </c>
      <c r="AP536" s="18" t="s">
        <v>1652</v>
      </c>
      <c r="AQ536" s="16"/>
    </row>
    <row r="537" customFormat="false" ht="13.5" hidden="false" customHeight="false" outlineLevel="0" collapsed="false">
      <c r="A537" s="0" t="n">
        <v>535</v>
      </c>
      <c r="B537" s="1" t="s">
        <v>1634</v>
      </c>
      <c r="C537" s="1" t="s">
        <v>1653</v>
      </c>
      <c r="E537" s="0" t="n">
        <v>153</v>
      </c>
      <c r="F537" s="0" t="n">
        <v>179</v>
      </c>
      <c r="G537" s="0" t="n">
        <v>142</v>
      </c>
      <c r="H537" s="0" t="n">
        <v>33.6</v>
      </c>
      <c r="I537" s="0" t="n">
        <v>40</v>
      </c>
      <c r="J537" s="0" t="n">
        <v>31.5</v>
      </c>
      <c r="K537" s="2" t="n">
        <v>0.319695528068506</v>
      </c>
      <c r="L537" s="2" t="n">
        <v>0.381315538608198</v>
      </c>
      <c r="M537" s="0" t="n">
        <v>153</v>
      </c>
      <c r="N537" s="0" t="n">
        <v>177</v>
      </c>
      <c r="O537" s="0" t="n">
        <v>142</v>
      </c>
      <c r="P537" s="0" t="n">
        <v>69</v>
      </c>
      <c r="Q537" s="0" t="n">
        <v>-18</v>
      </c>
      <c r="R537" s="0" t="n">
        <v>18</v>
      </c>
      <c r="S537" s="3" t="n">
        <v>315</v>
      </c>
      <c r="T537" s="16" t="n">
        <v>0.212132034355964</v>
      </c>
      <c r="U537" s="17" t="n">
        <v>153</v>
      </c>
      <c r="V537" s="17" t="n">
        <v>177</v>
      </c>
      <c r="W537" s="17" t="n">
        <v>142</v>
      </c>
      <c r="X537" s="18" t="s">
        <v>1654</v>
      </c>
      <c r="Y537" s="16"/>
      <c r="Z537" s="0" t="n">
        <v>34.2</v>
      </c>
      <c r="AA537" s="0" t="n">
        <v>39.5</v>
      </c>
      <c r="AB537" s="0" t="n">
        <v>31.2</v>
      </c>
      <c r="AC537" s="2" t="n">
        <v>0.32602478551001</v>
      </c>
      <c r="AD537" s="2" t="n">
        <v>0.376549094375596</v>
      </c>
      <c r="AE537" s="0" t="n">
        <v>159</v>
      </c>
      <c r="AF537" s="0" t="n">
        <v>174</v>
      </c>
      <c r="AG537" s="0" t="n">
        <v>143</v>
      </c>
      <c r="AH537" s="0" t="n">
        <v>69</v>
      </c>
      <c r="AI537" s="0" t="n">
        <v>-13</v>
      </c>
      <c r="AJ537" s="0" t="n">
        <v>17</v>
      </c>
      <c r="AK537" s="19" t="n">
        <v>322.594643368591</v>
      </c>
      <c r="AL537" s="16" t="n">
        <v>0.178341121325272</v>
      </c>
      <c r="AM537" s="17" t="n">
        <v>159</v>
      </c>
      <c r="AN537" s="17" t="n">
        <v>174</v>
      </c>
      <c r="AO537" s="17" t="n">
        <v>143</v>
      </c>
      <c r="AP537" s="18" t="s">
        <v>1655</v>
      </c>
      <c r="AQ537" s="16"/>
    </row>
    <row r="538" customFormat="false" ht="13.5" hidden="false" customHeight="false" outlineLevel="0" collapsed="false">
      <c r="A538" s="0" t="n">
        <v>536</v>
      </c>
      <c r="B538" s="1" t="s">
        <v>1634</v>
      </c>
      <c r="C538" s="1" t="s">
        <v>1656</v>
      </c>
      <c r="E538" s="0" t="n">
        <v>214</v>
      </c>
      <c r="F538" s="0" t="n">
        <v>238</v>
      </c>
      <c r="G538" s="0" t="n">
        <v>179</v>
      </c>
      <c r="H538" s="0" t="n">
        <v>65.1</v>
      </c>
      <c r="I538" s="0" t="n">
        <v>76.1</v>
      </c>
      <c r="J538" s="0" t="n">
        <v>54</v>
      </c>
      <c r="K538" s="2" t="n">
        <v>0.333504098360656</v>
      </c>
      <c r="L538" s="2" t="n">
        <v>0.393688566994309</v>
      </c>
      <c r="M538" s="0" t="n">
        <v>214</v>
      </c>
      <c r="N538" s="0" t="n">
        <v>234</v>
      </c>
      <c r="O538" s="0" t="n">
        <v>179</v>
      </c>
      <c r="P538" s="0" t="n">
        <v>90</v>
      </c>
      <c r="Q538" s="0" t="n">
        <v>-19</v>
      </c>
      <c r="R538" s="0" t="n">
        <v>29</v>
      </c>
      <c r="S538" s="3" t="n">
        <v>326.768288932021</v>
      </c>
      <c r="T538" s="16" t="n">
        <v>0.288915597055995</v>
      </c>
      <c r="U538" s="17" t="n">
        <v>214</v>
      </c>
      <c r="V538" s="17" t="n">
        <v>234</v>
      </c>
      <c r="W538" s="17" t="n">
        <v>179</v>
      </c>
      <c r="X538" s="18" t="s">
        <v>1657</v>
      </c>
      <c r="Y538" s="16"/>
      <c r="Z538" s="0" t="n">
        <v>65.6</v>
      </c>
      <c r="AA538" s="0" t="n">
        <v>74.9</v>
      </c>
      <c r="AB538" s="0" t="n">
        <v>52.8</v>
      </c>
      <c r="AC538" s="2" t="n">
        <v>0.339368856699431</v>
      </c>
      <c r="AD538" s="2" t="n">
        <v>0.387480600103466</v>
      </c>
      <c r="AE538" s="0" t="n">
        <v>219</v>
      </c>
      <c r="AF538" s="0" t="n">
        <v>230</v>
      </c>
      <c r="AG538" s="0" t="n">
        <v>179</v>
      </c>
      <c r="AH538" s="0" t="n">
        <v>89</v>
      </c>
      <c r="AI538" s="0" t="n">
        <v>-14</v>
      </c>
      <c r="AJ538" s="0" t="n">
        <v>28</v>
      </c>
      <c r="AK538" s="19" t="n">
        <v>333.434948822922</v>
      </c>
      <c r="AL538" s="16" t="n">
        <v>0.260874597374976</v>
      </c>
      <c r="AM538" s="17" t="n">
        <v>219</v>
      </c>
      <c r="AN538" s="17" t="n">
        <v>230</v>
      </c>
      <c r="AO538" s="17" t="n">
        <v>179</v>
      </c>
      <c r="AP538" s="18" t="s">
        <v>1658</v>
      </c>
      <c r="AQ538" s="16"/>
    </row>
    <row r="539" customFormat="false" ht="13.5" hidden="false" customHeight="false" outlineLevel="0" collapsed="false">
      <c r="A539" s="0" t="n">
        <v>537</v>
      </c>
      <c r="B539" s="1" t="s">
        <v>1659</v>
      </c>
      <c r="C539" s="1" t="s">
        <v>1660</v>
      </c>
      <c r="E539" s="0" t="n">
        <v>65</v>
      </c>
      <c r="F539" s="0" t="n">
        <v>86</v>
      </c>
      <c r="G539" s="0" t="n">
        <v>56</v>
      </c>
      <c r="H539" s="0" t="n">
        <v>5.8</v>
      </c>
      <c r="I539" s="0" t="n">
        <v>7.5</v>
      </c>
      <c r="J539" s="0" t="n">
        <v>4.6</v>
      </c>
      <c r="K539" s="2" t="n">
        <v>0.324022346368715</v>
      </c>
      <c r="L539" s="2" t="n">
        <v>0.416666666666667</v>
      </c>
      <c r="M539" s="0" t="n">
        <v>63</v>
      </c>
      <c r="N539" s="0" t="n">
        <v>83</v>
      </c>
      <c r="O539" s="0" t="n">
        <v>54</v>
      </c>
      <c r="P539" s="0" t="n">
        <v>33</v>
      </c>
      <c r="Q539" s="0" t="n">
        <v>-17</v>
      </c>
      <c r="R539" s="0" t="n">
        <v>18</v>
      </c>
      <c r="S539" s="3" t="n">
        <v>316.636577041617</v>
      </c>
      <c r="T539" s="16" t="n">
        <v>0.206323640052332</v>
      </c>
      <c r="U539" s="17" t="n">
        <v>63</v>
      </c>
      <c r="V539" s="17" t="n">
        <v>83</v>
      </c>
      <c r="W539" s="17" t="n">
        <v>54</v>
      </c>
      <c r="X539" s="18" t="s">
        <v>1661</v>
      </c>
      <c r="Y539" s="16"/>
      <c r="Z539" s="0" t="n">
        <v>6</v>
      </c>
      <c r="AA539" s="0" t="n">
        <v>7.3</v>
      </c>
      <c r="AB539" s="0" t="n">
        <v>4.7</v>
      </c>
      <c r="AC539" s="2" t="n">
        <v>0.333333333333333</v>
      </c>
      <c r="AD539" s="2" t="n">
        <v>0.405555555555556</v>
      </c>
      <c r="AE539" s="0" t="n">
        <v>69</v>
      </c>
      <c r="AF539" s="0" t="n">
        <v>80</v>
      </c>
      <c r="AG539" s="0" t="n">
        <v>55</v>
      </c>
      <c r="AH539" s="0" t="n">
        <v>32</v>
      </c>
      <c r="AI539" s="0" t="n">
        <v>-12</v>
      </c>
      <c r="AJ539" s="0" t="n">
        <v>16</v>
      </c>
      <c r="AK539" s="19" t="n">
        <v>323.130102354156</v>
      </c>
      <c r="AL539" s="16" t="n">
        <v>0.166666666666667</v>
      </c>
      <c r="AM539" s="17" t="n">
        <v>69</v>
      </c>
      <c r="AN539" s="17" t="n">
        <v>80</v>
      </c>
      <c r="AO539" s="17" t="n">
        <v>55</v>
      </c>
      <c r="AP539" s="18" t="s">
        <v>1662</v>
      </c>
      <c r="AQ539" s="16"/>
    </row>
    <row r="540" customFormat="false" ht="13.5" hidden="false" customHeight="false" outlineLevel="0" collapsed="false">
      <c r="A540" s="0" t="n">
        <v>538</v>
      </c>
      <c r="B540" s="1" t="s">
        <v>1659</v>
      </c>
      <c r="C540" s="1" t="s">
        <v>1663</v>
      </c>
      <c r="E540" s="0" t="n">
        <v>111</v>
      </c>
      <c r="F540" s="0" t="n">
        <v>121</v>
      </c>
      <c r="G540" s="0" t="n">
        <v>77</v>
      </c>
      <c r="H540" s="0" t="n">
        <v>14.7</v>
      </c>
      <c r="I540" s="0" t="n">
        <v>17.1</v>
      </c>
      <c r="J540" s="0" t="n">
        <v>9.4</v>
      </c>
      <c r="K540" s="2" t="n">
        <v>0.356796116504854</v>
      </c>
      <c r="L540" s="2" t="n">
        <v>0.414043583535109</v>
      </c>
      <c r="M540" s="0" t="n">
        <v>113</v>
      </c>
      <c r="N540" s="0" t="n">
        <v>118</v>
      </c>
      <c r="O540" s="0" t="n">
        <v>76</v>
      </c>
      <c r="P540" s="0" t="n">
        <v>48</v>
      </c>
      <c r="Q540" s="0" t="n">
        <v>-11</v>
      </c>
      <c r="R540" s="0" t="n">
        <v>27</v>
      </c>
      <c r="S540" s="3" t="n">
        <v>337.833654177918</v>
      </c>
      <c r="T540" s="16" t="n">
        <v>0.242956328951888</v>
      </c>
      <c r="U540" s="17" t="n">
        <v>113</v>
      </c>
      <c r="V540" s="17" t="n">
        <v>118</v>
      </c>
      <c r="W540" s="17" t="n">
        <v>76</v>
      </c>
      <c r="X540" s="18" t="s">
        <v>1664</v>
      </c>
      <c r="Y540" s="16"/>
      <c r="Z540" s="0" t="n">
        <v>15.1</v>
      </c>
      <c r="AA540" s="0" t="n">
        <v>16.7</v>
      </c>
      <c r="AB540" s="0" t="n">
        <v>9.5</v>
      </c>
      <c r="AC540" s="2" t="n">
        <v>0.365617433414044</v>
      </c>
      <c r="AD540" s="2" t="n">
        <v>0.404358353510896</v>
      </c>
      <c r="AE540" s="0" t="n">
        <v>119</v>
      </c>
      <c r="AF540" s="0" t="n">
        <v>115</v>
      </c>
      <c r="AG540" s="0" t="n">
        <v>78</v>
      </c>
      <c r="AH540" s="0" t="n">
        <v>48</v>
      </c>
      <c r="AI540" s="0" t="n">
        <v>-5</v>
      </c>
      <c r="AJ540" s="0" t="n">
        <v>25</v>
      </c>
      <c r="AK540" s="19" t="n">
        <v>348.69006752598</v>
      </c>
      <c r="AL540" s="16" t="n">
        <v>0.212459146399699</v>
      </c>
      <c r="AM540" s="17" t="n">
        <v>119</v>
      </c>
      <c r="AN540" s="17" t="n">
        <v>115</v>
      </c>
      <c r="AO540" s="17" t="n">
        <v>78</v>
      </c>
      <c r="AP540" s="18" t="s">
        <v>1665</v>
      </c>
      <c r="AQ540" s="16"/>
    </row>
    <row r="541" customFormat="false" ht="13.5" hidden="false" customHeight="false" outlineLevel="0" collapsed="false">
      <c r="A541" s="0" t="n">
        <v>539</v>
      </c>
      <c r="B541" s="1" t="s">
        <v>1659</v>
      </c>
      <c r="C541" s="1" t="s">
        <v>1666</v>
      </c>
      <c r="E541" s="0" t="n">
        <v>117</v>
      </c>
      <c r="F541" s="0" t="n">
        <v>139</v>
      </c>
      <c r="G541" s="0" t="n">
        <v>65</v>
      </c>
      <c r="H541" s="0" t="n">
        <v>17.7</v>
      </c>
      <c r="I541" s="0" t="n">
        <v>22.2</v>
      </c>
      <c r="J541" s="0" t="n">
        <v>8.4</v>
      </c>
      <c r="K541" s="2" t="n">
        <v>0.366459627329193</v>
      </c>
      <c r="L541" s="2" t="n">
        <v>0.460580912863071</v>
      </c>
      <c r="M541" s="0" t="n">
        <v>121</v>
      </c>
      <c r="N541" s="0" t="n">
        <v>137</v>
      </c>
      <c r="O541" s="0" t="n">
        <v>65</v>
      </c>
      <c r="P541" s="0" t="n">
        <v>54</v>
      </c>
      <c r="Q541" s="0" t="n">
        <v>-21</v>
      </c>
      <c r="R541" s="0" t="n">
        <v>43</v>
      </c>
      <c r="S541" s="3" t="n">
        <v>333.970407808487</v>
      </c>
      <c r="T541" s="16" t="n">
        <v>0.398782870466847</v>
      </c>
      <c r="U541" s="17" t="n">
        <v>121</v>
      </c>
      <c r="V541" s="17" t="n">
        <v>137</v>
      </c>
      <c r="W541" s="17" t="n">
        <v>65</v>
      </c>
      <c r="X541" s="18" t="s">
        <v>1667</v>
      </c>
      <c r="Y541" s="16"/>
      <c r="Z541" s="0" t="n">
        <v>18.3</v>
      </c>
      <c r="AA541" s="0" t="n">
        <v>21.3</v>
      </c>
      <c r="AB541" s="0" t="n">
        <v>8.6</v>
      </c>
      <c r="AC541" s="2" t="n">
        <v>0.379668049792531</v>
      </c>
      <c r="AD541" s="2" t="n">
        <v>0.441908713692946</v>
      </c>
      <c r="AE541" s="0" t="n">
        <v>130</v>
      </c>
      <c r="AF541" s="0" t="n">
        <v>131</v>
      </c>
      <c r="AG541" s="0" t="n">
        <v>68</v>
      </c>
      <c r="AH541" s="0" t="n">
        <v>53</v>
      </c>
      <c r="AI541" s="0" t="n">
        <v>-12</v>
      </c>
      <c r="AJ541" s="0" t="n">
        <v>40</v>
      </c>
      <c r="AK541" s="19" t="n">
        <v>343.300755766006</v>
      </c>
      <c r="AL541" s="16" t="n">
        <v>0.348010216963685</v>
      </c>
      <c r="AM541" s="17" t="n">
        <v>130</v>
      </c>
      <c r="AN541" s="17" t="n">
        <v>131</v>
      </c>
      <c r="AO541" s="17" t="n">
        <v>68</v>
      </c>
      <c r="AP541" s="18" t="s">
        <v>1668</v>
      </c>
      <c r="AQ541" s="16"/>
    </row>
    <row r="542" customFormat="false" ht="13.5" hidden="false" customHeight="false" outlineLevel="0" collapsed="false">
      <c r="A542" s="0" t="n">
        <v>540</v>
      </c>
      <c r="B542" s="1" t="s">
        <v>1659</v>
      </c>
      <c r="C542" s="1" t="s">
        <v>1669</v>
      </c>
      <c r="E542" s="0" t="n">
        <v>119</v>
      </c>
      <c r="F542" s="0" t="n">
        <v>159</v>
      </c>
      <c r="G542" s="0" t="n">
        <v>49</v>
      </c>
      <c r="H542" s="0" t="n">
        <v>20.3</v>
      </c>
      <c r="I542" s="0" t="n">
        <v>27.7</v>
      </c>
      <c r="J542" s="0" t="n">
        <v>7.2</v>
      </c>
      <c r="K542" s="2" t="n">
        <v>0.367753623188406</v>
      </c>
      <c r="L542" s="2" t="n">
        <v>0.512014787430684</v>
      </c>
      <c r="M542" s="0" t="n">
        <v>122</v>
      </c>
      <c r="N542" s="0" t="n">
        <v>155</v>
      </c>
      <c r="O542" s="0" t="n">
        <v>49</v>
      </c>
      <c r="P542" s="0" t="n">
        <v>60</v>
      </c>
      <c r="Q542" s="0" t="n">
        <v>-32</v>
      </c>
      <c r="R542" s="0" t="n">
        <v>59</v>
      </c>
      <c r="S542" s="3" t="n">
        <v>331.525796389926</v>
      </c>
      <c r="T542" s="16" t="n">
        <v>0.559327473151661</v>
      </c>
      <c r="U542" s="17" t="n">
        <v>122</v>
      </c>
      <c r="V542" s="17" t="n">
        <v>155</v>
      </c>
      <c r="W542" s="17" t="n">
        <v>49</v>
      </c>
      <c r="X542" s="18" t="s">
        <v>1670</v>
      </c>
      <c r="Y542" s="16"/>
      <c r="Z542" s="0" t="n">
        <v>20.8</v>
      </c>
      <c r="AA542" s="0" t="n">
        <v>26.3</v>
      </c>
      <c r="AB542" s="0" t="n">
        <v>7</v>
      </c>
      <c r="AC542" s="2" t="n">
        <v>0.384473197781885</v>
      </c>
      <c r="AD542" s="2" t="n">
        <v>0.486136783733826</v>
      </c>
      <c r="AE542" s="0" t="n">
        <v>133</v>
      </c>
      <c r="AF542" s="0" t="n">
        <v>148</v>
      </c>
      <c r="AG542" s="0" t="n">
        <v>50</v>
      </c>
      <c r="AH542" s="0" t="n">
        <v>58</v>
      </c>
      <c r="AI542" s="0" t="n">
        <v>-23</v>
      </c>
      <c r="AJ542" s="0" t="n">
        <v>57</v>
      </c>
      <c r="AK542" s="19" t="n">
        <v>338.025492008528</v>
      </c>
      <c r="AL542" s="16" t="n">
        <v>0.512211978687644</v>
      </c>
      <c r="AM542" s="17" t="n">
        <v>133</v>
      </c>
      <c r="AN542" s="17" t="n">
        <v>148</v>
      </c>
      <c r="AO542" s="17" t="n">
        <v>50</v>
      </c>
      <c r="AP542" s="18" t="s">
        <v>1671</v>
      </c>
      <c r="AQ542" s="16"/>
    </row>
    <row r="543" customFormat="false" ht="13.5" hidden="false" customHeight="false" outlineLevel="0" collapsed="false">
      <c r="A543" s="0" t="n">
        <v>541</v>
      </c>
      <c r="B543" s="1" t="s">
        <v>1659</v>
      </c>
      <c r="C543" s="1" t="s">
        <v>1672</v>
      </c>
      <c r="E543" s="0" t="n">
        <v>186</v>
      </c>
      <c r="F543" s="0" t="n">
        <v>190</v>
      </c>
      <c r="G543" s="0" t="n">
        <v>83</v>
      </c>
      <c r="H543" s="0" t="n">
        <v>40.1</v>
      </c>
      <c r="I543" s="0" t="n">
        <v>46.8</v>
      </c>
      <c r="J543" s="0" t="n">
        <v>15.5</v>
      </c>
      <c r="K543" s="2" t="n">
        <v>0.3916015625</v>
      </c>
      <c r="L543" s="2" t="n">
        <v>0.468937875751503</v>
      </c>
      <c r="M543" s="0" t="n">
        <v>188</v>
      </c>
      <c r="N543" s="0" t="n">
        <v>187</v>
      </c>
      <c r="O543" s="0" t="n">
        <v>85</v>
      </c>
      <c r="P543" s="0" t="n">
        <v>74</v>
      </c>
      <c r="Q543" s="0" t="n">
        <v>-16</v>
      </c>
      <c r="R543" s="0" t="n">
        <v>61</v>
      </c>
      <c r="S543" s="3" t="n">
        <v>345.302680720488</v>
      </c>
      <c r="T543" s="16" t="n">
        <v>0.525528834180919</v>
      </c>
      <c r="U543" s="17" t="n">
        <v>188</v>
      </c>
      <c r="V543" s="17" t="n">
        <v>187</v>
      </c>
      <c r="W543" s="17" t="n">
        <v>85</v>
      </c>
      <c r="X543" s="18" t="s">
        <v>1673</v>
      </c>
      <c r="Y543" s="16"/>
      <c r="Z543" s="0" t="n">
        <v>40.3</v>
      </c>
      <c r="AA543" s="0" t="n">
        <v>44.5</v>
      </c>
      <c r="AB543" s="0" t="n">
        <v>15</v>
      </c>
      <c r="AC543" s="2" t="n">
        <v>0.403807615230461</v>
      </c>
      <c r="AD543" s="2" t="n">
        <v>0.445891783567134</v>
      </c>
      <c r="AE543" s="0" t="n">
        <v>195</v>
      </c>
      <c r="AF543" s="0" t="n">
        <v>179</v>
      </c>
      <c r="AG543" s="0" t="n">
        <v>85</v>
      </c>
      <c r="AH543" s="0" t="n">
        <v>73</v>
      </c>
      <c r="AI543" s="0" t="n">
        <v>-7</v>
      </c>
      <c r="AJ543" s="0" t="n">
        <v>59</v>
      </c>
      <c r="AK543" s="19" t="n">
        <v>353.233825177447</v>
      </c>
      <c r="AL543" s="16" t="n">
        <v>0.495115025917098</v>
      </c>
      <c r="AM543" s="17" t="n">
        <v>195</v>
      </c>
      <c r="AN543" s="17" t="n">
        <v>179</v>
      </c>
      <c r="AO543" s="17" t="n">
        <v>85</v>
      </c>
      <c r="AP543" s="18" t="s">
        <v>1674</v>
      </c>
      <c r="AQ543" s="16"/>
    </row>
    <row r="544" customFormat="false" ht="13.5" hidden="false" customHeight="false" outlineLevel="0" collapsed="false">
      <c r="A544" s="0" t="n">
        <v>542</v>
      </c>
      <c r="B544" s="1" t="s">
        <v>1675</v>
      </c>
      <c r="C544" s="1" t="s">
        <v>1676</v>
      </c>
      <c r="E544" s="0" t="n">
        <v>34</v>
      </c>
      <c r="F544" s="0" t="n">
        <v>88</v>
      </c>
      <c r="G544" s="0" t="n">
        <v>44</v>
      </c>
      <c r="H544" s="0" t="n">
        <v>4.1</v>
      </c>
      <c r="I544" s="0" t="n">
        <v>6.8</v>
      </c>
      <c r="J544" s="0" t="n">
        <v>3.2</v>
      </c>
      <c r="K544" s="2" t="n">
        <v>0.290780141843972</v>
      </c>
      <c r="L544" s="2" t="n">
        <v>0.462585034013605</v>
      </c>
      <c r="M544" s="0" t="n">
        <v>29</v>
      </c>
      <c r="N544" s="0" t="n">
        <v>84</v>
      </c>
      <c r="O544" s="0" t="n">
        <v>41</v>
      </c>
      <c r="P544" s="0" t="n">
        <v>31</v>
      </c>
      <c r="Q544" s="0" t="n">
        <v>-34</v>
      </c>
      <c r="R544" s="0" t="n">
        <v>24</v>
      </c>
      <c r="S544" s="3" t="n">
        <v>305.217592968193</v>
      </c>
      <c r="T544" s="16" t="n">
        <v>0.346810867444747</v>
      </c>
      <c r="U544" s="17" t="n">
        <v>29</v>
      </c>
      <c r="V544" s="17" t="n">
        <v>84</v>
      </c>
      <c r="W544" s="17" t="n">
        <v>41</v>
      </c>
      <c r="X544" s="18" t="s">
        <v>1677</v>
      </c>
      <c r="Y544" s="16"/>
      <c r="Z544" s="0" t="n">
        <v>4.5</v>
      </c>
      <c r="AA544" s="0" t="n">
        <v>6.8</v>
      </c>
      <c r="AB544" s="0" t="n">
        <v>3.4</v>
      </c>
      <c r="AC544" s="2" t="n">
        <v>0.306122448979592</v>
      </c>
      <c r="AD544" s="2" t="n">
        <v>0.462585034013605</v>
      </c>
      <c r="AE544" s="0" t="n">
        <v>43</v>
      </c>
      <c r="AF544" s="0" t="n">
        <v>82</v>
      </c>
      <c r="AG544" s="0" t="n">
        <v>44</v>
      </c>
      <c r="AH544" s="0" t="n">
        <v>31</v>
      </c>
      <c r="AI544" s="0" t="n">
        <v>-28</v>
      </c>
      <c r="AJ544" s="0" t="n">
        <v>22</v>
      </c>
      <c r="AK544" s="19" t="n">
        <v>308.157226587369</v>
      </c>
      <c r="AL544" s="16" t="n">
        <v>0.296741563579414</v>
      </c>
      <c r="AM544" s="17" t="n">
        <v>43</v>
      </c>
      <c r="AN544" s="17" t="n">
        <v>82</v>
      </c>
      <c r="AO544" s="17" t="n">
        <v>44</v>
      </c>
      <c r="AP544" s="18" t="s">
        <v>1678</v>
      </c>
      <c r="AQ544" s="16"/>
    </row>
    <row r="545" customFormat="false" ht="13.5" hidden="false" customHeight="false" outlineLevel="0" collapsed="false">
      <c r="A545" s="0" t="n">
        <v>543</v>
      </c>
      <c r="B545" s="1" t="s">
        <v>1675</v>
      </c>
      <c r="C545" s="1" t="s">
        <v>1679</v>
      </c>
      <c r="E545" s="0" t="n">
        <v>67</v>
      </c>
      <c r="F545" s="0" t="n">
        <v>126</v>
      </c>
      <c r="G545" s="0" t="n">
        <v>68</v>
      </c>
      <c r="H545" s="0" t="n">
        <v>10.1</v>
      </c>
      <c r="I545" s="0" t="n">
        <v>15.4</v>
      </c>
      <c r="J545" s="0" t="n">
        <v>7.8</v>
      </c>
      <c r="K545" s="2" t="n">
        <v>0.303303303303303</v>
      </c>
      <c r="L545" s="2" t="n">
        <v>0.456973293768546</v>
      </c>
      <c r="M545" s="0" t="n">
        <v>64</v>
      </c>
      <c r="N545" s="0" t="n">
        <v>122</v>
      </c>
      <c r="O545" s="0" t="n">
        <v>67</v>
      </c>
      <c r="P545" s="0" t="n">
        <v>46</v>
      </c>
      <c r="Q545" s="0" t="n">
        <v>-37</v>
      </c>
      <c r="R545" s="0" t="n">
        <v>29</v>
      </c>
      <c r="S545" s="3" t="n">
        <v>308.088772880975</v>
      </c>
      <c r="T545" s="16" t="n">
        <v>0.391755309118105</v>
      </c>
      <c r="U545" s="17" t="n">
        <v>64</v>
      </c>
      <c r="V545" s="17" t="n">
        <v>122</v>
      </c>
      <c r="W545" s="17" t="n">
        <v>67</v>
      </c>
      <c r="X545" s="18" t="s">
        <v>1680</v>
      </c>
      <c r="Y545" s="16"/>
      <c r="Z545" s="0" t="n">
        <v>10.7</v>
      </c>
      <c r="AA545" s="0" t="n">
        <v>15.2</v>
      </c>
      <c r="AB545" s="0" t="n">
        <v>7.8</v>
      </c>
      <c r="AC545" s="2" t="n">
        <v>0.317507418397626</v>
      </c>
      <c r="AD545" s="2" t="n">
        <v>0.451038575667656</v>
      </c>
      <c r="AE545" s="0" t="n">
        <v>77</v>
      </c>
      <c r="AF545" s="0" t="n">
        <v>119</v>
      </c>
      <c r="AG545" s="0" t="n">
        <v>68</v>
      </c>
      <c r="AH545" s="0" t="n">
        <v>46</v>
      </c>
      <c r="AI545" s="0" t="n">
        <v>-30</v>
      </c>
      <c r="AJ545" s="0" t="n">
        <v>28</v>
      </c>
      <c r="AK545" s="19" t="n">
        <v>313.025065989118</v>
      </c>
      <c r="AL545" s="16" t="n">
        <v>0.341971408811387</v>
      </c>
      <c r="AM545" s="17" t="n">
        <v>77</v>
      </c>
      <c r="AN545" s="17" t="n">
        <v>119</v>
      </c>
      <c r="AO545" s="17" t="n">
        <v>68</v>
      </c>
      <c r="AP545" s="18" t="s">
        <v>1681</v>
      </c>
      <c r="AQ545" s="16"/>
    </row>
    <row r="546" customFormat="false" ht="13.5" hidden="false" customHeight="false" outlineLevel="0" collapsed="false">
      <c r="A546" s="0" t="n">
        <v>544</v>
      </c>
      <c r="B546" s="1" t="s">
        <v>1675</v>
      </c>
      <c r="C546" s="1" t="s">
        <v>1682</v>
      </c>
      <c r="E546" s="0" t="n">
        <v>89</v>
      </c>
      <c r="F546" s="0" t="n">
        <v>151</v>
      </c>
      <c r="G546" s="0" t="n">
        <v>88</v>
      </c>
      <c r="H546" s="0" t="n">
        <v>16.6</v>
      </c>
      <c r="I546" s="0" t="n">
        <v>24.3</v>
      </c>
      <c r="J546" s="0" t="n">
        <v>13.4</v>
      </c>
      <c r="K546" s="2" t="n">
        <v>0.305709023941068</v>
      </c>
      <c r="L546" s="2" t="n">
        <v>0.452513966480447</v>
      </c>
      <c r="M546" s="0" t="n">
        <v>88</v>
      </c>
      <c r="N546" s="0" t="n">
        <v>149</v>
      </c>
      <c r="O546" s="0" t="n">
        <v>90</v>
      </c>
      <c r="P546" s="0" t="n">
        <v>56</v>
      </c>
      <c r="Q546" s="0" t="n">
        <v>-39</v>
      </c>
      <c r="R546" s="0" t="n">
        <v>30</v>
      </c>
      <c r="S546" s="3" t="n">
        <v>307.568592028828</v>
      </c>
      <c r="T546" s="16" t="n">
        <v>0.410030486671418</v>
      </c>
      <c r="U546" s="17" t="n">
        <v>88</v>
      </c>
      <c r="V546" s="17" t="n">
        <v>149</v>
      </c>
      <c r="W546" s="17" t="n">
        <v>90</v>
      </c>
      <c r="X546" s="18" t="s">
        <v>1683</v>
      </c>
      <c r="Y546" s="16"/>
      <c r="Z546" s="0" t="n">
        <v>17.1</v>
      </c>
      <c r="AA546" s="0" t="n">
        <v>23.6</v>
      </c>
      <c r="AB546" s="0" t="n">
        <v>13</v>
      </c>
      <c r="AC546" s="2" t="n">
        <v>0.318435754189944</v>
      </c>
      <c r="AD546" s="2" t="n">
        <v>0.439478584729981</v>
      </c>
      <c r="AE546" s="0" t="n">
        <v>100</v>
      </c>
      <c r="AF546" s="0" t="n">
        <v>145</v>
      </c>
      <c r="AG546" s="0" t="n">
        <v>89</v>
      </c>
      <c r="AH546" s="0" t="n">
        <v>56</v>
      </c>
      <c r="AI546" s="0" t="n">
        <v>-32</v>
      </c>
      <c r="AJ546" s="0" t="n">
        <v>30</v>
      </c>
      <c r="AK546" s="19" t="n">
        <v>313.152389734005</v>
      </c>
      <c r="AL546" s="16" t="n">
        <v>0.365528536657689</v>
      </c>
      <c r="AM546" s="17" t="n">
        <v>100</v>
      </c>
      <c r="AN546" s="17" t="n">
        <v>145</v>
      </c>
      <c r="AO546" s="17" t="n">
        <v>89</v>
      </c>
      <c r="AP546" s="18" t="s">
        <v>1684</v>
      </c>
      <c r="AQ546" s="16"/>
    </row>
    <row r="547" customFormat="false" ht="13.5" hidden="false" customHeight="false" outlineLevel="0" collapsed="false">
      <c r="A547" s="0" t="n">
        <v>545</v>
      </c>
      <c r="B547" s="1" t="s">
        <v>1675</v>
      </c>
      <c r="C547" s="1" t="s">
        <v>1685</v>
      </c>
      <c r="E547" s="0" t="n">
        <v>53</v>
      </c>
      <c r="F547" s="0" t="n">
        <v>109</v>
      </c>
      <c r="G547" s="0" t="n">
        <v>81</v>
      </c>
      <c r="H547" s="0" t="n">
        <v>8.3</v>
      </c>
      <c r="I547" s="0" t="n">
        <v>12</v>
      </c>
      <c r="J547" s="0" t="n">
        <v>10</v>
      </c>
      <c r="K547" s="2" t="n">
        <v>0.273927392739274</v>
      </c>
      <c r="L547" s="2" t="n">
        <v>0.394736842105263</v>
      </c>
      <c r="M547" s="0" t="n">
        <v>52</v>
      </c>
      <c r="N547" s="0" t="n">
        <v>108</v>
      </c>
      <c r="O547" s="0" t="n">
        <v>83</v>
      </c>
      <c r="P547" s="0" t="n">
        <v>41</v>
      </c>
      <c r="Q547" s="0" t="n">
        <v>-30</v>
      </c>
      <c r="R547" s="0" t="n">
        <v>10</v>
      </c>
      <c r="S547" s="3" t="n">
        <v>288.434948822922</v>
      </c>
      <c r="T547" s="16" t="n">
        <v>0.263523138347365</v>
      </c>
      <c r="U547" s="17" t="n">
        <v>52</v>
      </c>
      <c r="V547" s="17" t="n">
        <v>108</v>
      </c>
      <c r="W547" s="17" t="n">
        <v>83</v>
      </c>
      <c r="X547" s="18" t="s">
        <v>1686</v>
      </c>
      <c r="Y547" s="16"/>
      <c r="Z547" s="0" t="n">
        <v>8.6</v>
      </c>
      <c r="AA547" s="0" t="n">
        <v>11.9</v>
      </c>
      <c r="AB547" s="0" t="n">
        <v>9.9</v>
      </c>
      <c r="AC547" s="2" t="n">
        <v>0.282894736842105</v>
      </c>
      <c r="AD547" s="2" t="n">
        <v>0.391447368421053</v>
      </c>
      <c r="AE547" s="0" t="n">
        <v>61</v>
      </c>
      <c r="AF547" s="0" t="n">
        <v>106</v>
      </c>
      <c r="AG547" s="0" t="n">
        <v>83</v>
      </c>
      <c r="AH547" s="0" t="n">
        <v>41</v>
      </c>
      <c r="AI547" s="0" t="n">
        <v>-26</v>
      </c>
      <c r="AJ547" s="0" t="n">
        <v>10</v>
      </c>
      <c r="AK547" s="19" t="n">
        <v>291.037511025422</v>
      </c>
      <c r="AL547" s="16" t="n">
        <v>0.232139804619735</v>
      </c>
      <c r="AM547" s="17" t="n">
        <v>61</v>
      </c>
      <c r="AN547" s="17" t="n">
        <v>106</v>
      </c>
      <c r="AO547" s="17" t="n">
        <v>83</v>
      </c>
      <c r="AP547" s="18" t="s">
        <v>1687</v>
      </c>
      <c r="AQ547" s="16"/>
    </row>
    <row r="548" customFormat="false" ht="13.5" hidden="false" customHeight="false" outlineLevel="0" collapsed="false">
      <c r="A548" s="0" t="n">
        <v>546</v>
      </c>
      <c r="B548" s="1" t="s">
        <v>1675</v>
      </c>
      <c r="C548" s="1" t="s">
        <v>1688</v>
      </c>
      <c r="E548" s="0" t="n">
        <v>85</v>
      </c>
      <c r="F548" s="0" t="n">
        <v>135</v>
      </c>
      <c r="G548" s="0" t="n">
        <v>96</v>
      </c>
      <c r="H548" s="0" t="n">
        <v>14.1</v>
      </c>
      <c r="I548" s="0" t="n">
        <v>19.5</v>
      </c>
      <c r="J548" s="0" t="n">
        <v>14.3</v>
      </c>
      <c r="K548" s="2" t="n">
        <v>0.294363256784969</v>
      </c>
      <c r="L548" s="2" t="n">
        <v>0.40625</v>
      </c>
      <c r="M548" s="0" t="n">
        <v>83</v>
      </c>
      <c r="N548" s="0" t="n">
        <v>133</v>
      </c>
      <c r="O548" s="0" t="n">
        <v>97</v>
      </c>
      <c r="P548" s="0" t="n">
        <v>51</v>
      </c>
      <c r="Q548" s="0" t="n">
        <v>-30</v>
      </c>
      <c r="R548" s="0" t="n">
        <v>17</v>
      </c>
      <c r="S548" s="3" t="n">
        <v>299.538782259558</v>
      </c>
      <c r="T548" s="16" t="n">
        <v>0.287348994159444</v>
      </c>
      <c r="U548" s="17" t="n">
        <v>83</v>
      </c>
      <c r="V548" s="17" t="n">
        <v>133</v>
      </c>
      <c r="W548" s="17" t="n">
        <v>97</v>
      </c>
      <c r="X548" s="18" t="s">
        <v>1689</v>
      </c>
      <c r="Y548" s="16"/>
      <c r="Z548" s="0" t="n">
        <v>14.6</v>
      </c>
      <c r="AA548" s="0" t="n">
        <v>19.2</v>
      </c>
      <c r="AB548" s="0" t="n">
        <v>14.2</v>
      </c>
      <c r="AC548" s="2" t="n">
        <v>0.304166666666667</v>
      </c>
      <c r="AD548" s="2" t="n">
        <v>0.4</v>
      </c>
      <c r="AE548" s="0" t="n">
        <v>92</v>
      </c>
      <c r="AF548" s="0" t="n">
        <v>130</v>
      </c>
      <c r="AG548" s="0" t="n">
        <v>98</v>
      </c>
      <c r="AH548" s="0" t="n">
        <v>51</v>
      </c>
      <c r="AI548" s="0" t="n">
        <v>-25</v>
      </c>
      <c r="AJ548" s="0" t="n">
        <v>16</v>
      </c>
      <c r="AK548" s="19" t="n">
        <v>302.619243071193</v>
      </c>
      <c r="AL548" s="16" t="n">
        <v>0.247347034660931</v>
      </c>
      <c r="AM548" s="17" t="n">
        <v>92</v>
      </c>
      <c r="AN548" s="17" t="n">
        <v>130</v>
      </c>
      <c r="AO548" s="17" t="n">
        <v>98</v>
      </c>
      <c r="AP548" s="18" t="s">
        <v>1690</v>
      </c>
      <c r="AQ548" s="16"/>
    </row>
    <row r="549" customFormat="false" ht="13.5" hidden="false" customHeight="false" outlineLevel="0" collapsed="false">
      <c r="A549" s="0" t="n">
        <v>547</v>
      </c>
      <c r="B549" s="1" t="s">
        <v>1675</v>
      </c>
      <c r="C549" s="1" t="s">
        <v>1691</v>
      </c>
      <c r="E549" s="0" t="n">
        <v>100</v>
      </c>
      <c r="F549" s="0" t="n">
        <v>172</v>
      </c>
      <c r="G549" s="0" t="n">
        <v>114</v>
      </c>
      <c r="H549" s="0" t="n">
        <v>22.3</v>
      </c>
      <c r="I549" s="0" t="n">
        <v>32</v>
      </c>
      <c r="J549" s="0" t="n">
        <v>21.5</v>
      </c>
      <c r="K549" s="2" t="n">
        <v>0.294195250659631</v>
      </c>
      <c r="L549" s="2" t="n">
        <v>0.421607378129117</v>
      </c>
      <c r="M549" s="0" t="n">
        <v>99</v>
      </c>
      <c r="N549" s="0" t="n">
        <v>168</v>
      </c>
      <c r="O549" s="0" t="n">
        <v>116</v>
      </c>
      <c r="P549" s="0" t="n">
        <v>63</v>
      </c>
      <c r="Q549" s="0" t="n">
        <v>-40</v>
      </c>
      <c r="R549" s="0" t="n">
        <v>24</v>
      </c>
      <c r="S549" s="3" t="n">
        <v>300.963756532074</v>
      </c>
      <c r="T549" s="16" t="n">
        <v>0.38873012632302</v>
      </c>
      <c r="U549" s="17" t="n">
        <v>99</v>
      </c>
      <c r="V549" s="17" t="n">
        <v>168</v>
      </c>
      <c r="W549" s="17" t="n">
        <v>116</v>
      </c>
      <c r="X549" s="18" t="s">
        <v>1692</v>
      </c>
      <c r="Y549" s="16"/>
      <c r="Z549" s="0" t="n">
        <v>23.2</v>
      </c>
      <c r="AA549" s="0" t="n">
        <v>31.7</v>
      </c>
      <c r="AB549" s="0" t="n">
        <v>21</v>
      </c>
      <c r="AC549" s="2" t="n">
        <v>0.30566534914361</v>
      </c>
      <c r="AD549" s="2" t="n">
        <v>0.417654808959157</v>
      </c>
      <c r="AE549" s="0" t="n">
        <v>111</v>
      </c>
      <c r="AF549" s="0" t="n">
        <v>165</v>
      </c>
      <c r="AG549" s="0" t="n">
        <v>116</v>
      </c>
      <c r="AH549" s="0" t="n">
        <v>63</v>
      </c>
      <c r="AI549" s="0" t="n">
        <v>-34</v>
      </c>
      <c r="AJ549" s="0" t="n">
        <v>24</v>
      </c>
      <c r="AK549" s="19" t="n">
        <v>305.217592968193</v>
      </c>
      <c r="AL549" s="16" t="n">
        <v>0.346810867444747</v>
      </c>
      <c r="AM549" s="17" t="n">
        <v>111</v>
      </c>
      <c r="AN549" s="17" t="n">
        <v>165</v>
      </c>
      <c r="AO549" s="17" t="n">
        <v>116</v>
      </c>
      <c r="AP549" s="18" t="s">
        <v>1693</v>
      </c>
      <c r="AQ549" s="16"/>
    </row>
    <row r="550" customFormat="false" ht="13.5" hidden="false" customHeight="false" outlineLevel="0" collapsed="false">
      <c r="A550" s="0" t="n">
        <v>548</v>
      </c>
      <c r="B550" s="1" t="s">
        <v>1694</v>
      </c>
      <c r="C550" s="1" t="s">
        <v>1695</v>
      </c>
      <c r="E550" s="0" t="n">
        <v>0</v>
      </c>
      <c r="F550" s="0" t="n">
        <v>110</v>
      </c>
      <c r="G550" s="0" t="n">
        <v>15</v>
      </c>
      <c r="H550" s="0" t="n">
        <v>3.5</v>
      </c>
      <c r="I550" s="0" t="n">
        <v>9.4</v>
      </c>
      <c r="J550" s="0" t="n">
        <v>1.8</v>
      </c>
      <c r="K550" s="2" t="n">
        <v>0.238095238095238</v>
      </c>
      <c r="L550" s="2" t="n">
        <v>0.635135135135135</v>
      </c>
      <c r="M550" s="0" t="n">
        <v>-56</v>
      </c>
      <c r="N550" s="0" t="n">
        <v>106</v>
      </c>
      <c r="O550" s="0" t="n">
        <v>6</v>
      </c>
      <c r="P550" s="0" t="n">
        <v>37</v>
      </c>
      <c r="Q550" s="0" t="n">
        <v>-73</v>
      </c>
      <c r="R550" s="0" t="n">
        <v>48</v>
      </c>
      <c r="S550" s="3" t="n">
        <v>303.326289687115</v>
      </c>
      <c r="T550" s="16" t="n">
        <v>0.72805868200609</v>
      </c>
      <c r="U550" s="17" t="n">
        <v>0</v>
      </c>
      <c r="V550" s="17" t="n">
        <v>106</v>
      </c>
      <c r="W550" s="17" t="n">
        <v>6</v>
      </c>
      <c r="X550" s="18" t="s">
        <v>1696</v>
      </c>
      <c r="Y550" s="16" t="s">
        <v>100</v>
      </c>
      <c r="Z550" s="0" t="n">
        <v>4</v>
      </c>
      <c r="AA550" s="0" t="n">
        <v>9.2</v>
      </c>
      <c r="AB550" s="0" t="n">
        <v>1.6</v>
      </c>
      <c r="AC550" s="2" t="n">
        <v>0.27027027027027</v>
      </c>
      <c r="AD550" s="2" t="n">
        <v>0.621621621621622</v>
      </c>
      <c r="AE550" s="0" t="n">
        <v>-38</v>
      </c>
      <c r="AF550" s="0" t="n">
        <v>103</v>
      </c>
      <c r="AG550" s="0" t="n">
        <v>1</v>
      </c>
      <c r="AH550" s="0" t="n">
        <v>36</v>
      </c>
      <c r="AI550" s="0" t="n">
        <v>-62</v>
      </c>
      <c r="AJ550" s="0" t="n">
        <v>49</v>
      </c>
      <c r="AK550" s="19" t="n">
        <v>308.320113936777</v>
      </c>
      <c r="AL550" s="16" t="n">
        <v>0.658544270004345</v>
      </c>
      <c r="AM550" s="17" t="n">
        <v>0</v>
      </c>
      <c r="AN550" s="17" t="n">
        <v>103</v>
      </c>
      <c r="AO550" s="17" t="n">
        <v>1</v>
      </c>
      <c r="AP550" s="18" t="s">
        <v>1697</v>
      </c>
      <c r="AQ550" s="16" t="s">
        <v>100</v>
      </c>
    </row>
    <row r="551" customFormat="false" ht="13.5" hidden="false" customHeight="false" outlineLevel="0" collapsed="false">
      <c r="A551" s="0" t="n">
        <v>549</v>
      </c>
      <c r="B551" s="1" t="s">
        <v>1694</v>
      </c>
      <c r="C551" s="1" t="s">
        <v>1698</v>
      </c>
      <c r="E551" s="0" t="n">
        <v>0</v>
      </c>
      <c r="F551" s="0" t="n">
        <v>149</v>
      </c>
      <c r="G551" s="0" t="n">
        <v>18</v>
      </c>
      <c r="H551" s="0" t="n">
        <v>8.4</v>
      </c>
      <c r="I551" s="0" t="n">
        <v>19.3</v>
      </c>
      <c r="J551" s="0" t="n">
        <v>4</v>
      </c>
      <c r="K551" s="2" t="n">
        <v>0.264984227129338</v>
      </c>
      <c r="L551" s="2" t="n">
        <v>0.616613418530352</v>
      </c>
      <c r="M551" s="0" t="n">
        <v>-59</v>
      </c>
      <c r="N551" s="0" t="n">
        <v>145</v>
      </c>
      <c r="O551" s="0" t="n">
        <v>21</v>
      </c>
      <c r="P551" s="0" t="n">
        <v>51</v>
      </c>
      <c r="Q551" s="0" t="n">
        <v>-79</v>
      </c>
      <c r="R551" s="0" t="n">
        <v>59</v>
      </c>
      <c r="S551" s="3" t="n">
        <v>306.753679185532</v>
      </c>
      <c r="T551" s="16" t="n">
        <v>0.821668356996233</v>
      </c>
      <c r="U551" s="17" t="n">
        <v>0</v>
      </c>
      <c r="V551" s="17" t="n">
        <v>145</v>
      </c>
      <c r="W551" s="17" t="n">
        <v>21</v>
      </c>
      <c r="X551" s="18" t="s">
        <v>1699</v>
      </c>
      <c r="Y551" s="16" t="s">
        <v>100</v>
      </c>
      <c r="Z551" s="0" t="n">
        <v>9.2</v>
      </c>
      <c r="AA551" s="0" t="n">
        <v>18.6</v>
      </c>
      <c r="AB551" s="0" t="n">
        <v>3.5</v>
      </c>
      <c r="AC551" s="2" t="n">
        <v>0.293929712460064</v>
      </c>
      <c r="AD551" s="2" t="n">
        <v>0.594249201277955</v>
      </c>
      <c r="AE551" s="0" t="n">
        <v>-16</v>
      </c>
      <c r="AF551" s="0" t="n">
        <v>140</v>
      </c>
      <c r="AG551" s="0" t="n">
        <v>14</v>
      </c>
      <c r="AH551" s="0" t="n">
        <v>50</v>
      </c>
      <c r="AI551" s="0" t="n">
        <v>-67</v>
      </c>
      <c r="AJ551" s="0" t="n">
        <v>60</v>
      </c>
      <c r="AK551" s="19" t="n">
        <v>311.845157135208</v>
      </c>
      <c r="AL551" s="16" t="n">
        <v>0.74949056772658</v>
      </c>
      <c r="AM551" s="17" t="n">
        <v>0</v>
      </c>
      <c r="AN551" s="17" t="n">
        <v>140</v>
      </c>
      <c r="AO551" s="17" t="n">
        <v>14</v>
      </c>
      <c r="AP551" s="18" t="s">
        <v>1700</v>
      </c>
      <c r="AQ551" s="16" t="s">
        <v>100</v>
      </c>
    </row>
    <row r="552" customFormat="false" ht="13.5" hidden="false" customHeight="false" outlineLevel="0" collapsed="false">
      <c r="A552" s="0" t="n">
        <v>550</v>
      </c>
      <c r="B552" s="1" t="s">
        <v>1694</v>
      </c>
      <c r="C552" s="1" t="s">
        <v>1701</v>
      </c>
      <c r="E552" s="0" t="n">
        <v>71</v>
      </c>
      <c r="F552" s="0" t="n">
        <v>185</v>
      </c>
      <c r="G552" s="0" t="n">
        <v>38</v>
      </c>
      <c r="H552" s="0" t="n">
        <v>20</v>
      </c>
      <c r="I552" s="0" t="n">
        <v>34.4</v>
      </c>
      <c r="J552" s="0" t="n">
        <v>8.3</v>
      </c>
      <c r="K552" s="2" t="n">
        <v>0.318979266347687</v>
      </c>
      <c r="L552" s="2" t="n">
        <v>0.560260586319218</v>
      </c>
      <c r="M552" s="0" t="n">
        <v>79</v>
      </c>
      <c r="N552" s="0" t="n">
        <v>180</v>
      </c>
      <c r="O552" s="0" t="n">
        <v>47</v>
      </c>
      <c r="P552" s="0" t="n">
        <v>65</v>
      </c>
      <c r="Q552" s="0" t="n">
        <v>-64</v>
      </c>
      <c r="R552" s="0" t="n">
        <v>66</v>
      </c>
      <c r="S552" s="3" t="n">
        <v>315.881403996582</v>
      </c>
      <c r="T552" s="16" t="n">
        <v>0.766122995637414</v>
      </c>
      <c r="U552" s="17" t="n">
        <v>79</v>
      </c>
      <c r="V552" s="17" t="n">
        <v>180</v>
      </c>
      <c r="W552" s="17" t="n">
        <v>47</v>
      </c>
      <c r="X552" s="18" t="s">
        <v>1702</v>
      </c>
      <c r="Y552" s="16"/>
      <c r="Z552" s="0" t="n">
        <v>21</v>
      </c>
      <c r="AA552" s="0" t="n">
        <v>32.8</v>
      </c>
      <c r="AB552" s="0" t="n">
        <v>7.6</v>
      </c>
      <c r="AC552" s="2" t="n">
        <v>0.342019543973941</v>
      </c>
      <c r="AD552" s="2" t="n">
        <v>0.534201954397394</v>
      </c>
      <c r="AE552" s="0" t="n">
        <v>104</v>
      </c>
      <c r="AF552" s="0" t="n">
        <v>172</v>
      </c>
      <c r="AG552" s="0" t="n">
        <v>44</v>
      </c>
      <c r="AH552" s="0" t="n">
        <v>64</v>
      </c>
      <c r="AI552" s="0" t="n">
        <v>-51</v>
      </c>
      <c r="AJ552" s="0" t="n">
        <v>66</v>
      </c>
      <c r="AK552" s="19" t="n">
        <v>322.305759533311</v>
      </c>
      <c r="AL552" s="16" t="n">
        <v>0.695071938722892</v>
      </c>
      <c r="AM552" s="17" t="n">
        <v>104</v>
      </c>
      <c r="AN552" s="17" t="n">
        <v>172</v>
      </c>
      <c r="AO552" s="17" t="n">
        <v>44</v>
      </c>
      <c r="AP552" s="18" t="s">
        <v>1703</v>
      </c>
      <c r="AQ552" s="16"/>
    </row>
    <row r="553" customFormat="false" ht="13.5" hidden="false" customHeight="false" outlineLevel="0" collapsed="false">
      <c r="A553" s="0" t="n">
        <v>551</v>
      </c>
      <c r="B553" s="1" t="s">
        <v>1694</v>
      </c>
      <c r="C553" s="1" t="s">
        <v>1704</v>
      </c>
      <c r="E553" s="0" t="n">
        <v>127</v>
      </c>
      <c r="F553" s="0" t="n">
        <v>206</v>
      </c>
      <c r="G553" s="0" t="n">
        <v>48</v>
      </c>
      <c r="H553" s="0" t="n">
        <v>30.8</v>
      </c>
      <c r="I553" s="0" t="n">
        <v>46.7</v>
      </c>
      <c r="J553" s="0" t="n">
        <v>10.6</v>
      </c>
      <c r="K553" s="2" t="n">
        <v>0.349602724177072</v>
      </c>
      <c r="L553" s="2" t="n">
        <v>0.539884393063584</v>
      </c>
      <c r="M553" s="0" t="n">
        <v>131</v>
      </c>
      <c r="N553" s="0" t="n">
        <v>201</v>
      </c>
      <c r="O553" s="0" t="n">
        <v>52</v>
      </c>
      <c r="P553" s="0" t="n">
        <v>74</v>
      </c>
      <c r="Q553" s="0" t="n">
        <v>-53</v>
      </c>
      <c r="R553" s="0" t="n">
        <v>76</v>
      </c>
      <c r="S553" s="3" t="n">
        <v>325.109298492495</v>
      </c>
      <c r="T553" s="16" t="n">
        <v>0.772127292326567</v>
      </c>
      <c r="U553" s="17" t="n">
        <v>131</v>
      </c>
      <c r="V553" s="17" t="n">
        <v>201</v>
      </c>
      <c r="W553" s="17" t="n">
        <v>52</v>
      </c>
      <c r="X553" s="18" t="s">
        <v>1705</v>
      </c>
      <c r="Y553" s="16"/>
      <c r="Z553" s="0" t="n">
        <v>32</v>
      </c>
      <c r="AA553" s="0" t="n">
        <v>44.5</v>
      </c>
      <c r="AB553" s="0" t="n">
        <v>10</v>
      </c>
      <c r="AC553" s="2" t="n">
        <v>0.369942196531792</v>
      </c>
      <c r="AD553" s="2" t="n">
        <v>0.514450867052023</v>
      </c>
      <c r="AE553" s="0" t="n">
        <v>150</v>
      </c>
      <c r="AF553" s="0" t="n">
        <v>192</v>
      </c>
      <c r="AG553" s="0" t="n">
        <v>51</v>
      </c>
      <c r="AH553" s="0" t="n">
        <v>73</v>
      </c>
      <c r="AI553" s="0" t="n">
        <v>-40</v>
      </c>
      <c r="AJ553" s="0" t="n">
        <v>74</v>
      </c>
      <c r="AK553" s="19" t="n">
        <v>331.606980578617</v>
      </c>
      <c r="AL553" s="16" t="n">
        <v>0.70099136149377</v>
      </c>
      <c r="AM553" s="17" t="n">
        <v>150</v>
      </c>
      <c r="AN553" s="17" t="n">
        <v>192</v>
      </c>
      <c r="AO553" s="17" t="n">
        <v>51</v>
      </c>
      <c r="AP553" s="18" t="s">
        <v>1706</v>
      </c>
      <c r="AQ553" s="16"/>
    </row>
    <row r="554" customFormat="false" ht="13.5" hidden="false" customHeight="false" outlineLevel="0" collapsed="false">
      <c r="A554" s="0" t="n">
        <v>552</v>
      </c>
      <c r="B554" s="1" t="s">
        <v>1694</v>
      </c>
      <c r="C554" s="1" t="s">
        <v>1707</v>
      </c>
      <c r="E554" s="0" t="n">
        <v>186</v>
      </c>
      <c r="F554" s="0" t="n">
        <v>230</v>
      </c>
      <c r="G554" s="0" t="n">
        <v>121</v>
      </c>
      <c r="H554" s="0" t="n">
        <v>50.8</v>
      </c>
      <c r="I554" s="0" t="n">
        <v>65.3</v>
      </c>
      <c r="J554" s="0" t="n">
        <v>28.8</v>
      </c>
      <c r="K554" s="2" t="n">
        <v>0.350586611456177</v>
      </c>
      <c r="L554" s="2" t="n">
        <v>0.460183227625088</v>
      </c>
      <c r="M554" s="0" t="n">
        <v>187</v>
      </c>
      <c r="N554" s="0" t="n">
        <v>224</v>
      </c>
      <c r="O554" s="0" t="n">
        <v>123</v>
      </c>
      <c r="P554" s="0" t="n">
        <v>85</v>
      </c>
      <c r="Q554" s="0" t="n">
        <v>-34</v>
      </c>
      <c r="R554" s="0" t="n">
        <v>54</v>
      </c>
      <c r="S554" s="3" t="n">
        <v>327.804266065287</v>
      </c>
      <c r="T554" s="16" t="n">
        <v>0.531768537784794</v>
      </c>
      <c r="U554" s="17" t="n">
        <v>187</v>
      </c>
      <c r="V554" s="17" t="n">
        <v>224</v>
      </c>
      <c r="W554" s="17" t="n">
        <v>123</v>
      </c>
      <c r="X554" s="18" t="s">
        <v>1708</v>
      </c>
      <c r="Y554" s="16"/>
      <c r="Z554" s="0" t="n">
        <v>51.4</v>
      </c>
      <c r="AA554" s="0" t="n">
        <v>62.9</v>
      </c>
      <c r="AB554" s="0" t="n">
        <v>27.6</v>
      </c>
      <c r="AC554" s="2" t="n">
        <v>0.362226920366455</v>
      </c>
      <c r="AD554" s="2" t="n">
        <v>0.443269908386187</v>
      </c>
      <c r="AE554" s="0" t="n">
        <v>197</v>
      </c>
      <c r="AF554" s="0" t="n">
        <v>217</v>
      </c>
      <c r="AG554" s="0" t="n">
        <v>122</v>
      </c>
      <c r="AH554" s="0" t="n">
        <v>83</v>
      </c>
      <c r="AI554" s="0" t="n">
        <v>-25</v>
      </c>
      <c r="AJ554" s="0" t="n">
        <v>53</v>
      </c>
      <c r="AK554" s="19" t="n">
        <v>334.746836605426</v>
      </c>
      <c r="AL554" s="16" t="n">
        <v>0.48833617746612</v>
      </c>
      <c r="AM554" s="17" t="n">
        <v>197</v>
      </c>
      <c r="AN554" s="17" t="n">
        <v>217</v>
      </c>
      <c r="AO554" s="17" t="n">
        <v>122</v>
      </c>
      <c r="AP554" s="18" t="s">
        <v>1709</v>
      </c>
      <c r="AQ554" s="16"/>
    </row>
    <row r="555" customFormat="false" ht="13.5" hidden="false" customHeight="false" outlineLevel="0" collapsed="false">
      <c r="A555" s="0" t="n">
        <v>553</v>
      </c>
      <c r="B555" s="1" t="s">
        <v>1710</v>
      </c>
      <c r="C555" s="1" t="s">
        <v>1711</v>
      </c>
      <c r="E555" s="23" t="n">
        <v>36</v>
      </c>
      <c r="F555" s="23" t="n">
        <v>43</v>
      </c>
      <c r="G555" s="23" t="n">
        <v>55</v>
      </c>
      <c r="H555" s="0" t="n">
        <v>2.3</v>
      </c>
      <c r="I555" s="0" t="n">
        <v>2.4</v>
      </c>
      <c r="J555" s="0" t="n">
        <v>4</v>
      </c>
      <c r="K555" s="2" t="n">
        <v>0.264367816091954</v>
      </c>
      <c r="L555" s="2" t="n">
        <v>0.27906976744186</v>
      </c>
      <c r="M555" s="0" t="n">
        <v>36</v>
      </c>
      <c r="N555" s="0" t="n">
        <v>43</v>
      </c>
      <c r="O555" s="0" t="n">
        <v>55</v>
      </c>
      <c r="P555" s="0" t="n">
        <v>17</v>
      </c>
      <c r="Q555" s="0" t="n">
        <v>0</v>
      </c>
      <c r="R555" s="0" t="n">
        <v>-11</v>
      </c>
      <c r="S555" s="3" t="n">
        <v>180</v>
      </c>
      <c r="T555" s="16" t="n">
        <v>0.0916666666666667</v>
      </c>
      <c r="U555" s="17" t="n">
        <v>36</v>
      </c>
      <c r="V555" s="17" t="n">
        <v>43</v>
      </c>
      <c r="W555" s="17" t="n">
        <v>55</v>
      </c>
      <c r="X555" s="18" t="s">
        <v>1712</v>
      </c>
      <c r="Y555" s="16"/>
      <c r="Z555" s="0" t="n">
        <v>2.3</v>
      </c>
      <c r="AA555" s="0" t="n">
        <v>2.4</v>
      </c>
      <c r="AB555" s="0" t="n">
        <v>3.9</v>
      </c>
      <c r="AC555" s="2" t="n">
        <v>0.267441860465116</v>
      </c>
      <c r="AD555" s="2" t="n">
        <v>0.27906976744186</v>
      </c>
      <c r="AE555" s="0" t="n">
        <v>37</v>
      </c>
      <c r="AF555" s="0" t="n">
        <v>43</v>
      </c>
      <c r="AG555" s="0" t="n">
        <v>55</v>
      </c>
      <c r="AH555" s="0" t="n">
        <v>17</v>
      </c>
      <c r="AI555" s="0" t="n">
        <v>1</v>
      </c>
      <c r="AJ555" s="0" t="n">
        <v>-10</v>
      </c>
      <c r="AK555" s="19" t="n">
        <v>174.2894068625</v>
      </c>
      <c r="AL555" s="16" t="n">
        <v>0.0837489635093408</v>
      </c>
      <c r="AM555" s="17" t="n">
        <v>37</v>
      </c>
      <c r="AN555" s="17" t="n">
        <v>43</v>
      </c>
      <c r="AO555" s="17" t="n">
        <v>55</v>
      </c>
      <c r="AP555" s="18" t="s">
        <v>1713</v>
      </c>
      <c r="AQ555" s="16"/>
    </row>
    <row r="556" customFormat="false" ht="13.5" hidden="false" customHeight="false" outlineLevel="0" collapsed="false">
      <c r="A556" s="0" t="n">
        <v>554</v>
      </c>
      <c r="B556" s="1" t="s">
        <v>1710</v>
      </c>
      <c r="C556" s="1" t="s">
        <v>1714</v>
      </c>
      <c r="E556" s="23" t="n">
        <v>47</v>
      </c>
      <c r="F556" s="23" t="n">
        <v>60</v>
      </c>
      <c r="G556" s="23" t="n">
        <v>73</v>
      </c>
      <c r="H556" s="0" t="n">
        <v>4</v>
      </c>
      <c r="I556" s="0" t="n">
        <v>4.3</v>
      </c>
      <c r="J556" s="0" t="n">
        <v>7</v>
      </c>
      <c r="K556" s="2" t="n">
        <v>0.261437908496732</v>
      </c>
      <c r="L556" s="2" t="n">
        <v>0.273885350318471</v>
      </c>
      <c r="M556" s="0" t="n">
        <v>47</v>
      </c>
      <c r="N556" s="0" t="n">
        <v>60</v>
      </c>
      <c r="O556" s="0" t="n">
        <v>73</v>
      </c>
      <c r="P556" s="0" t="n">
        <v>25</v>
      </c>
      <c r="Q556" s="0" t="n">
        <v>-2</v>
      </c>
      <c r="R556" s="0" t="n">
        <v>-12</v>
      </c>
      <c r="S556" s="3" t="n">
        <v>189.462322208026</v>
      </c>
      <c r="T556" s="16" t="n">
        <v>0.10137937550497</v>
      </c>
      <c r="U556" s="17" t="n">
        <v>47</v>
      </c>
      <c r="V556" s="17" t="n">
        <v>60</v>
      </c>
      <c r="W556" s="17" t="n">
        <v>73</v>
      </c>
      <c r="X556" s="18" t="s">
        <v>1715</v>
      </c>
      <c r="Y556" s="16"/>
      <c r="Z556" s="0" t="n">
        <v>4.1</v>
      </c>
      <c r="AA556" s="0" t="n">
        <v>4.5</v>
      </c>
      <c r="AB556" s="0" t="n">
        <v>7.1</v>
      </c>
      <c r="AC556" s="2" t="n">
        <v>0.261146496815287</v>
      </c>
      <c r="AD556" s="2" t="n">
        <v>0.286624203821656</v>
      </c>
      <c r="AE556" s="0" t="n">
        <v>47</v>
      </c>
      <c r="AF556" s="0" t="n">
        <v>62</v>
      </c>
      <c r="AG556" s="0" t="n">
        <v>74</v>
      </c>
      <c r="AH556" s="0" t="n">
        <v>25</v>
      </c>
      <c r="AI556" s="0" t="n">
        <v>-3</v>
      </c>
      <c r="AJ556" s="0" t="n">
        <v>-12</v>
      </c>
      <c r="AK556" s="19" t="n">
        <v>194.036243467926</v>
      </c>
      <c r="AL556" s="16" t="n">
        <v>0.103077640640442</v>
      </c>
      <c r="AM556" s="17" t="n">
        <v>47</v>
      </c>
      <c r="AN556" s="17" t="n">
        <v>62</v>
      </c>
      <c r="AO556" s="17" t="n">
        <v>74</v>
      </c>
      <c r="AP556" s="18" t="s">
        <v>1716</v>
      </c>
      <c r="AQ556" s="16"/>
    </row>
    <row r="557" customFormat="false" ht="13.5" hidden="false" customHeight="false" outlineLevel="0" collapsed="false">
      <c r="A557" s="0" t="n">
        <v>555</v>
      </c>
      <c r="B557" s="1" t="s">
        <v>1710</v>
      </c>
      <c r="C557" s="1" t="s">
        <v>1717</v>
      </c>
      <c r="E557" s="23" t="n">
        <v>51</v>
      </c>
      <c r="F557" s="23" t="n">
        <v>74</v>
      </c>
      <c r="G557" s="23" t="n">
        <v>90</v>
      </c>
      <c r="H557" s="0" t="n">
        <v>5.7</v>
      </c>
      <c r="I557" s="0" t="n">
        <v>6.4</v>
      </c>
      <c r="J557" s="0" t="n">
        <v>10.7</v>
      </c>
      <c r="K557" s="2" t="n">
        <v>0.25</v>
      </c>
      <c r="L557" s="2" t="n">
        <v>0.273504273504274</v>
      </c>
      <c r="M557" s="0" t="n">
        <v>51</v>
      </c>
      <c r="N557" s="0" t="n">
        <v>74</v>
      </c>
      <c r="O557" s="0" t="n">
        <v>90</v>
      </c>
      <c r="P557" s="0" t="n">
        <v>30</v>
      </c>
      <c r="Q557" s="0" t="n">
        <v>-5</v>
      </c>
      <c r="R557" s="0" t="n">
        <v>-15</v>
      </c>
      <c r="S557" s="3" t="n">
        <v>198.434948822922</v>
      </c>
      <c r="T557" s="16" t="n">
        <v>0.131761569173682</v>
      </c>
      <c r="U557" s="17" t="n">
        <v>51</v>
      </c>
      <c r="V557" s="17" t="n">
        <v>74</v>
      </c>
      <c r="W557" s="17" t="n">
        <v>90</v>
      </c>
      <c r="X557" s="18" t="s">
        <v>1718</v>
      </c>
      <c r="Y557" s="16"/>
      <c r="Z557" s="0" t="n">
        <v>5.9</v>
      </c>
      <c r="AA557" s="0" t="n">
        <v>6.7</v>
      </c>
      <c r="AB557" s="0" t="n">
        <v>10.8</v>
      </c>
      <c r="AC557" s="2" t="n">
        <v>0.252136752136752</v>
      </c>
      <c r="AD557" s="2" t="n">
        <v>0.286324786324786</v>
      </c>
      <c r="AE557" s="0" t="n">
        <v>52</v>
      </c>
      <c r="AF557" s="0" t="n">
        <v>76</v>
      </c>
      <c r="AG557" s="0" t="n">
        <v>91</v>
      </c>
      <c r="AH557" s="0" t="n">
        <v>31</v>
      </c>
      <c r="AI557" s="0" t="n">
        <v>-6</v>
      </c>
      <c r="AJ557" s="0" t="n">
        <v>-14</v>
      </c>
      <c r="AK557" s="19" t="n">
        <v>203.198590513648</v>
      </c>
      <c r="AL557" s="16" t="n">
        <v>0.126929551764399</v>
      </c>
      <c r="AM557" s="17" t="n">
        <v>52</v>
      </c>
      <c r="AN557" s="17" t="n">
        <v>76</v>
      </c>
      <c r="AO557" s="17" t="n">
        <v>91</v>
      </c>
      <c r="AP557" s="18" t="s">
        <v>1719</v>
      </c>
      <c r="AQ557" s="16"/>
    </row>
    <row r="558" customFormat="false" ht="13.5" hidden="false" customHeight="false" outlineLevel="0" collapsed="false">
      <c r="A558" s="0" t="n">
        <v>556</v>
      </c>
      <c r="B558" s="1" t="s">
        <v>1710</v>
      </c>
      <c r="C558" s="1" t="s">
        <v>1720</v>
      </c>
      <c r="E558" s="23" t="n">
        <v>77</v>
      </c>
      <c r="F558" s="23" t="n">
        <v>94</v>
      </c>
      <c r="G558" s="23" t="n">
        <v>106</v>
      </c>
      <c r="H558" s="0" t="n">
        <v>9.7</v>
      </c>
      <c r="I558" s="0" t="n">
        <v>10.6</v>
      </c>
      <c r="J558" s="0" t="n">
        <v>15.3</v>
      </c>
      <c r="K558" s="2" t="n">
        <v>0.27247191011236</v>
      </c>
      <c r="L558" s="2" t="n">
        <v>0.29608938547486</v>
      </c>
      <c r="M558" s="0" t="n">
        <v>77</v>
      </c>
      <c r="N558" s="0" t="n">
        <v>94</v>
      </c>
      <c r="O558" s="0" t="n">
        <v>106</v>
      </c>
      <c r="P558" s="0" t="n">
        <v>39</v>
      </c>
      <c r="Q558" s="0" t="n">
        <v>-4</v>
      </c>
      <c r="R558" s="0" t="n">
        <v>-11</v>
      </c>
      <c r="S558" s="3" t="n">
        <v>199.9831065219</v>
      </c>
      <c r="T558" s="16" t="n">
        <v>0.0975391659226636</v>
      </c>
      <c r="U558" s="17" t="n">
        <v>77</v>
      </c>
      <c r="V558" s="17" t="n">
        <v>94</v>
      </c>
      <c r="W558" s="17" t="n">
        <v>106</v>
      </c>
      <c r="X558" s="18" t="s">
        <v>1721</v>
      </c>
      <c r="Y558" s="16"/>
      <c r="Z558" s="0" t="n">
        <v>9.8</v>
      </c>
      <c r="AA558" s="0" t="n">
        <v>10.8</v>
      </c>
      <c r="AB558" s="0" t="n">
        <v>15.2</v>
      </c>
      <c r="AC558" s="2" t="n">
        <v>0.273743016759777</v>
      </c>
      <c r="AD558" s="2" t="n">
        <v>0.301675977653631</v>
      </c>
      <c r="AE558" s="0" t="n">
        <v>78</v>
      </c>
      <c r="AF558" s="0" t="n">
        <v>95</v>
      </c>
      <c r="AG558" s="0" t="n">
        <v>107</v>
      </c>
      <c r="AH558" s="0" t="n">
        <v>39</v>
      </c>
      <c r="AI558" s="0" t="n">
        <v>-4</v>
      </c>
      <c r="AJ558" s="0" t="n">
        <v>-11</v>
      </c>
      <c r="AK558" s="19" t="n">
        <v>199.9831065219</v>
      </c>
      <c r="AL558" s="16" t="n">
        <v>0.0975391659226636</v>
      </c>
      <c r="AM558" s="17" t="n">
        <v>78</v>
      </c>
      <c r="AN558" s="17" t="n">
        <v>95</v>
      </c>
      <c r="AO558" s="17" t="n">
        <v>107</v>
      </c>
      <c r="AP558" s="18" t="s">
        <v>1722</v>
      </c>
      <c r="AQ558" s="16"/>
    </row>
    <row r="559" customFormat="false" ht="13.5" hidden="false" customHeight="false" outlineLevel="0" collapsed="false">
      <c r="A559" s="0" t="n">
        <v>557</v>
      </c>
      <c r="B559" s="1" t="s">
        <v>1710</v>
      </c>
      <c r="C559" s="1" t="s">
        <v>1723</v>
      </c>
      <c r="E559" s="23" t="n">
        <v>83</v>
      </c>
      <c r="F559" s="23" t="n">
        <v>114</v>
      </c>
      <c r="G559" s="23" t="n">
        <v>124</v>
      </c>
      <c r="H559" s="0" t="n">
        <v>13.2</v>
      </c>
      <c r="I559" s="0" t="n">
        <v>15.3</v>
      </c>
      <c r="J559" s="0" t="n">
        <v>21.4</v>
      </c>
      <c r="K559" s="2" t="n">
        <v>0.264529058116232</v>
      </c>
      <c r="L559" s="2" t="n">
        <v>0.304780876494024</v>
      </c>
      <c r="M559" s="0" t="n">
        <v>83</v>
      </c>
      <c r="N559" s="0" t="n">
        <v>114</v>
      </c>
      <c r="O559" s="0" t="n">
        <v>124</v>
      </c>
      <c r="P559" s="0" t="n">
        <v>46</v>
      </c>
      <c r="Q559" s="0" t="n">
        <v>-10</v>
      </c>
      <c r="R559" s="0" t="n">
        <v>-11</v>
      </c>
      <c r="S559" s="3" t="n">
        <v>222.273689006094</v>
      </c>
      <c r="T559" s="16" t="n">
        <v>0.123883906227654</v>
      </c>
      <c r="U559" s="17" t="n">
        <v>83</v>
      </c>
      <c r="V559" s="17" t="n">
        <v>114</v>
      </c>
      <c r="W559" s="17" t="n">
        <v>124</v>
      </c>
      <c r="X559" s="18" t="s">
        <v>1724</v>
      </c>
      <c r="Y559" s="16"/>
      <c r="Z559" s="0" t="n">
        <v>13.4</v>
      </c>
      <c r="AA559" s="0" t="n">
        <v>15.5</v>
      </c>
      <c r="AB559" s="0" t="n">
        <v>21.3</v>
      </c>
      <c r="AC559" s="2" t="n">
        <v>0.266932270916335</v>
      </c>
      <c r="AD559" s="2" t="n">
        <v>0.308764940239044</v>
      </c>
      <c r="AE559" s="0" t="n">
        <v>85</v>
      </c>
      <c r="AF559" s="0" t="n">
        <v>114</v>
      </c>
      <c r="AG559" s="0" t="n">
        <v>125</v>
      </c>
      <c r="AH559" s="0" t="n">
        <v>46</v>
      </c>
      <c r="AI559" s="0" t="n">
        <v>-10</v>
      </c>
      <c r="AJ559" s="0" t="n">
        <v>-11</v>
      </c>
      <c r="AK559" s="19" t="n">
        <v>222.273689006094</v>
      </c>
      <c r="AL559" s="16" t="n">
        <v>0.123883906227654</v>
      </c>
      <c r="AM559" s="17" t="n">
        <v>85</v>
      </c>
      <c r="AN559" s="17" t="n">
        <v>114</v>
      </c>
      <c r="AO559" s="17" t="n">
        <v>125</v>
      </c>
      <c r="AP559" s="18" t="s">
        <v>1725</v>
      </c>
      <c r="AQ559" s="16"/>
    </row>
    <row r="560" customFormat="false" ht="13.5" hidden="false" customHeight="false" outlineLevel="0" collapsed="false">
      <c r="A560" s="0" t="n">
        <v>558</v>
      </c>
      <c r="B560" s="1" t="s">
        <v>1710</v>
      </c>
      <c r="C560" s="1" t="s">
        <v>1726</v>
      </c>
      <c r="E560" s="23" t="n">
        <v>91</v>
      </c>
      <c r="F560" s="23" t="n">
        <v>130</v>
      </c>
      <c r="G560" s="23" t="n">
        <v>136</v>
      </c>
      <c r="H560" s="0" t="n">
        <v>16.7</v>
      </c>
      <c r="I560" s="0" t="n">
        <v>20</v>
      </c>
      <c r="J560" s="0" t="n">
        <v>26.1</v>
      </c>
      <c r="K560" s="2" t="n">
        <v>0.265923566878981</v>
      </c>
      <c r="L560" s="2" t="n">
        <v>0.318471337579618</v>
      </c>
      <c r="M560" s="0" t="n">
        <v>91</v>
      </c>
      <c r="N560" s="0" t="n">
        <v>130</v>
      </c>
      <c r="O560" s="0" t="n">
        <v>136</v>
      </c>
      <c r="P560" s="0" t="n">
        <v>52</v>
      </c>
      <c r="Q560" s="0" t="n">
        <v>-15</v>
      </c>
      <c r="R560" s="0" t="n">
        <v>-9</v>
      </c>
      <c r="S560" s="3" t="n">
        <v>239.036243467926</v>
      </c>
      <c r="T560" s="16" t="n">
        <v>0.145773797371133</v>
      </c>
      <c r="U560" s="17" t="n">
        <v>91</v>
      </c>
      <c r="V560" s="17" t="n">
        <v>130</v>
      </c>
      <c r="W560" s="17" t="n">
        <v>136</v>
      </c>
      <c r="X560" s="18" t="s">
        <v>1727</v>
      </c>
      <c r="Y560" s="16"/>
      <c r="Z560" s="0" t="n">
        <v>16.9</v>
      </c>
      <c r="AA560" s="0" t="n">
        <v>20.2</v>
      </c>
      <c r="AB560" s="0" t="n">
        <v>25.7</v>
      </c>
      <c r="AC560" s="2" t="n">
        <v>0.269108280254777</v>
      </c>
      <c r="AD560" s="2" t="n">
        <v>0.321656050955414</v>
      </c>
      <c r="AE560" s="0" t="n">
        <v>93</v>
      </c>
      <c r="AF560" s="0" t="n">
        <v>131</v>
      </c>
      <c r="AG560" s="0" t="n">
        <v>135</v>
      </c>
      <c r="AH560" s="0" t="n">
        <v>52</v>
      </c>
      <c r="AI560" s="0" t="n">
        <v>-14</v>
      </c>
      <c r="AJ560" s="0" t="n">
        <v>-8</v>
      </c>
      <c r="AK560" s="19" t="n">
        <v>240.255118703058</v>
      </c>
      <c r="AL560" s="16" t="n">
        <v>0.134370962471642</v>
      </c>
      <c r="AM560" s="17" t="n">
        <v>93</v>
      </c>
      <c r="AN560" s="17" t="n">
        <v>131</v>
      </c>
      <c r="AO560" s="17" t="n">
        <v>135</v>
      </c>
      <c r="AP560" s="18" t="s">
        <v>1728</v>
      </c>
      <c r="AQ560" s="16"/>
    </row>
    <row r="561" customFormat="false" ht="13.5" hidden="false" customHeight="false" outlineLevel="0" collapsed="false">
      <c r="A561" s="0" t="n">
        <v>559</v>
      </c>
      <c r="B561" s="1" t="s">
        <v>1710</v>
      </c>
      <c r="C561" s="1" t="s">
        <v>1729</v>
      </c>
      <c r="E561" s="23" t="n">
        <v>113</v>
      </c>
      <c r="F561" s="23" t="n">
        <v>156</v>
      </c>
      <c r="G561" s="23" t="n">
        <v>163</v>
      </c>
      <c r="H561" s="0" t="n">
        <v>25.3</v>
      </c>
      <c r="I561" s="0" t="n">
        <v>30</v>
      </c>
      <c r="J561" s="0" t="n">
        <v>39</v>
      </c>
      <c r="K561" s="2" t="n">
        <v>0.268292682926829</v>
      </c>
      <c r="L561" s="2" t="n">
        <v>0.316122233930453</v>
      </c>
      <c r="M561" s="0" t="n">
        <v>113</v>
      </c>
      <c r="N561" s="0" t="n">
        <v>156</v>
      </c>
      <c r="O561" s="0" t="n">
        <v>163</v>
      </c>
      <c r="P561" s="0" t="n">
        <v>62</v>
      </c>
      <c r="Q561" s="0" t="n">
        <v>-16</v>
      </c>
      <c r="R561" s="0" t="n">
        <v>-10</v>
      </c>
      <c r="S561" s="3" t="n">
        <v>237.994616791917</v>
      </c>
      <c r="T561" s="16" t="n">
        <v>0.15723301886761</v>
      </c>
      <c r="U561" s="17" t="n">
        <v>113</v>
      </c>
      <c r="V561" s="17" t="n">
        <v>156</v>
      </c>
      <c r="W561" s="17" t="n">
        <v>163</v>
      </c>
      <c r="X561" s="18" t="s">
        <v>1730</v>
      </c>
      <c r="Y561" s="16"/>
      <c r="Z561" s="0" t="n">
        <v>25.7</v>
      </c>
      <c r="AA561" s="0" t="n">
        <v>30.6</v>
      </c>
      <c r="AB561" s="0" t="n">
        <v>38.6</v>
      </c>
      <c r="AC561" s="2" t="n">
        <v>0.270811380400421</v>
      </c>
      <c r="AD561" s="2" t="n">
        <v>0.322444678609062</v>
      </c>
      <c r="AE561" s="0" t="n">
        <v>115</v>
      </c>
      <c r="AF561" s="0" t="n">
        <v>158</v>
      </c>
      <c r="AG561" s="0" t="n">
        <v>163</v>
      </c>
      <c r="AH561" s="0" t="n">
        <v>62</v>
      </c>
      <c r="AI561" s="0" t="n">
        <v>-16</v>
      </c>
      <c r="AJ561" s="0" t="n">
        <v>-9</v>
      </c>
      <c r="AK561" s="19" t="n">
        <v>240.642246457209</v>
      </c>
      <c r="AL561" s="16" t="n">
        <v>0.152979664589049</v>
      </c>
      <c r="AM561" s="17" t="n">
        <v>115</v>
      </c>
      <c r="AN561" s="17" t="n">
        <v>158</v>
      </c>
      <c r="AO561" s="17" t="n">
        <v>163</v>
      </c>
      <c r="AP561" s="18" t="s">
        <v>1731</v>
      </c>
      <c r="AQ561" s="16"/>
    </row>
    <row r="562" customFormat="false" ht="13.5" hidden="false" customHeight="false" outlineLevel="0" collapsed="false">
      <c r="A562" s="0" t="n">
        <v>560</v>
      </c>
      <c r="B562" s="1" t="s">
        <v>1732</v>
      </c>
      <c r="C562" s="1" t="s">
        <v>1733</v>
      </c>
      <c r="E562" s="23" t="n">
        <v>116</v>
      </c>
      <c r="F562" s="23" t="n">
        <v>151</v>
      </c>
      <c r="G562" s="23" t="n">
        <v>157</v>
      </c>
      <c r="H562" s="0" t="n">
        <v>24.4</v>
      </c>
      <c r="I562" s="0" t="n">
        <v>28.4</v>
      </c>
      <c r="J562" s="0" t="n">
        <v>35.9</v>
      </c>
      <c r="K562" s="2" t="n">
        <v>0.275084554678692</v>
      </c>
      <c r="L562" s="2" t="n">
        <v>0.320541760722348</v>
      </c>
      <c r="M562" s="0" t="n">
        <v>116</v>
      </c>
      <c r="N562" s="0" t="n">
        <v>151</v>
      </c>
      <c r="O562" s="0" t="n">
        <v>157</v>
      </c>
      <c r="P562" s="0" t="n">
        <v>60</v>
      </c>
      <c r="Q562" s="0" t="n">
        <v>-13</v>
      </c>
      <c r="R562" s="0" t="n">
        <v>-8</v>
      </c>
      <c r="S562" s="3" t="n">
        <v>238.392497753751</v>
      </c>
      <c r="T562" s="16" t="n">
        <v>0.127202812687281</v>
      </c>
      <c r="U562" s="17" t="n">
        <v>116</v>
      </c>
      <c r="V562" s="17" t="n">
        <v>151</v>
      </c>
      <c r="W562" s="17" t="n">
        <v>157</v>
      </c>
      <c r="X562" s="18" t="s">
        <v>1734</v>
      </c>
      <c r="Y562" s="16"/>
      <c r="Z562" s="0" t="n">
        <v>24.6</v>
      </c>
      <c r="AA562" s="0" t="n">
        <v>28.6</v>
      </c>
      <c r="AB562" s="0" t="n">
        <v>35.4</v>
      </c>
      <c r="AC562" s="2" t="n">
        <v>0.27765237020316</v>
      </c>
      <c r="AD562" s="2" t="n">
        <v>0.322799097065463</v>
      </c>
      <c r="AE562" s="0" t="n">
        <v>118</v>
      </c>
      <c r="AF562" s="0" t="n">
        <v>152</v>
      </c>
      <c r="AG562" s="0" t="n">
        <v>157</v>
      </c>
      <c r="AH562" s="0" t="n">
        <v>60</v>
      </c>
      <c r="AI562" s="0" t="n">
        <v>-13</v>
      </c>
      <c r="AJ562" s="0" t="n">
        <v>-8</v>
      </c>
      <c r="AK562" s="19" t="n">
        <v>238.392497753751</v>
      </c>
      <c r="AL562" s="16" t="n">
        <v>0.127202812687281</v>
      </c>
      <c r="AM562" s="17" t="n">
        <v>118</v>
      </c>
      <c r="AN562" s="17" t="n">
        <v>152</v>
      </c>
      <c r="AO562" s="17" t="n">
        <v>157</v>
      </c>
      <c r="AP562" s="18" t="s">
        <v>1735</v>
      </c>
      <c r="AQ562" s="16"/>
    </row>
    <row r="563" customFormat="false" ht="13.5" hidden="false" customHeight="false" outlineLevel="0" collapsed="false">
      <c r="A563" s="0" t="n">
        <v>561</v>
      </c>
      <c r="B563" s="1" t="s">
        <v>1732</v>
      </c>
      <c r="C563" s="1" t="s">
        <v>1736</v>
      </c>
      <c r="E563" s="23" t="n">
        <v>109</v>
      </c>
      <c r="F563" s="23" t="n">
        <v>151</v>
      </c>
      <c r="G563" s="23" t="n">
        <v>159</v>
      </c>
      <c r="H563" s="0" t="n">
        <v>23.6</v>
      </c>
      <c r="I563" s="0" t="n">
        <v>27.9</v>
      </c>
      <c r="J563" s="0" t="n">
        <v>37</v>
      </c>
      <c r="K563" s="2" t="n">
        <v>0.266666666666667</v>
      </c>
      <c r="L563" s="2" t="n">
        <v>0.314189189189189</v>
      </c>
      <c r="M563" s="0" t="n">
        <v>109</v>
      </c>
      <c r="N563" s="0" t="n">
        <v>151</v>
      </c>
      <c r="O563" s="0" t="n">
        <v>159</v>
      </c>
      <c r="P563" s="0" t="n">
        <v>60</v>
      </c>
      <c r="Q563" s="0" t="n">
        <v>-15</v>
      </c>
      <c r="R563" s="0" t="n">
        <v>-11</v>
      </c>
      <c r="S563" s="3" t="n">
        <v>233.746162262555</v>
      </c>
      <c r="T563" s="16" t="n">
        <v>0.155008960314486</v>
      </c>
      <c r="U563" s="17" t="n">
        <v>109</v>
      </c>
      <c r="V563" s="17" t="n">
        <v>151</v>
      </c>
      <c r="W563" s="17" t="n">
        <v>159</v>
      </c>
      <c r="X563" s="18" t="s">
        <v>1737</v>
      </c>
      <c r="Y563" s="16"/>
      <c r="Z563" s="0" t="n">
        <v>24</v>
      </c>
      <c r="AA563" s="0" t="n">
        <v>28.2</v>
      </c>
      <c r="AB563" s="0" t="n">
        <v>36.6</v>
      </c>
      <c r="AC563" s="2" t="n">
        <v>0.27027027027027</v>
      </c>
      <c r="AD563" s="2" t="n">
        <v>0.317567567567568</v>
      </c>
      <c r="AE563" s="0" t="n">
        <v>112</v>
      </c>
      <c r="AF563" s="0" t="n">
        <v>151</v>
      </c>
      <c r="AG563" s="0" t="n">
        <v>159</v>
      </c>
      <c r="AH563" s="0" t="n">
        <v>60</v>
      </c>
      <c r="AI563" s="0" t="n">
        <v>-14</v>
      </c>
      <c r="AJ563" s="0" t="n">
        <v>-10</v>
      </c>
      <c r="AK563" s="19" t="n">
        <v>234.462322208026</v>
      </c>
      <c r="AL563" s="16" t="n">
        <v>0.143372087784044</v>
      </c>
      <c r="AM563" s="17" t="n">
        <v>112</v>
      </c>
      <c r="AN563" s="17" t="n">
        <v>151</v>
      </c>
      <c r="AO563" s="17" t="n">
        <v>159</v>
      </c>
      <c r="AP563" s="18" t="s">
        <v>1738</v>
      </c>
      <c r="AQ563" s="16"/>
    </row>
    <row r="564" customFormat="false" ht="13.5" hidden="false" customHeight="false" outlineLevel="0" collapsed="false">
      <c r="A564" s="0" t="n">
        <v>562</v>
      </c>
      <c r="B564" s="1" t="s">
        <v>1732</v>
      </c>
      <c r="C564" s="1" t="s">
        <v>1739</v>
      </c>
      <c r="E564" s="23" t="n">
        <v>150</v>
      </c>
      <c r="F564" s="23" t="n">
        <v>189</v>
      </c>
      <c r="G564" s="23" t="n">
        <v>193</v>
      </c>
      <c r="H564" s="0" t="n">
        <v>40.4</v>
      </c>
      <c r="I564" s="0" t="n">
        <v>46.7</v>
      </c>
      <c r="J564" s="0" t="n">
        <v>57.4</v>
      </c>
      <c r="K564" s="2" t="n">
        <v>0.279584775086505</v>
      </c>
      <c r="L564" s="2" t="n">
        <v>0.323631323631324</v>
      </c>
      <c r="M564" s="0" t="n">
        <v>150</v>
      </c>
      <c r="N564" s="0" t="n">
        <v>189</v>
      </c>
      <c r="O564" s="0" t="n">
        <v>193</v>
      </c>
      <c r="P564" s="0" t="n">
        <v>74</v>
      </c>
      <c r="Q564" s="0" t="n">
        <v>-14</v>
      </c>
      <c r="R564" s="0" t="n">
        <v>-8</v>
      </c>
      <c r="S564" s="3" t="n">
        <v>240.255118703058</v>
      </c>
      <c r="T564" s="16" t="n">
        <v>0.134370962471642</v>
      </c>
      <c r="U564" s="17" t="n">
        <v>150</v>
      </c>
      <c r="V564" s="17" t="n">
        <v>189</v>
      </c>
      <c r="W564" s="17" t="n">
        <v>193</v>
      </c>
      <c r="X564" s="18" t="s">
        <v>1740</v>
      </c>
      <c r="Y564" s="16"/>
      <c r="Z564" s="0" t="n">
        <v>40.8</v>
      </c>
      <c r="AA564" s="0" t="n">
        <v>47.1</v>
      </c>
      <c r="AB564" s="0" t="n">
        <v>56.4</v>
      </c>
      <c r="AC564" s="2" t="n">
        <v>0.282744282744283</v>
      </c>
      <c r="AD564" s="2" t="n">
        <v>0.326403326403326</v>
      </c>
      <c r="AE564" s="0" t="n">
        <v>153</v>
      </c>
      <c r="AF564" s="0" t="n">
        <v>189</v>
      </c>
      <c r="AG564" s="0" t="n">
        <v>193</v>
      </c>
      <c r="AH564" s="0" t="n">
        <v>74</v>
      </c>
      <c r="AI564" s="0" t="n">
        <v>-14</v>
      </c>
      <c r="AJ564" s="0" t="n">
        <v>-7</v>
      </c>
      <c r="AK564" s="19" t="n">
        <v>243.434948822922</v>
      </c>
      <c r="AL564" s="16" t="n">
        <v>0.130437298687488</v>
      </c>
      <c r="AM564" s="17" t="n">
        <v>153</v>
      </c>
      <c r="AN564" s="17" t="n">
        <v>189</v>
      </c>
      <c r="AO564" s="17" t="n">
        <v>193</v>
      </c>
      <c r="AP564" s="18" t="s">
        <v>1741</v>
      </c>
      <c r="AQ564" s="16"/>
    </row>
    <row r="565" customFormat="false" ht="13.5" hidden="false" customHeight="false" outlineLevel="0" collapsed="false">
      <c r="A565" s="0" t="n">
        <v>563</v>
      </c>
      <c r="B565" s="1" t="s">
        <v>1732</v>
      </c>
      <c r="C565" s="1" t="s">
        <v>1742</v>
      </c>
      <c r="E565" s="23" t="n">
        <v>64</v>
      </c>
      <c r="F565" s="23" t="n">
        <v>78</v>
      </c>
      <c r="G565" s="23" t="n">
        <v>91</v>
      </c>
      <c r="H565" s="0" t="n">
        <v>6.7</v>
      </c>
      <c r="I565" s="0" t="n">
        <v>7.3</v>
      </c>
      <c r="J565" s="0" t="n">
        <v>10.9</v>
      </c>
      <c r="K565" s="2" t="n">
        <v>0.269076305220884</v>
      </c>
      <c r="L565" s="2" t="n">
        <v>0.28740157480315</v>
      </c>
      <c r="M565" s="0" t="n">
        <v>64</v>
      </c>
      <c r="N565" s="0" t="n">
        <v>78</v>
      </c>
      <c r="O565" s="0" t="n">
        <v>91</v>
      </c>
      <c r="P565" s="0" t="n">
        <v>32</v>
      </c>
      <c r="Q565" s="0" t="n">
        <v>-3</v>
      </c>
      <c r="R565" s="0" t="n">
        <v>-11</v>
      </c>
      <c r="S565" s="3" t="n">
        <v>195.255118703058</v>
      </c>
      <c r="T565" s="16" t="n">
        <v>0.0950146187582615</v>
      </c>
      <c r="U565" s="17" t="n">
        <v>64</v>
      </c>
      <c r="V565" s="17" t="n">
        <v>78</v>
      </c>
      <c r="W565" s="17" t="n">
        <v>91</v>
      </c>
      <c r="X565" s="18" t="s">
        <v>1743</v>
      </c>
      <c r="Y565" s="16"/>
      <c r="Z565" s="0" t="n">
        <v>6.9</v>
      </c>
      <c r="AA565" s="0" t="n">
        <v>7.5</v>
      </c>
      <c r="AB565" s="0" t="n">
        <v>11</v>
      </c>
      <c r="AC565" s="2" t="n">
        <v>0.271653543307087</v>
      </c>
      <c r="AD565" s="2" t="n">
        <v>0.295275590551181</v>
      </c>
      <c r="AE565" s="0" t="n">
        <v>65</v>
      </c>
      <c r="AF565" s="0" t="n">
        <v>79</v>
      </c>
      <c r="AG565" s="0" t="n">
        <v>92</v>
      </c>
      <c r="AH565" s="0" t="n">
        <v>33</v>
      </c>
      <c r="AI565" s="0" t="n">
        <v>-3</v>
      </c>
      <c r="AJ565" s="0" t="n">
        <v>-11</v>
      </c>
      <c r="AK565" s="19" t="n">
        <v>195.255118703058</v>
      </c>
      <c r="AL565" s="16" t="n">
        <v>0.0950146187582615</v>
      </c>
      <c r="AM565" s="17" t="n">
        <v>65</v>
      </c>
      <c r="AN565" s="17" t="n">
        <v>79</v>
      </c>
      <c r="AO565" s="17" t="n">
        <v>92</v>
      </c>
      <c r="AP565" s="18" t="s">
        <v>1744</v>
      </c>
      <c r="AQ565" s="16"/>
    </row>
    <row r="566" customFormat="false" ht="13.5" hidden="false" customHeight="false" outlineLevel="0" collapsed="false">
      <c r="A566" s="0" t="n">
        <v>564</v>
      </c>
      <c r="B566" s="1" t="s">
        <v>1732</v>
      </c>
      <c r="C566" s="1" t="s">
        <v>1745</v>
      </c>
      <c r="E566" s="23" t="n">
        <v>88</v>
      </c>
      <c r="F566" s="23" t="n">
        <v>108</v>
      </c>
      <c r="G566" s="23" t="n">
        <v>117</v>
      </c>
      <c r="H566" s="0" t="n">
        <v>12.7</v>
      </c>
      <c r="I566" s="0" t="n">
        <v>14.2</v>
      </c>
      <c r="J566" s="0" t="n">
        <v>19</v>
      </c>
      <c r="K566" s="2" t="n">
        <v>0.276688453159041</v>
      </c>
      <c r="L566" s="2" t="n">
        <v>0.306695464362851</v>
      </c>
      <c r="M566" s="0" t="n">
        <v>88</v>
      </c>
      <c r="N566" s="0" t="n">
        <v>108</v>
      </c>
      <c r="O566" s="0" t="n">
        <v>117</v>
      </c>
      <c r="P566" s="0" t="n">
        <v>45</v>
      </c>
      <c r="Q566" s="0" t="n">
        <v>-6</v>
      </c>
      <c r="R566" s="0" t="n">
        <v>-9</v>
      </c>
      <c r="S566" s="3" t="n">
        <v>213.69006752598</v>
      </c>
      <c r="T566" s="16" t="n">
        <v>0.0901387818865997</v>
      </c>
      <c r="U566" s="17" t="n">
        <v>88</v>
      </c>
      <c r="V566" s="17" t="n">
        <v>108</v>
      </c>
      <c r="W566" s="17" t="n">
        <v>117</v>
      </c>
      <c r="X566" s="18" t="s">
        <v>1746</v>
      </c>
      <c r="Y566" s="16"/>
      <c r="Z566" s="0" t="n">
        <v>12.9</v>
      </c>
      <c r="AA566" s="0" t="n">
        <v>14.5</v>
      </c>
      <c r="AB566" s="0" t="n">
        <v>18.9</v>
      </c>
      <c r="AC566" s="2" t="n">
        <v>0.278617710583153</v>
      </c>
      <c r="AD566" s="2" t="n">
        <v>0.31317494600432</v>
      </c>
      <c r="AE566" s="0" t="n">
        <v>89</v>
      </c>
      <c r="AF566" s="0" t="n">
        <v>110</v>
      </c>
      <c r="AG566" s="0" t="n">
        <v>118</v>
      </c>
      <c r="AH566" s="0" t="n">
        <v>45</v>
      </c>
      <c r="AI566" s="0" t="n">
        <v>-7</v>
      </c>
      <c r="AJ566" s="0" t="n">
        <v>-8</v>
      </c>
      <c r="AK566" s="19" t="n">
        <v>221.18592516571</v>
      </c>
      <c r="AL566" s="16" t="n">
        <v>0.0885845484394554</v>
      </c>
      <c r="AM566" s="17" t="n">
        <v>89</v>
      </c>
      <c r="AN566" s="17" t="n">
        <v>110</v>
      </c>
      <c r="AO566" s="17" t="n">
        <v>118</v>
      </c>
      <c r="AP566" s="18" t="s">
        <v>1747</v>
      </c>
      <c r="AQ566" s="16"/>
    </row>
    <row r="567" customFormat="false" ht="13.5" hidden="false" customHeight="false" outlineLevel="0" collapsed="false">
      <c r="A567" s="0" t="n">
        <v>565</v>
      </c>
      <c r="B567" s="1" t="s">
        <v>1732</v>
      </c>
      <c r="C567" s="1" t="s">
        <v>1748</v>
      </c>
      <c r="E567" s="23" t="n">
        <v>95</v>
      </c>
      <c r="F567" s="23" t="n">
        <v>134</v>
      </c>
      <c r="G567" s="23" t="n">
        <v>145</v>
      </c>
      <c r="H567" s="0" t="n">
        <v>18.4</v>
      </c>
      <c r="I567" s="0" t="n">
        <v>21.6</v>
      </c>
      <c r="J567" s="0" t="n">
        <v>29.8</v>
      </c>
      <c r="K567" s="2" t="n">
        <v>0.263610315186246</v>
      </c>
      <c r="L567" s="2" t="n">
        <v>0.309899569583931</v>
      </c>
      <c r="M567" s="0" t="n">
        <v>95</v>
      </c>
      <c r="N567" s="0" t="n">
        <v>134</v>
      </c>
      <c r="O567" s="0" t="n">
        <v>145</v>
      </c>
      <c r="P567" s="0" t="n">
        <v>54</v>
      </c>
      <c r="Q567" s="0" t="n">
        <v>-13</v>
      </c>
      <c r="R567" s="0" t="n">
        <v>-12</v>
      </c>
      <c r="S567" s="3" t="n">
        <v>227.290610042639</v>
      </c>
      <c r="T567" s="16" t="n">
        <v>0.147431716774618</v>
      </c>
      <c r="U567" s="17" t="n">
        <v>95</v>
      </c>
      <c r="V567" s="17" t="n">
        <v>134</v>
      </c>
      <c r="W567" s="17" t="n">
        <v>145</v>
      </c>
      <c r="X567" s="18" t="s">
        <v>1749</v>
      </c>
      <c r="Y567" s="16"/>
      <c r="Z567" s="0" t="n">
        <v>18.5</v>
      </c>
      <c r="AA567" s="0" t="n">
        <v>22</v>
      </c>
      <c r="AB567" s="0" t="n">
        <v>29.2</v>
      </c>
      <c r="AC567" s="2" t="n">
        <v>0.265423242467719</v>
      </c>
      <c r="AD567" s="2" t="n">
        <v>0.315638450502152</v>
      </c>
      <c r="AE567" s="0" t="n">
        <v>96</v>
      </c>
      <c r="AF567" s="0" t="n">
        <v>136</v>
      </c>
      <c r="AG567" s="0" t="n">
        <v>144</v>
      </c>
      <c r="AH567" s="0" t="n">
        <v>54</v>
      </c>
      <c r="AI567" s="0" t="n">
        <v>-14</v>
      </c>
      <c r="AJ567" s="0" t="n">
        <v>-11</v>
      </c>
      <c r="AK567" s="19" t="n">
        <v>231.842773412631</v>
      </c>
      <c r="AL567" s="16" t="n">
        <v>0.148370781789707</v>
      </c>
      <c r="AM567" s="17" t="n">
        <v>96</v>
      </c>
      <c r="AN567" s="17" t="n">
        <v>136</v>
      </c>
      <c r="AO567" s="17" t="n">
        <v>144</v>
      </c>
      <c r="AP567" s="18" t="s">
        <v>1750</v>
      </c>
      <c r="AQ567" s="16"/>
    </row>
    <row r="568" customFormat="false" ht="13.5" hidden="false" customHeight="false" outlineLevel="0" collapsed="false">
      <c r="A568" s="0" t="n">
        <v>566</v>
      </c>
      <c r="B568" s="1" t="s">
        <v>1732</v>
      </c>
      <c r="C568" s="1" t="s">
        <v>1751</v>
      </c>
      <c r="E568" s="23" t="n">
        <v>101</v>
      </c>
      <c r="F568" s="23" t="n">
        <v>165</v>
      </c>
      <c r="G568" s="23" t="n">
        <v>175</v>
      </c>
      <c r="H568" s="0" t="n">
        <v>26.6</v>
      </c>
      <c r="I568" s="0" t="n">
        <v>32.9</v>
      </c>
      <c r="J568" s="0" t="n">
        <v>45.5</v>
      </c>
      <c r="K568" s="2" t="n">
        <v>0.253333333333333</v>
      </c>
      <c r="L568" s="2" t="n">
        <v>0.31155303030303</v>
      </c>
      <c r="M568" s="0" t="n">
        <v>101</v>
      </c>
      <c r="N568" s="0" t="n">
        <v>165</v>
      </c>
      <c r="O568" s="0" t="n">
        <v>175</v>
      </c>
      <c r="P568" s="0" t="n">
        <v>64</v>
      </c>
      <c r="Q568" s="0" t="n">
        <v>-22</v>
      </c>
      <c r="R568" s="0" t="n">
        <v>-14</v>
      </c>
      <c r="S568" s="3" t="n">
        <v>237.528807709152</v>
      </c>
      <c r="T568" s="16" t="n">
        <v>0.217306746840088</v>
      </c>
      <c r="U568" s="17" t="n">
        <v>101</v>
      </c>
      <c r="V568" s="17" t="n">
        <v>165</v>
      </c>
      <c r="W568" s="17" t="n">
        <v>175</v>
      </c>
      <c r="X568" s="18" t="s">
        <v>1752</v>
      </c>
      <c r="Y568" s="16"/>
      <c r="Z568" s="0" t="n">
        <v>27.2</v>
      </c>
      <c r="AA568" s="0" t="n">
        <v>33.7</v>
      </c>
      <c r="AB568" s="0" t="n">
        <v>44.7</v>
      </c>
      <c r="AC568" s="2" t="n">
        <v>0.257575757575758</v>
      </c>
      <c r="AD568" s="2" t="n">
        <v>0.319128787878788</v>
      </c>
      <c r="AE568" s="0" t="n">
        <v>105</v>
      </c>
      <c r="AF568" s="0" t="n">
        <v>167</v>
      </c>
      <c r="AG568" s="0" t="n">
        <v>175</v>
      </c>
      <c r="AH568" s="0" t="n">
        <v>65</v>
      </c>
      <c r="AI568" s="0" t="n">
        <v>-22</v>
      </c>
      <c r="AJ568" s="0" t="n">
        <v>-12</v>
      </c>
      <c r="AK568" s="19" t="n">
        <v>241.389540334035</v>
      </c>
      <c r="AL568" s="16" t="n">
        <v>0.208832734769028</v>
      </c>
      <c r="AM568" s="17" t="n">
        <v>105</v>
      </c>
      <c r="AN568" s="17" t="n">
        <v>167</v>
      </c>
      <c r="AO568" s="17" t="n">
        <v>175</v>
      </c>
      <c r="AP568" s="18" t="s">
        <v>1753</v>
      </c>
      <c r="AQ568" s="16"/>
    </row>
    <row r="569" customFormat="false" ht="13.5" hidden="false" customHeight="false" outlineLevel="0" collapsed="false">
      <c r="A569" s="0" t="n">
        <v>567</v>
      </c>
      <c r="B569" s="1" t="s">
        <v>1732</v>
      </c>
      <c r="C569" s="1" t="s">
        <v>1754</v>
      </c>
      <c r="E569" s="23" t="n">
        <v>139</v>
      </c>
      <c r="F569" s="23" t="n">
        <v>192</v>
      </c>
      <c r="G569" s="23" t="n">
        <v>195</v>
      </c>
      <c r="H569" s="0" t="n">
        <v>39.3</v>
      </c>
      <c r="I569" s="0" t="n">
        <v>47.1</v>
      </c>
      <c r="J569" s="0" t="n">
        <v>58.4</v>
      </c>
      <c r="K569" s="2" t="n">
        <v>0.271408839779006</v>
      </c>
      <c r="L569" s="2" t="n">
        <v>0.324156916724019</v>
      </c>
      <c r="M569" s="0" t="n">
        <v>139</v>
      </c>
      <c r="N569" s="0" t="n">
        <v>192</v>
      </c>
      <c r="O569" s="0" t="n">
        <v>195</v>
      </c>
      <c r="P569" s="0" t="n">
        <v>74</v>
      </c>
      <c r="Q569" s="0" t="n">
        <v>-20</v>
      </c>
      <c r="R569" s="0" t="n">
        <v>-8</v>
      </c>
      <c r="S569" s="3" t="n">
        <v>248.198590513648</v>
      </c>
      <c r="T569" s="16" t="n">
        <v>0.17950549357115</v>
      </c>
      <c r="U569" s="17" t="n">
        <v>139</v>
      </c>
      <c r="V569" s="17" t="n">
        <v>192</v>
      </c>
      <c r="W569" s="17" t="n">
        <v>195</v>
      </c>
      <c r="X569" s="18" t="s">
        <v>1755</v>
      </c>
      <c r="Y569" s="16"/>
      <c r="Z569" s="0" t="n">
        <v>40</v>
      </c>
      <c r="AA569" s="0" t="n">
        <v>47.7</v>
      </c>
      <c r="AB569" s="0" t="n">
        <v>57.6</v>
      </c>
      <c r="AC569" s="2" t="n">
        <v>0.275292498279422</v>
      </c>
      <c r="AD569" s="2" t="n">
        <v>0.328286304198211</v>
      </c>
      <c r="AE569" s="0" t="n">
        <v>143</v>
      </c>
      <c r="AF569" s="0" t="n">
        <v>192</v>
      </c>
      <c r="AG569" s="0" t="n">
        <v>195</v>
      </c>
      <c r="AH569" s="0" t="n">
        <v>75</v>
      </c>
      <c r="AI569" s="0" t="n">
        <v>-19</v>
      </c>
      <c r="AJ569" s="0" t="n">
        <v>-8</v>
      </c>
      <c r="AK569" s="19" t="n">
        <v>247.166345822082</v>
      </c>
      <c r="AL569" s="16" t="n">
        <v>0.171796067734069</v>
      </c>
      <c r="AM569" s="17" t="n">
        <v>143</v>
      </c>
      <c r="AN569" s="17" t="n">
        <v>192</v>
      </c>
      <c r="AO569" s="17" t="n">
        <v>195</v>
      </c>
      <c r="AP569" s="18" t="s">
        <v>1756</v>
      </c>
      <c r="AQ569" s="16"/>
    </row>
    <row r="570" customFormat="false" ht="13.5" hidden="false" customHeight="false" outlineLevel="0" collapsed="false">
      <c r="A570" s="0" t="n">
        <v>568</v>
      </c>
      <c r="B570" s="1" t="s">
        <v>1757</v>
      </c>
      <c r="C570" s="1" t="s">
        <v>1758</v>
      </c>
      <c r="E570" s="23" t="n">
        <v>0</v>
      </c>
      <c r="F570" s="23" t="n">
        <v>38</v>
      </c>
      <c r="G570" s="23" t="n">
        <v>49</v>
      </c>
      <c r="H570" s="0" t="n">
        <v>1.2</v>
      </c>
      <c r="I570" s="0" t="n">
        <v>1.6</v>
      </c>
      <c r="J570" s="0" t="n">
        <v>3.2</v>
      </c>
      <c r="K570" s="2" t="n">
        <v>0.2</v>
      </c>
      <c r="L570" s="2" t="n">
        <v>0.246153846153846</v>
      </c>
      <c r="M570" s="0" t="n">
        <v>-5</v>
      </c>
      <c r="N570" s="0" t="n">
        <v>38</v>
      </c>
      <c r="O570" s="0" t="n">
        <v>49</v>
      </c>
      <c r="P570" s="0" t="n">
        <v>13</v>
      </c>
      <c r="Q570" s="0" t="n">
        <v>-11</v>
      </c>
      <c r="R570" s="0" t="n">
        <v>-14</v>
      </c>
      <c r="S570" s="3" t="n">
        <v>218.157226587369</v>
      </c>
      <c r="T570" s="16" t="n">
        <v>0.148370781789707</v>
      </c>
      <c r="U570" s="17" t="n">
        <v>0</v>
      </c>
      <c r="V570" s="17" t="n">
        <v>38</v>
      </c>
      <c r="W570" s="17" t="n">
        <v>49</v>
      </c>
      <c r="X570" s="18" t="s">
        <v>1759</v>
      </c>
      <c r="Y570" s="16" t="s">
        <v>100</v>
      </c>
      <c r="Z570" s="0" t="n">
        <v>1.4</v>
      </c>
      <c r="AA570" s="0" t="n">
        <v>1.8</v>
      </c>
      <c r="AB570" s="0" t="n">
        <v>3.3</v>
      </c>
      <c r="AC570" s="2" t="n">
        <v>0.215384615384615</v>
      </c>
      <c r="AD570" s="2" t="n">
        <v>0.276923076923077</v>
      </c>
      <c r="AE570" s="0" t="n">
        <v>4</v>
      </c>
      <c r="AF570" s="0" t="n">
        <v>40</v>
      </c>
      <c r="AG570" s="0" t="n">
        <v>51</v>
      </c>
      <c r="AH570" s="0" t="n">
        <v>14</v>
      </c>
      <c r="AI570" s="0" t="n">
        <v>-10</v>
      </c>
      <c r="AJ570" s="0" t="n">
        <v>-12</v>
      </c>
      <c r="AK570" s="19" t="n">
        <v>219.805571092265</v>
      </c>
      <c r="AL570" s="16" t="n">
        <v>0.130170827931778</v>
      </c>
      <c r="AM570" s="17" t="n">
        <v>4</v>
      </c>
      <c r="AN570" s="17" t="n">
        <v>40</v>
      </c>
      <c r="AO570" s="17" t="n">
        <v>51</v>
      </c>
      <c r="AP570" s="18" t="s">
        <v>1760</v>
      </c>
      <c r="AQ570" s="16"/>
    </row>
    <row r="571" customFormat="false" ht="13.5" hidden="false" customHeight="false" outlineLevel="0" collapsed="false">
      <c r="A571" s="0" t="n">
        <v>569</v>
      </c>
      <c r="B571" s="1" t="s">
        <v>1757</v>
      </c>
      <c r="C571" s="1" t="s">
        <v>1761</v>
      </c>
      <c r="E571" s="23" t="n">
        <v>0</v>
      </c>
      <c r="F571" s="23" t="n">
        <v>103</v>
      </c>
      <c r="G571" s="23" t="n">
        <v>109</v>
      </c>
      <c r="H571" s="0" t="n">
        <v>5.4</v>
      </c>
      <c r="I571" s="0" t="n">
        <v>9.6</v>
      </c>
      <c r="J571" s="0" t="n">
        <v>16.1</v>
      </c>
      <c r="K571" s="2" t="n">
        <v>0.173633440514469</v>
      </c>
      <c r="L571" s="2" t="n">
        <v>0.306709265175719</v>
      </c>
      <c r="M571" s="0" t="n">
        <v>-65</v>
      </c>
      <c r="N571" s="0" t="n">
        <v>103</v>
      </c>
      <c r="O571" s="0" t="n">
        <v>109</v>
      </c>
      <c r="P571" s="0" t="n">
        <v>37</v>
      </c>
      <c r="Q571" s="0" t="n">
        <v>-44</v>
      </c>
      <c r="R571" s="0" t="n">
        <v>-17</v>
      </c>
      <c r="S571" s="3" t="n">
        <v>248.875280853928</v>
      </c>
      <c r="T571" s="16" t="n">
        <v>0.393082547169025</v>
      </c>
      <c r="U571" s="17" t="n">
        <v>0</v>
      </c>
      <c r="V571" s="17" t="n">
        <v>103</v>
      </c>
      <c r="W571" s="17" t="n">
        <v>109</v>
      </c>
      <c r="X571" s="18" t="s">
        <v>1762</v>
      </c>
      <c r="Y571" s="16" t="s">
        <v>100</v>
      </c>
      <c r="Z571" s="0" t="n">
        <v>5.6</v>
      </c>
      <c r="AA571" s="0" t="n">
        <v>10.3</v>
      </c>
      <c r="AB571" s="0" t="n">
        <v>15.4</v>
      </c>
      <c r="AC571" s="2" t="n">
        <v>0.178913738019169</v>
      </c>
      <c r="AD571" s="2" t="n">
        <v>0.329073482428115</v>
      </c>
      <c r="AE571" s="0" t="n">
        <v>-65</v>
      </c>
      <c r="AF571" s="0" t="n">
        <v>106</v>
      </c>
      <c r="AG571" s="0" t="n">
        <v>107</v>
      </c>
      <c r="AH571" s="0" t="n">
        <v>38</v>
      </c>
      <c r="AI571" s="0" t="n">
        <v>-48</v>
      </c>
      <c r="AJ571" s="0" t="n">
        <v>-13</v>
      </c>
      <c r="AK571" s="19" t="n">
        <v>254.845931949687</v>
      </c>
      <c r="AL571" s="16" t="n">
        <v>0.414410558638545</v>
      </c>
      <c r="AM571" s="17" t="n">
        <v>0</v>
      </c>
      <c r="AN571" s="17" t="n">
        <v>106</v>
      </c>
      <c r="AO571" s="17" t="n">
        <v>107</v>
      </c>
      <c r="AP571" s="18" t="s">
        <v>1763</v>
      </c>
      <c r="AQ571" s="16" t="s">
        <v>100</v>
      </c>
    </row>
    <row r="572" customFormat="false" ht="13.5" hidden="false" customHeight="false" outlineLevel="0" collapsed="false">
      <c r="A572" s="0" t="n">
        <v>570</v>
      </c>
      <c r="B572" s="1" t="s">
        <v>1757</v>
      </c>
      <c r="C572" s="1" t="s">
        <v>1764</v>
      </c>
      <c r="E572" s="23" t="n">
        <v>0</v>
      </c>
      <c r="F572" s="23" t="n">
        <v>134</v>
      </c>
      <c r="G572" s="23" t="n">
        <v>114</v>
      </c>
      <c r="H572" s="0" t="n">
        <v>8.7</v>
      </c>
      <c r="I572" s="0" t="n">
        <v>16.7</v>
      </c>
      <c r="J572" s="0" t="n">
        <v>18.6</v>
      </c>
      <c r="K572" s="2" t="n">
        <v>0.197727272727273</v>
      </c>
      <c r="L572" s="2" t="n">
        <v>0.377828054298642</v>
      </c>
      <c r="M572" s="0" t="n">
        <v>-73</v>
      </c>
      <c r="N572" s="0" t="n">
        <v>134</v>
      </c>
      <c r="O572" s="0" t="n">
        <v>114</v>
      </c>
      <c r="P572" s="0" t="n">
        <v>48</v>
      </c>
      <c r="Q572" s="0" t="n">
        <v>-60</v>
      </c>
      <c r="R572" s="0" t="n">
        <v>-1</v>
      </c>
      <c r="S572" s="3" t="n">
        <v>269.045158746128</v>
      </c>
      <c r="T572" s="16" t="n">
        <v>0.500069439622583</v>
      </c>
      <c r="U572" s="17" t="n">
        <v>0</v>
      </c>
      <c r="V572" s="17" t="n">
        <v>134</v>
      </c>
      <c r="W572" s="17" t="n">
        <v>114</v>
      </c>
      <c r="X572" s="18" t="s">
        <v>1765</v>
      </c>
      <c r="Y572" s="16" t="s">
        <v>100</v>
      </c>
      <c r="Z572" s="0" t="n">
        <v>9.3</v>
      </c>
      <c r="AA572" s="0" t="n">
        <v>17.2</v>
      </c>
      <c r="AB572" s="0" t="n">
        <v>17.7</v>
      </c>
      <c r="AC572" s="2" t="n">
        <v>0.210407239819005</v>
      </c>
      <c r="AD572" s="2" t="n">
        <v>0.389140271493213</v>
      </c>
      <c r="AE572" s="0" t="n">
        <v>-64</v>
      </c>
      <c r="AF572" s="0" t="n">
        <v>134</v>
      </c>
      <c r="AG572" s="0" t="n">
        <v>111</v>
      </c>
      <c r="AH572" s="0" t="n">
        <v>49</v>
      </c>
      <c r="AI572" s="0" t="n">
        <v>-57</v>
      </c>
      <c r="AJ572" s="0" t="n">
        <v>2</v>
      </c>
      <c r="AK572" s="19" t="n">
        <v>272.009553813021</v>
      </c>
      <c r="AL572" s="16" t="n">
        <v>0.475292307719973</v>
      </c>
      <c r="AM572" s="17" t="n">
        <v>0</v>
      </c>
      <c r="AN572" s="17" t="n">
        <v>134</v>
      </c>
      <c r="AO572" s="17" t="n">
        <v>111</v>
      </c>
      <c r="AP572" s="18" t="s">
        <v>1766</v>
      </c>
      <c r="AQ572" s="16" t="s">
        <v>100</v>
      </c>
    </row>
    <row r="573" customFormat="false" ht="13.5" hidden="false" customHeight="false" outlineLevel="0" collapsed="false">
      <c r="A573" s="0" t="n">
        <v>571</v>
      </c>
      <c r="B573" s="1" t="s">
        <v>1757</v>
      </c>
      <c r="C573" s="1" t="s">
        <v>1767</v>
      </c>
      <c r="E573" s="23" t="n">
        <v>0</v>
      </c>
      <c r="F573" s="23" t="n">
        <v>162</v>
      </c>
      <c r="G573" s="23" t="n">
        <v>130</v>
      </c>
      <c r="H573" s="0" t="n">
        <v>15.4</v>
      </c>
      <c r="I573" s="0" t="n">
        <v>26.6</v>
      </c>
      <c r="J573" s="0" t="n">
        <v>25.6</v>
      </c>
      <c r="K573" s="2" t="n">
        <v>0.227810650887574</v>
      </c>
      <c r="L573" s="2" t="n">
        <v>0.392330383480826</v>
      </c>
      <c r="M573" s="0" t="n">
        <v>-54</v>
      </c>
      <c r="N573" s="0" t="n">
        <v>162</v>
      </c>
      <c r="O573" s="0" t="n">
        <v>130</v>
      </c>
      <c r="P573" s="0" t="n">
        <v>59</v>
      </c>
      <c r="Q573" s="0" t="n">
        <v>-59</v>
      </c>
      <c r="R573" s="0" t="n">
        <v>6</v>
      </c>
      <c r="S573" s="3" t="n">
        <v>275.806726905532</v>
      </c>
      <c r="T573" s="16" t="n">
        <v>0.494202500106091</v>
      </c>
      <c r="U573" s="17" t="n">
        <v>0</v>
      </c>
      <c r="V573" s="17" t="n">
        <v>162</v>
      </c>
      <c r="W573" s="17" t="n">
        <v>130</v>
      </c>
      <c r="X573" s="18" t="s">
        <v>1768</v>
      </c>
      <c r="Y573" s="16" t="s">
        <v>100</v>
      </c>
      <c r="Z573" s="0" t="n">
        <v>16.3</v>
      </c>
      <c r="AA573" s="0" t="n">
        <v>26.9</v>
      </c>
      <c r="AB573" s="0" t="n">
        <v>24.6</v>
      </c>
      <c r="AC573" s="2" t="n">
        <v>0.240412979351032</v>
      </c>
      <c r="AD573" s="2" t="n">
        <v>0.396755162241888</v>
      </c>
      <c r="AE573" s="0" t="n">
        <v>-22</v>
      </c>
      <c r="AF573" s="0" t="n">
        <v>161</v>
      </c>
      <c r="AG573" s="0" t="n">
        <v>129</v>
      </c>
      <c r="AH573" s="0" t="n">
        <v>59</v>
      </c>
      <c r="AI573" s="0" t="n">
        <v>-54</v>
      </c>
      <c r="AJ573" s="0" t="n">
        <v>8</v>
      </c>
      <c r="AK573" s="19" t="n">
        <v>278.426969021481</v>
      </c>
      <c r="AL573" s="16" t="n">
        <v>0.454911468798539</v>
      </c>
      <c r="AM573" s="17" t="n">
        <v>0</v>
      </c>
      <c r="AN573" s="17" t="n">
        <v>161</v>
      </c>
      <c r="AO573" s="17" t="n">
        <v>129</v>
      </c>
      <c r="AP573" s="18" t="s">
        <v>1769</v>
      </c>
      <c r="AQ573" s="16" t="s">
        <v>100</v>
      </c>
    </row>
    <row r="574" customFormat="false" ht="13.5" hidden="false" customHeight="false" outlineLevel="0" collapsed="false">
      <c r="A574" s="0" t="n">
        <v>572</v>
      </c>
      <c r="B574" s="1" t="s">
        <v>1757</v>
      </c>
      <c r="C574" s="1" t="s">
        <v>1770</v>
      </c>
      <c r="E574" s="23" t="n">
        <v>80</v>
      </c>
      <c r="F574" s="23" t="n">
        <v>194</v>
      </c>
      <c r="G574" s="23" t="n">
        <v>170</v>
      </c>
      <c r="H574" s="0" t="n">
        <v>29.8</v>
      </c>
      <c r="I574" s="0" t="n">
        <v>43.1</v>
      </c>
      <c r="J574" s="0" t="n">
        <v>44.6</v>
      </c>
      <c r="K574" s="2" t="n">
        <v>0.253617021276596</v>
      </c>
      <c r="L574" s="2" t="n">
        <v>0.369957081545064</v>
      </c>
      <c r="M574" s="0" t="n">
        <v>80</v>
      </c>
      <c r="N574" s="0" t="n">
        <v>194</v>
      </c>
      <c r="O574" s="0" t="n">
        <v>170</v>
      </c>
      <c r="P574" s="0" t="n">
        <v>72</v>
      </c>
      <c r="Q574" s="0" t="n">
        <v>-46</v>
      </c>
      <c r="R574" s="0" t="n">
        <v>3</v>
      </c>
      <c r="S574" s="3" t="n">
        <v>273.73139699916</v>
      </c>
      <c r="T574" s="16" t="n">
        <v>0.384147685720537</v>
      </c>
      <c r="U574" s="17" t="n">
        <v>80</v>
      </c>
      <c r="V574" s="17" t="n">
        <v>194</v>
      </c>
      <c r="W574" s="17" t="n">
        <v>170</v>
      </c>
      <c r="X574" s="18" t="s">
        <v>1771</v>
      </c>
      <c r="Y574" s="16"/>
      <c r="Z574" s="0" t="n">
        <v>30.5</v>
      </c>
      <c r="AA574" s="0" t="n">
        <v>43.2</v>
      </c>
      <c r="AB574" s="0" t="n">
        <v>42.8</v>
      </c>
      <c r="AC574" s="2" t="n">
        <v>0.261802575107296</v>
      </c>
      <c r="AD574" s="2" t="n">
        <v>0.370815450643777</v>
      </c>
      <c r="AE574" s="0" t="n">
        <v>94</v>
      </c>
      <c r="AF574" s="0" t="n">
        <v>193</v>
      </c>
      <c r="AG574" s="0" t="n">
        <v>167</v>
      </c>
      <c r="AH574" s="0" t="n">
        <v>72</v>
      </c>
      <c r="AI574" s="0" t="n">
        <v>-42</v>
      </c>
      <c r="AJ574" s="0" t="n">
        <v>5</v>
      </c>
      <c r="AK574" s="19" t="n">
        <v>276.788974574439</v>
      </c>
      <c r="AL574" s="16" t="n">
        <v>0.35247143304261</v>
      </c>
      <c r="AM574" s="17" t="n">
        <v>94</v>
      </c>
      <c r="AN574" s="17" t="n">
        <v>193</v>
      </c>
      <c r="AO574" s="17" t="n">
        <v>167</v>
      </c>
      <c r="AP574" s="18" t="s">
        <v>1772</v>
      </c>
      <c r="AQ574" s="16"/>
    </row>
    <row r="575" customFormat="false" ht="13.5" hidden="false" customHeight="false" outlineLevel="0" collapsed="false">
      <c r="A575" s="0" t="n">
        <v>573</v>
      </c>
      <c r="B575" s="1" t="s">
        <v>1757</v>
      </c>
      <c r="C575" s="1" t="s">
        <v>1773</v>
      </c>
      <c r="E575" s="23" t="n">
        <v>174</v>
      </c>
      <c r="F575" s="23" t="n">
        <v>224</v>
      </c>
      <c r="G575" s="23" t="n">
        <v>199</v>
      </c>
      <c r="H575" s="0" t="n">
        <v>54.4</v>
      </c>
      <c r="I575" s="0" t="n">
        <v>66.5</v>
      </c>
      <c r="J575" s="0" t="n">
        <v>63.8</v>
      </c>
      <c r="K575" s="2" t="n">
        <v>0.294531672983216</v>
      </c>
      <c r="L575" s="2" t="n">
        <v>0.362793235133661</v>
      </c>
      <c r="M575" s="0" t="n">
        <v>174</v>
      </c>
      <c r="N575" s="0" t="n">
        <v>224</v>
      </c>
      <c r="O575" s="0" t="n">
        <v>199</v>
      </c>
      <c r="P575" s="0" t="n">
        <v>85</v>
      </c>
      <c r="Q575" s="0" t="n">
        <v>-26</v>
      </c>
      <c r="R575" s="0" t="n">
        <v>9</v>
      </c>
      <c r="S575" s="3" t="n">
        <v>289.093492000486</v>
      </c>
      <c r="T575" s="16" t="n">
        <v>0.22928027486996</v>
      </c>
      <c r="U575" s="17" t="n">
        <v>174</v>
      </c>
      <c r="V575" s="17" t="n">
        <v>224</v>
      </c>
      <c r="W575" s="17" t="n">
        <v>199</v>
      </c>
      <c r="X575" s="18" t="s">
        <v>1774</v>
      </c>
      <c r="Y575" s="16"/>
      <c r="Z575" s="0" t="n">
        <v>55.1</v>
      </c>
      <c r="AA575" s="0" t="n">
        <v>66.1</v>
      </c>
      <c r="AB575" s="0" t="n">
        <v>62.1</v>
      </c>
      <c r="AC575" s="2" t="n">
        <v>0.300600109110747</v>
      </c>
      <c r="AD575" s="2" t="n">
        <v>0.360611020185488</v>
      </c>
      <c r="AE575" s="0" t="n">
        <v>181</v>
      </c>
      <c r="AF575" s="0" t="n">
        <v>222</v>
      </c>
      <c r="AG575" s="0" t="n">
        <v>198</v>
      </c>
      <c r="AH575" s="0" t="n">
        <v>85</v>
      </c>
      <c r="AI575" s="0" t="n">
        <v>-22</v>
      </c>
      <c r="AJ575" s="0" t="n">
        <v>9</v>
      </c>
      <c r="AK575" s="19" t="n">
        <v>292.249023657212</v>
      </c>
      <c r="AL575" s="16" t="n">
        <v>0.198081072066745</v>
      </c>
      <c r="AM575" s="17" t="n">
        <v>181</v>
      </c>
      <c r="AN575" s="17" t="n">
        <v>222</v>
      </c>
      <c r="AO575" s="17" t="n">
        <v>198</v>
      </c>
      <c r="AP575" s="18" t="s">
        <v>1775</v>
      </c>
      <c r="AQ575" s="16"/>
    </row>
    <row r="576" customFormat="false" ht="13.5" hidden="false" customHeight="false" outlineLevel="0" collapsed="false">
      <c r="A576" s="0" t="s">
        <v>1776</v>
      </c>
      <c r="C576" s="1"/>
    </row>
  </sheetData>
  <mergeCells count="3">
    <mergeCell ref="E1:G1"/>
    <mergeCell ref="H1:Y1"/>
    <mergeCell ref="Z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2109375" defaultRowHeight="12.75" zeroHeight="false" outlineLevelRow="0" outlineLevelCol="0"/>
  <cols>
    <col collapsed="false" customWidth="true" hidden="false" outlineLevel="0" max="1" min="1" style="24" width="12.25"/>
    <col collapsed="false" customWidth="true" hidden="false" outlineLevel="0" max="2" min="2" style="24" width="24.25"/>
    <col collapsed="false" customWidth="true" hidden="false" outlineLevel="0" max="3" min="3" style="24" width="29.75"/>
    <col collapsed="false" customWidth="true" hidden="false" outlineLevel="0" max="4" min="4" style="24" width="10.49"/>
    <col collapsed="false" customWidth="true" hidden="false" outlineLevel="0" max="5" min="5" style="24" width="25.49"/>
    <col collapsed="false" customWidth="true" hidden="false" outlineLevel="0" max="6" min="6" style="24" width="16.75"/>
    <col collapsed="false" customWidth="true" hidden="false" outlineLevel="0" max="7" min="7" style="24" width="14.74"/>
    <col collapsed="false" customWidth="true" hidden="false" outlineLevel="0" max="8" min="8" style="24" width="7.87"/>
    <col collapsed="false" customWidth="false" hidden="false" outlineLevel="0" max="257" min="9" style="24" width="7.62"/>
  </cols>
  <sheetData>
    <row r="1" customFormat="false" ht="14.25" hidden="false" customHeight="false" outlineLevel="0" collapsed="false">
      <c r="A1" s="25" t="s">
        <v>1777</v>
      </c>
      <c r="B1" s="25" t="s">
        <v>1778</v>
      </c>
      <c r="C1" s="25" t="s">
        <v>1779</v>
      </c>
      <c r="D1" s="25" t="s">
        <v>1780</v>
      </c>
      <c r="E1" s="25" t="s">
        <v>1781</v>
      </c>
      <c r="F1" s="26" t="s">
        <v>1782</v>
      </c>
      <c r="G1" s="26" t="s">
        <v>1783</v>
      </c>
      <c r="H1" s="2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customFormat="false" ht="27.75" hidden="false" customHeight="false" outlineLevel="0" collapsed="false">
      <c r="A2" s="25" t="n">
        <v>1</v>
      </c>
      <c r="B2" s="27" t="s">
        <v>1784</v>
      </c>
      <c r="C2" s="25" t="s">
        <v>1785</v>
      </c>
      <c r="D2" s="25" t="s">
        <v>1786</v>
      </c>
      <c r="E2" s="28" t="s">
        <v>1787</v>
      </c>
      <c r="F2" s="26" t="s">
        <v>1788</v>
      </c>
      <c r="G2" s="29" t="s">
        <v>1789</v>
      </c>
      <c r="H2" s="2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4.25" hidden="false" customHeight="false" outlineLevel="0" collapsed="false">
      <c r="A3" s="25" t="n">
        <v>2</v>
      </c>
      <c r="B3" s="30" t="n">
        <v>37535</v>
      </c>
      <c r="C3" s="25" t="s">
        <v>1785</v>
      </c>
      <c r="D3" s="25" t="s">
        <v>1790</v>
      </c>
      <c r="E3" s="31" t="s">
        <v>1791</v>
      </c>
      <c r="F3" s="26" t="s">
        <v>1788</v>
      </c>
      <c r="G3" s="26"/>
      <c r="H3" s="2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14.25" hidden="false" customHeight="false" outlineLevel="0" collapsed="false">
      <c r="A4" s="25" t="n">
        <v>3</v>
      </c>
      <c r="B4" s="30" t="n">
        <v>37641</v>
      </c>
      <c r="C4" s="25" t="s">
        <v>1785</v>
      </c>
      <c r="D4" s="25" t="s">
        <v>1790</v>
      </c>
      <c r="E4" s="31" t="s">
        <v>1792</v>
      </c>
      <c r="F4" s="26" t="s">
        <v>1788</v>
      </c>
      <c r="G4" s="2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" width="9.75"/>
    <col collapsed="false" customWidth="true" hidden="false" outlineLevel="0" max="2" min="2" style="24" width="7.62"/>
    <col collapsed="false" customWidth="true" hidden="false" outlineLevel="0" max="3" min="3" style="32" width="9.25"/>
    <col collapsed="false" customWidth="true" hidden="false" outlineLevel="0" max="6" min="4" style="24" width="4.75"/>
    <col collapsed="false" customWidth="true" hidden="false" outlineLevel="0" max="9" min="7" style="24" width="5.36"/>
    <col collapsed="false" customWidth="true" hidden="false" outlineLevel="0" max="11" min="10" style="24" width="6.25"/>
    <col collapsed="false" customWidth="true" hidden="false" outlineLevel="0" max="12" min="12" style="24" width="5.36"/>
    <col collapsed="false" customWidth="false" hidden="false" outlineLevel="0" max="257" min="13" style="24" width="7.99"/>
  </cols>
  <sheetData>
    <row r="1" customFormat="false" ht="14.25" hidden="false" customHeight="false" outlineLevel="0" collapsed="false">
      <c r="A1" s="25" t="s">
        <v>1793</v>
      </c>
      <c r="B1" s="33" t="n">
        <v>37438</v>
      </c>
      <c r="C1" s="34"/>
      <c r="D1" s="35"/>
      <c r="E1" s="35"/>
      <c r="F1" s="25"/>
      <c r="G1" s="25"/>
      <c r="H1" s="25"/>
      <c r="I1" s="25"/>
      <c r="J1" s="25"/>
      <c r="K1" s="25"/>
      <c r="L1" s="25"/>
    </row>
    <row r="2" customFormat="false" ht="14.25" hidden="false" customHeight="false" outlineLevel="0" collapsed="false">
      <c r="A2" s="25"/>
      <c r="B2" s="26"/>
      <c r="C2" s="26" t="s">
        <v>1794</v>
      </c>
      <c r="D2" s="36" t="s">
        <v>1795</v>
      </c>
      <c r="E2" s="36"/>
      <c r="F2" s="36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14.25" hidden="false" customHeight="false" outlineLevel="0" collapsed="false">
      <c r="A3" s="27" t="s">
        <v>1796</v>
      </c>
      <c r="B3" s="27" t="s">
        <v>1797</v>
      </c>
      <c r="C3" s="38" t="s">
        <v>1798</v>
      </c>
      <c r="D3" s="27" t="s">
        <v>8</v>
      </c>
      <c r="E3" s="27" t="s">
        <v>9</v>
      </c>
      <c r="F3" s="27" t="s">
        <v>10</v>
      </c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>
      <c r="A4" s="25" t="n">
        <v>1</v>
      </c>
      <c r="B4" s="27" t="s">
        <v>1799</v>
      </c>
      <c r="C4" s="38" t="s">
        <v>27</v>
      </c>
      <c r="D4" s="25" t="n">
        <v>21</v>
      </c>
      <c r="E4" s="25" t="n">
        <v>20</v>
      </c>
      <c r="F4" s="25" t="n">
        <v>20</v>
      </c>
      <c r="G4" s="39"/>
      <c r="H4" s="39"/>
      <c r="I4" s="39"/>
      <c r="J4" s="40"/>
      <c r="K4" s="40"/>
      <c r="L4" s="39"/>
      <c r="M4" s="39"/>
      <c r="N4" s="39"/>
    </row>
    <row r="5" customFormat="false" ht="14.25" hidden="false" customHeight="false" outlineLevel="0" collapsed="false">
      <c r="A5" s="25" t="n">
        <v>2</v>
      </c>
      <c r="B5" s="27" t="s">
        <v>1799</v>
      </c>
      <c r="C5" s="38" t="s">
        <v>29</v>
      </c>
      <c r="D5" s="25" t="n">
        <v>34</v>
      </c>
      <c r="E5" s="25" t="n">
        <v>37</v>
      </c>
      <c r="F5" s="25" t="n">
        <v>46</v>
      </c>
      <c r="G5" s="39"/>
      <c r="H5" s="39"/>
      <c r="I5" s="39"/>
      <c r="J5" s="40"/>
      <c r="K5" s="40"/>
      <c r="L5" s="39"/>
      <c r="M5" s="39"/>
      <c r="N5" s="39"/>
    </row>
    <row r="6" customFormat="false" ht="14.25" hidden="false" customHeight="false" outlineLevel="0" collapsed="false">
      <c r="A6" s="25" t="n">
        <v>3</v>
      </c>
      <c r="B6" s="27" t="s">
        <v>1799</v>
      </c>
      <c r="C6" s="38" t="s">
        <v>32</v>
      </c>
      <c r="D6" s="25" t="n">
        <v>36</v>
      </c>
      <c r="E6" s="25" t="n">
        <v>40</v>
      </c>
      <c r="F6" s="25" t="n">
        <v>48</v>
      </c>
      <c r="G6" s="39"/>
      <c r="H6" s="39"/>
      <c r="I6" s="39"/>
      <c r="J6" s="40"/>
      <c r="K6" s="40"/>
      <c r="L6" s="39"/>
      <c r="M6" s="39"/>
      <c r="N6" s="39"/>
    </row>
    <row r="7" customFormat="false" ht="14.25" hidden="false" customHeight="false" outlineLevel="0" collapsed="false">
      <c r="A7" s="25" t="n">
        <v>4</v>
      </c>
      <c r="B7" s="27" t="s">
        <v>1799</v>
      </c>
      <c r="C7" s="38" t="s">
        <v>35</v>
      </c>
      <c r="D7" s="25" t="n">
        <v>48</v>
      </c>
      <c r="E7" s="25" t="n">
        <v>51</v>
      </c>
      <c r="F7" s="25" t="n">
        <v>59</v>
      </c>
      <c r="G7" s="39"/>
      <c r="H7" s="39"/>
      <c r="I7" s="39"/>
      <c r="J7" s="40"/>
      <c r="K7" s="40"/>
      <c r="L7" s="39"/>
      <c r="M7" s="39"/>
      <c r="N7" s="39"/>
    </row>
    <row r="8" customFormat="false" ht="14.25" hidden="false" customHeight="false" outlineLevel="0" collapsed="false">
      <c r="A8" s="25" t="n">
        <v>5</v>
      </c>
      <c r="B8" s="27" t="s">
        <v>1799</v>
      </c>
      <c r="C8" s="26" t="n">
        <v>10</v>
      </c>
      <c r="D8" s="25" t="n">
        <v>65</v>
      </c>
      <c r="E8" s="25" t="n">
        <v>68</v>
      </c>
      <c r="F8" s="25" t="n">
        <v>76</v>
      </c>
      <c r="G8" s="39"/>
      <c r="H8" s="39"/>
      <c r="I8" s="39"/>
      <c r="J8" s="40"/>
      <c r="K8" s="40"/>
      <c r="L8" s="39"/>
      <c r="M8" s="39"/>
      <c r="N8" s="39"/>
    </row>
    <row r="9" customFormat="false" ht="14.25" hidden="false" customHeight="false" outlineLevel="0" collapsed="false">
      <c r="A9" s="25" t="n">
        <v>6</v>
      </c>
      <c r="B9" s="27" t="s">
        <v>1799</v>
      </c>
      <c r="C9" s="38" t="s">
        <v>651</v>
      </c>
      <c r="D9" s="25" t="n">
        <v>84</v>
      </c>
      <c r="E9" s="25" t="n">
        <v>88</v>
      </c>
      <c r="F9" s="25" t="n">
        <v>96</v>
      </c>
      <c r="G9" s="39"/>
      <c r="H9" s="39"/>
      <c r="I9" s="39"/>
      <c r="J9" s="40"/>
      <c r="K9" s="40"/>
      <c r="L9" s="39"/>
      <c r="M9" s="39"/>
      <c r="N9" s="39"/>
    </row>
    <row r="10" customFormat="false" ht="14.25" hidden="false" customHeight="false" outlineLevel="0" collapsed="false">
      <c r="A10" s="25" t="n">
        <v>7</v>
      </c>
      <c r="B10" s="27" t="s">
        <v>1799</v>
      </c>
      <c r="C10" s="38" t="s">
        <v>951</v>
      </c>
      <c r="D10" s="25" t="n">
        <v>92</v>
      </c>
      <c r="E10" s="25" t="n">
        <v>98</v>
      </c>
      <c r="F10" s="25" t="n">
        <v>106</v>
      </c>
      <c r="G10" s="39"/>
      <c r="H10" s="39"/>
      <c r="I10" s="39"/>
      <c r="J10" s="40"/>
      <c r="K10" s="40"/>
      <c r="L10" s="39"/>
      <c r="M10" s="39"/>
      <c r="N10" s="39"/>
    </row>
    <row r="11" customFormat="false" ht="14.25" hidden="false" customHeight="false" outlineLevel="0" collapsed="false">
      <c r="A11" s="25" t="n">
        <v>8</v>
      </c>
      <c r="B11" s="27" t="s">
        <v>1799</v>
      </c>
      <c r="C11" s="38" t="s">
        <v>1253</v>
      </c>
      <c r="D11" s="25" t="n">
        <v>107</v>
      </c>
      <c r="E11" s="25" t="n">
        <v>113</v>
      </c>
      <c r="F11" s="25" t="n">
        <v>122</v>
      </c>
      <c r="G11" s="39"/>
      <c r="H11" s="39"/>
      <c r="I11" s="39"/>
      <c r="J11" s="40"/>
      <c r="K11" s="40"/>
      <c r="L11" s="39"/>
      <c r="M11" s="39"/>
      <c r="N11" s="39"/>
    </row>
    <row r="12" customFormat="false" ht="14.25" hidden="false" customHeight="false" outlineLevel="0" collapsed="false">
      <c r="A12" s="25" t="n">
        <v>9</v>
      </c>
      <c r="B12" s="27" t="s">
        <v>1799</v>
      </c>
      <c r="C12" s="38" t="s">
        <v>1489</v>
      </c>
      <c r="D12" s="25" t="n">
        <v>117</v>
      </c>
      <c r="E12" s="25" t="n">
        <v>124</v>
      </c>
      <c r="F12" s="25" t="n">
        <v>135</v>
      </c>
      <c r="G12" s="39"/>
      <c r="H12" s="39"/>
      <c r="I12" s="39"/>
      <c r="J12" s="40"/>
      <c r="K12" s="40"/>
      <c r="L12" s="39"/>
      <c r="M12" s="39"/>
      <c r="N12" s="39"/>
    </row>
    <row r="13" customFormat="false" ht="14.25" hidden="false" customHeight="false" outlineLevel="0" collapsed="false">
      <c r="A13" s="25" t="n">
        <v>10</v>
      </c>
      <c r="B13" s="27" t="s">
        <v>1799</v>
      </c>
      <c r="C13" s="38" t="s">
        <v>1675</v>
      </c>
      <c r="D13" s="25" t="n">
        <v>131</v>
      </c>
      <c r="E13" s="25" t="n">
        <v>139</v>
      </c>
      <c r="F13" s="25" t="n">
        <v>149</v>
      </c>
      <c r="G13" s="39"/>
      <c r="H13" s="39"/>
      <c r="I13" s="39"/>
      <c r="J13" s="40"/>
      <c r="K13" s="40"/>
      <c r="L13" s="39"/>
      <c r="M13" s="39"/>
      <c r="N13" s="39"/>
    </row>
    <row r="14" customFormat="false" ht="14.25" hidden="false" customHeight="false" outlineLevel="0" collapsed="false">
      <c r="A14" s="25" t="n">
        <v>11</v>
      </c>
      <c r="B14" s="27" t="s">
        <v>1799</v>
      </c>
      <c r="C14" s="38" t="s">
        <v>1800</v>
      </c>
      <c r="D14" s="25" t="n">
        <v>147</v>
      </c>
      <c r="E14" s="25" t="n">
        <v>156</v>
      </c>
      <c r="F14" s="25" t="n">
        <v>163</v>
      </c>
      <c r="G14" s="39"/>
      <c r="H14" s="39"/>
      <c r="I14" s="39"/>
      <c r="J14" s="40"/>
      <c r="K14" s="40"/>
      <c r="L14" s="39"/>
      <c r="M14" s="39"/>
      <c r="N14" s="39"/>
    </row>
    <row r="15" customFormat="false" ht="14.25" hidden="false" customHeight="false" outlineLevel="0" collapsed="false">
      <c r="A15" s="25" t="n">
        <v>12</v>
      </c>
      <c r="B15" s="27" t="s">
        <v>1799</v>
      </c>
      <c r="C15" s="38" t="s">
        <v>1801</v>
      </c>
      <c r="D15" s="25" t="n">
        <v>171</v>
      </c>
      <c r="E15" s="25" t="n">
        <v>179</v>
      </c>
      <c r="F15" s="25" t="n">
        <v>185</v>
      </c>
      <c r="G15" s="39"/>
      <c r="H15" s="39"/>
      <c r="I15" s="39"/>
      <c r="J15" s="40"/>
      <c r="K15" s="40"/>
      <c r="L15" s="39"/>
      <c r="M15" s="39"/>
      <c r="N15" s="39"/>
    </row>
    <row r="16" customFormat="false" ht="14.25" hidden="false" customHeight="false" outlineLevel="0" collapsed="false">
      <c r="A16" s="25" t="n">
        <v>13</v>
      </c>
      <c r="B16" s="27" t="s">
        <v>1799</v>
      </c>
      <c r="C16" s="38" t="s">
        <v>1802</v>
      </c>
      <c r="D16" s="25" t="n">
        <v>185</v>
      </c>
      <c r="E16" s="25" t="n">
        <v>193</v>
      </c>
      <c r="F16" s="25" t="n">
        <v>199</v>
      </c>
      <c r="G16" s="39"/>
      <c r="H16" s="39"/>
      <c r="I16" s="39"/>
      <c r="J16" s="40"/>
      <c r="K16" s="40"/>
      <c r="L16" s="39"/>
      <c r="M16" s="39"/>
      <c r="N16" s="39"/>
    </row>
    <row r="17" customFormat="false" ht="14.25" hidden="false" customHeight="false" outlineLevel="0" collapsed="false">
      <c r="A17" s="25" t="n">
        <v>14</v>
      </c>
      <c r="B17" s="27" t="s">
        <v>1799</v>
      </c>
      <c r="C17" s="38" t="s">
        <v>1803</v>
      </c>
      <c r="D17" s="25" t="n">
        <v>200</v>
      </c>
      <c r="E17" s="25" t="n">
        <v>207</v>
      </c>
      <c r="F17" s="25" t="n">
        <v>207</v>
      </c>
      <c r="G17" s="39"/>
      <c r="H17" s="39"/>
      <c r="I17" s="39"/>
      <c r="J17" s="40"/>
      <c r="K17" s="40"/>
      <c r="L17" s="39"/>
      <c r="M17" s="39"/>
      <c r="N17" s="39"/>
    </row>
    <row r="18" customFormat="false" ht="14.25" hidden="false" customHeight="false" outlineLevel="0" collapsed="false">
      <c r="A18" s="25" t="n">
        <v>15</v>
      </c>
      <c r="B18" s="27" t="s">
        <v>1799</v>
      </c>
      <c r="C18" s="38" t="s">
        <v>1804</v>
      </c>
      <c r="D18" s="25" t="n">
        <v>214</v>
      </c>
      <c r="E18" s="25" t="n">
        <v>219</v>
      </c>
      <c r="F18" s="25" t="n">
        <v>212</v>
      </c>
      <c r="G18" s="39"/>
      <c r="H18" s="39"/>
      <c r="I18" s="39"/>
      <c r="J18" s="40"/>
      <c r="K18" s="40"/>
      <c r="L18" s="39"/>
      <c r="M18" s="39"/>
      <c r="N18" s="39"/>
    </row>
    <row r="19" customFormat="false" ht="14.25" hidden="false" customHeight="false" outlineLevel="0" collapsed="false">
      <c r="A19" s="25" t="n">
        <v>16</v>
      </c>
      <c r="B19" s="27" t="s">
        <v>1799</v>
      </c>
      <c r="C19" s="38" t="s">
        <v>60</v>
      </c>
      <c r="D19" s="25" t="n">
        <v>243</v>
      </c>
      <c r="E19" s="25" t="n">
        <v>240</v>
      </c>
      <c r="F19" s="25" t="n">
        <v>230</v>
      </c>
      <c r="G19" s="39"/>
      <c r="H19" s="39"/>
      <c r="I19" s="39"/>
      <c r="J19" s="40"/>
      <c r="K19" s="40"/>
      <c r="L19" s="39"/>
      <c r="M19" s="39"/>
      <c r="N19" s="39"/>
    </row>
    <row r="20" customFormat="false" ht="14.25" hidden="false" customHeight="false" outlineLevel="0" collapsed="false">
      <c r="A20" s="25" t="n">
        <v>17</v>
      </c>
      <c r="B20" s="27" t="s">
        <v>20</v>
      </c>
      <c r="C20" s="38" t="s">
        <v>64</v>
      </c>
      <c r="D20" s="25" t="n">
        <v>42</v>
      </c>
      <c r="E20" s="25" t="n">
        <v>42</v>
      </c>
      <c r="F20" s="25" t="n">
        <v>48</v>
      </c>
      <c r="G20" s="39"/>
      <c r="H20" s="39"/>
      <c r="I20" s="39"/>
      <c r="J20" s="40"/>
      <c r="K20" s="40"/>
      <c r="L20" s="39"/>
      <c r="M20" s="39"/>
      <c r="N20" s="39"/>
    </row>
    <row r="21" customFormat="false" ht="14.25" hidden="false" customHeight="false" outlineLevel="0" collapsed="false">
      <c r="A21" s="25" t="n">
        <v>18</v>
      </c>
      <c r="B21" s="27" t="s">
        <v>20</v>
      </c>
      <c r="C21" s="38" t="s">
        <v>67</v>
      </c>
      <c r="D21" s="25" t="n">
        <v>52</v>
      </c>
      <c r="E21" s="25" t="n">
        <v>52</v>
      </c>
      <c r="F21" s="25" t="n">
        <v>62</v>
      </c>
      <c r="G21" s="39"/>
      <c r="H21" s="39"/>
      <c r="I21" s="39"/>
      <c r="J21" s="40"/>
      <c r="K21" s="40"/>
      <c r="L21" s="39"/>
      <c r="M21" s="39"/>
      <c r="N21" s="39"/>
    </row>
    <row r="22" customFormat="false" ht="14.25" hidden="false" customHeight="false" outlineLevel="0" collapsed="false">
      <c r="A22" s="25" t="n">
        <v>19</v>
      </c>
      <c r="B22" s="27" t="s">
        <v>20</v>
      </c>
      <c r="C22" s="38" t="s">
        <v>70</v>
      </c>
      <c r="D22" s="25" t="n">
        <v>56</v>
      </c>
      <c r="E22" s="25" t="n">
        <v>55</v>
      </c>
      <c r="F22" s="25" t="n">
        <v>75</v>
      </c>
      <c r="G22" s="39"/>
      <c r="H22" s="39"/>
      <c r="I22" s="39"/>
      <c r="J22" s="40"/>
      <c r="K22" s="40"/>
      <c r="L22" s="39"/>
      <c r="M22" s="39"/>
      <c r="N22" s="39"/>
    </row>
    <row r="23" customFormat="false" ht="14.25" hidden="false" customHeight="false" outlineLevel="0" collapsed="false">
      <c r="A23" s="25" t="n">
        <v>20</v>
      </c>
      <c r="B23" s="27" t="s">
        <v>20</v>
      </c>
      <c r="C23" s="38" t="s">
        <v>73</v>
      </c>
      <c r="D23" s="25" t="n">
        <v>65</v>
      </c>
      <c r="E23" s="25" t="n">
        <v>66</v>
      </c>
      <c r="F23" s="25" t="n">
        <v>88</v>
      </c>
      <c r="G23" s="39"/>
      <c r="H23" s="39"/>
      <c r="I23" s="39"/>
      <c r="J23" s="40"/>
      <c r="K23" s="40"/>
      <c r="L23" s="39"/>
      <c r="M23" s="39"/>
      <c r="N23" s="39"/>
    </row>
    <row r="24" customFormat="false" ht="14.25" hidden="false" customHeight="false" outlineLevel="0" collapsed="false">
      <c r="A24" s="25" t="n">
        <v>21</v>
      </c>
      <c r="B24" s="27" t="s">
        <v>20</v>
      </c>
      <c r="C24" s="38" t="s">
        <v>76</v>
      </c>
      <c r="D24" s="25" t="n">
        <v>71</v>
      </c>
      <c r="E24" s="25" t="n">
        <v>68</v>
      </c>
      <c r="F24" s="25" t="n">
        <v>92</v>
      </c>
      <c r="G24" s="39"/>
      <c r="H24" s="39"/>
      <c r="I24" s="39"/>
      <c r="J24" s="40"/>
      <c r="K24" s="40"/>
      <c r="L24" s="39"/>
      <c r="M24" s="39"/>
      <c r="N24" s="39"/>
    </row>
    <row r="25" customFormat="false" ht="14.25" hidden="false" customHeight="false" outlineLevel="0" collapsed="false">
      <c r="A25" s="25" t="n">
        <v>22</v>
      </c>
      <c r="B25" s="27" t="s">
        <v>20</v>
      </c>
      <c r="C25" s="38" t="s">
        <v>79</v>
      </c>
      <c r="D25" s="25" t="n">
        <v>96</v>
      </c>
      <c r="E25" s="25" t="n">
        <v>93</v>
      </c>
      <c r="F25" s="25" t="n">
        <v>116</v>
      </c>
      <c r="G25" s="39"/>
      <c r="H25" s="39"/>
      <c r="I25" s="39"/>
      <c r="J25" s="40"/>
      <c r="K25" s="40"/>
      <c r="L25" s="39"/>
      <c r="M25" s="39"/>
      <c r="N25" s="39"/>
    </row>
    <row r="26" customFormat="false" ht="14.25" hidden="false" customHeight="false" outlineLevel="0" collapsed="false">
      <c r="A26" s="25" t="n">
        <v>23</v>
      </c>
      <c r="B26" s="27" t="s">
        <v>20</v>
      </c>
      <c r="C26" s="38" t="s">
        <v>82</v>
      </c>
      <c r="D26" s="25" t="n">
        <v>121</v>
      </c>
      <c r="E26" s="25" t="n">
        <v>121</v>
      </c>
      <c r="F26" s="25" t="n">
        <v>144</v>
      </c>
      <c r="G26" s="39"/>
      <c r="H26" s="39"/>
      <c r="I26" s="39"/>
      <c r="J26" s="40"/>
      <c r="K26" s="40"/>
      <c r="L26" s="39"/>
      <c r="M26" s="39"/>
      <c r="N26" s="39"/>
    </row>
    <row r="27" customFormat="false" ht="14.25" hidden="false" customHeight="false" outlineLevel="0" collapsed="false">
      <c r="A27" s="25" t="n">
        <v>24</v>
      </c>
      <c r="B27" s="27" t="s">
        <v>20</v>
      </c>
      <c r="C27" s="38" t="s">
        <v>85</v>
      </c>
      <c r="D27" s="25" t="n">
        <v>151</v>
      </c>
      <c r="E27" s="25" t="n">
        <v>153</v>
      </c>
      <c r="F27" s="25" t="n">
        <v>175</v>
      </c>
      <c r="G27" s="39"/>
      <c r="H27" s="39"/>
      <c r="I27" s="39"/>
      <c r="J27" s="40"/>
      <c r="K27" s="40"/>
      <c r="L27" s="39"/>
      <c r="M27" s="39"/>
      <c r="N27" s="39"/>
    </row>
    <row r="28" customFormat="false" ht="14.25" hidden="false" customHeight="false" outlineLevel="0" collapsed="false">
      <c r="A28" s="25" t="n">
        <v>25</v>
      </c>
      <c r="B28" s="27" t="s">
        <v>20</v>
      </c>
      <c r="C28" s="38" t="s">
        <v>88</v>
      </c>
      <c r="D28" s="25" t="n">
        <v>151</v>
      </c>
      <c r="E28" s="25" t="n">
        <v>163</v>
      </c>
      <c r="F28" s="25" t="n">
        <v>186</v>
      </c>
      <c r="G28" s="39"/>
      <c r="H28" s="39"/>
      <c r="I28" s="39"/>
      <c r="J28" s="40"/>
      <c r="K28" s="40"/>
      <c r="L28" s="39"/>
      <c r="M28" s="39"/>
      <c r="N28" s="39"/>
    </row>
    <row r="29" customFormat="false" ht="14.25" hidden="false" customHeight="false" outlineLevel="0" collapsed="false">
      <c r="A29" s="25" t="n">
        <v>26</v>
      </c>
      <c r="B29" s="27" t="s">
        <v>20</v>
      </c>
      <c r="C29" s="38" t="s">
        <v>91</v>
      </c>
      <c r="D29" s="25" t="n">
        <v>171</v>
      </c>
      <c r="E29" s="25" t="n">
        <v>181</v>
      </c>
      <c r="F29" s="25" t="n">
        <v>192</v>
      </c>
      <c r="G29" s="39"/>
      <c r="H29" s="39"/>
      <c r="I29" s="39"/>
      <c r="J29" s="40"/>
      <c r="K29" s="40"/>
      <c r="L29" s="39"/>
      <c r="M29" s="39"/>
      <c r="N29" s="39"/>
    </row>
    <row r="30" customFormat="false" ht="14.25" hidden="false" customHeight="false" outlineLevel="0" collapsed="false">
      <c r="A30" s="25" t="n">
        <v>27</v>
      </c>
      <c r="B30" s="27" t="s">
        <v>1805</v>
      </c>
      <c r="C30" s="38" t="s">
        <v>95</v>
      </c>
      <c r="D30" s="25" t="n">
        <v>74</v>
      </c>
      <c r="E30" s="25" t="n">
        <v>82</v>
      </c>
      <c r="F30" s="25" t="n">
        <v>170</v>
      </c>
      <c r="G30" s="39"/>
      <c r="H30" s="39"/>
      <c r="I30" s="39"/>
      <c r="J30" s="40"/>
      <c r="K30" s="40"/>
      <c r="L30" s="39"/>
      <c r="M30" s="39"/>
      <c r="N30" s="39"/>
    </row>
    <row r="31" customFormat="false" ht="14.25" hidden="false" customHeight="false" outlineLevel="0" collapsed="false">
      <c r="A31" s="25" t="n">
        <v>28</v>
      </c>
      <c r="B31" s="27" t="s">
        <v>1805</v>
      </c>
      <c r="C31" s="38" t="s">
        <v>98</v>
      </c>
      <c r="D31" s="25" t="n">
        <v>40</v>
      </c>
      <c r="E31" s="25" t="n">
        <v>24</v>
      </c>
      <c r="F31" s="25" t="n">
        <v>137</v>
      </c>
      <c r="G31" s="39"/>
      <c r="H31" s="39"/>
      <c r="I31" s="39"/>
      <c r="J31" s="40"/>
      <c r="K31" s="40"/>
      <c r="L31" s="39"/>
      <c r="M31" s="39"/>
      <c r="N31" s="39"/>
    </row>
    <row r="32" customFormat="false" ht="14.25" hidden="false" customHeight="false" outlineLevel="0" collapsed="false">
      <c r="A32" s="25" t="n">
        <v>29</v>
      </c>
      <c r="B32" s="27" t="s">
        <v>1805</v>
      </c>
      <c r="C32" s="38" t="s">
        <v>102</v>
      </c>
      <c r="D32" s="25" t="n">
        <v>62</v>
      </c>
      <c r="E32" s="25" t="n">
        <v>76</v>
      </c>
      <c r="F32" s="25" t="n">
        <v>182</v>
      </c>
      <c r="G32" s="39"/>
      <c r="H32" s="39"/>
      <c r="I32" s="39"/>
      <c r="J32" s="40"/>
      <c r="K32" s="40"/>
      <c r="L32" s="39"/>
      <c r="M32" s="39"/>
      <c r="N32" s="39"/>
    </row>
    <row r="33" customFormat="false" ht="14.25" hidden="false" customHeight="false" outlineLevel="0" collapsed="false">
      <c r="A33" s="25" t="n">
        <v>30</v>
      </c>
      <c r="B33" s="27" t="s">
        <v>1805</v>
      </c>
      <c r="C33" s="38" t="s">
        <v>105</v>
      </c>
      <c r="D33" s="25" t="n">
        <v>71</v>
      </c>
      <c r="E33" s="25" t="n">
        <v>90</v>
      </c>
      <c r="F33" s="25" t="n">
        <v>192</v>
      </c>
      <c r="G33" s="39"/>
      <c r="H33" s="39"/>
      <c r="I33" s="39"/>
      <c r="J33" s="40"/>
      <c r="K33" s="40"/>
      <c r="L33" s="39"/>
      <c r="M33" s="39"/>
      <c r="N33" s="39"/>
    </row>
    <row r="34" customFormat="false" ht="14.25" hidden="false" customHeight="false" outlineLevel="0" collapsed="false">
      <c r="A34" s="25" t="n">
        <v>31</v>
      </c>
      <c r="B34" s="27" t="s">
        <v>1805</v>
      </c>
      <c r="C34" s="38" t="s">
        <v>108</v>
      </c>
      <c r="D34" s="25" t="n">
        <v>87</v>
      </c>
      <c r="E34" s="25" t="n">
        <v>114</v>
      </c>
      <c r="F34" s="25" t="n">
        <v>203</v>
      </c>
      <c r="G34" s="39"/>
      <c r="H34" s="39"/>
      <c r="I34" s="39"/>
      <c r="J34" s="40"/>
      <c r="K34" s="40"/>
      <c r="L34" s="39"/>
      <c r="M34" s="39"/>
      <c r="N34" s="39"/>
    </row>
    <row r="35" customFormat="false" ht="14.25" hidden="false" customHeight="false" outlineLevel="0" collapsed="false">
      <c r="A35" s="25" t="n">
        <v>32</v>
      </c>
      <c r="B35" s="27" t="s">
        <v>1805</v>
      </c>
      <c r="C35" s="38" t="s">
        <v>111</v>
      </c>
      <c r="D35" s="25" t="n">
        <v>114</v>
      </c>
      <c r="E35" s="25" t="n">
        <v>140</v>
      </c>
      <c r="F35" s="25" t="n">
        <v>216</v>
      </c>
      <c r="G35" s="39"/>
      <c r="H35" s="39"/>
      <c r="I35" s="39"/>
      <c r="J35" s="40"/>
      <c r="K35" s="40"/>
      <c r="L35" s="39"/>
      <c r="M35" s="39"/>
      <c r="N35" s="39"/>
    </row>
    <row r="36" customFormat="false" ht="14.25" hidden="false" customHeight="false" outlineLevel="0" collapsed="false">
      <c r="A36" s="25" t="n">
        <v>33</v>
      </c>
      <c r="B36" s="27" t="s">
        <v>1805</v>
      </c>
      <c r="C36" s="38" t="s">
        <v>114</v>
      </c>
      <c r="D36" s="25" t="n">
        <v>133</v>
      </c>
      <c r="E36" s="25" t="n">
        <v>160</v>
      </c>
      <c r="F36" s="25" t="n">
        <v>216</v>
      </c>
      <c r="G36" s="39"/>
      <c r="H36" s="39"/>
      <c r="I36" s="39"/>
      <c r="J36" s="40"/>
      <c r="K36" s="40"/>
      <c r="L36" s="39"/>
      <c r="M36" s="39"/>
      <c r="N36" s="39"/>
    </row>
    <row r="37" customFormat="false" ht="14.25" hidden="false" customHeight="false" outlineLevel="0" collapsed="false">
      <c r="A37" s="25" t="n">
        <v>34</v>
      </c>
      <c r="B37" s="27" t="s">
        <v>1805</v>
      </c>
      <c r="C37" s="38" t="s">
        <v>117</v>
      </c>
      <c r="D37" s="25" t="n">
        <v>163</v>
      </c>
      <c r="E37" s="25" t="n">
        <v>186</v>
      </c>
      <c r="F37" s="25" t="n">
        <v>221</v>
      </c>
      <c r="G37" s="39"/>
      <c r="H37" s="39"/>
      <c r="I37" s="39"/>
      <c r="J37" s="40"/>
      <c r="K37" s="40"/>
      <c r="L37" s="39"/>
      <c r="M37" s="39"/>
      <c r="N37" s="39"/>
    </row>
    <row r="38" customFormat="false" ht="14.25" hidden="false" customHeight="false" outlineLevel="0" collapsed="false">
      <c r="A38" s="25" t="n">
        <v>35</v>
      </c>
      <c r="B38" s="27" t="s">
        <v>1805</v>
      </c>
      <c r="C38" s="38" t="s">
        <v>120</v>
      </c>
      <c r="D38" s="25" t="n">
        <v>186</v>
      </c>
      <c r="E38" s="25" t="n">
        <v>204</v>
      </c>
      <c r="F38" s="25" t="n">
        <v>221</v>
      </c>
      <c r="G38" s="39"/>
      <c r="H38" s="39"/>
      <c r="I38" s="39"/>
      <c r="J38" s="40"/>
      <c r="K38" s="40"/>
      <c r="L38" s="39"/>
      <c r="M38" s="39"/>
      <c r="N38" s="39"/>
    </row>
    <row r="39" customFormat="false" ht="14.25" hidden="false" customHeight="false" outlineLevel="0" collapsed="false">
      <c r="A39" s="25" t="n">
        <v>36</v>
      </c>
      <c r="B39" s="27" t="s">
        <v>1805</v>
      </c>
      <c r="C39" s="38" t="s">
        <v>123</v>
      </c>
      <c r="D39" s="25" t="n">
        <v>209</v>
      </c>
      <c r="E39" s="25" t="n">
        <v>220</v>
      </c>
      <c r="F39" s="25" t="n">
        <v>226</v>
      </c>
      <c r="G39" s="39"/>
      <c r="H39" s="39"/>
      <c r="I39" s="39"/>
      <c r="J39" s="40"/>
      <c r="K39" s="40"/>
      <c r="L39" s="39"/>
      <c r="M39" s="39"/>
      <c r="N39" s="39"/>
    </row>
    <row r="40" customFormat="false" ht="14.25" hidden="false" customHeight="false" outlineLevel="0" collapsed="false">
      <c r="A40" s="25" t="n">
        <v>37</v>
      </c>
      <c r="B40" s="27" t="s">
        <v>1805</v>
      </c>
      <c r="C40" s="38" t="s">
        <v>126</v>
      </c>
      <c r="D40" s="25" t="n">
        <v>220</v>
      </c>
      <c r="E40" s="25" t="n">
        <v>227</v>
      </c>
      <c r="F40" s="25" t="n">
        <v>225</v>
      </c>
      <c r="G40" s="39"/>
      <c r="H40" s="39"/>
      <c r="I40" s="39"/>
      <c r="J40" s="40"/>
      <c r="K40" s="40"/>
      <c r="L40" s="39"/>
      <c r="M40" s="39"/>
      <c r="N40" s="39"/>
    </row>
    <row r="41" customFormat="false" ht="14.25" hidden="false" customHeight="false" outlineLevel="0" collapsed="false">
      <c r="A41" s="25" t="n">
        <v>38</v>
      </c>
      <c r="B41" s="27" t="s">
        <v>1805</v>
      </c>
      <c r="C41" s="38" t="s">
        <v>130</v>
      </c>
      <c r="D41" s="25" t="n">
        <v>36</v>
      </c>
      <c r="E41" s="25" t="n">
        <v>39</v>
      </c>
      <c r="F41" s="25" t="n">
        <v>49</v>
      </c>
      <c r="G41" s="39"/>
      <c r="H41" s="39"/>
      <c r="I41" s="39"/>
      <c r="J41" s="40"/>
      <c r="K41" s="40"/>
      <c r="L41" s="39"/>
      <c r="M41" s="39"/>
      <c r="N41" s="39"/>
    </row>
    <row r="42" customFormat="false" ht="14.25" hidden="false" customHeight="false" outlineLevel="0" collapsed="false">
      <c r="A42" s="25" t="n">
        <v>39</v>
      </c>
      <c r="B42" s="27" t="s">
        <v>1805</v>
      </c>
      <c r="C42" s="38" t="s">
        <v>133</v>
      </c>
      <c r="D42" s="25" t="n">
        <v>45</v>
      </c>
      <c r="E42" s="25" t="n">
        <v>50</v>
      </c>
      <c r="F42" s="25" t="n">
        <v>68</v>
      </c>
      <c r="G42" s="39"/>
      <c r="H42" s="39"/>
      <c r="I42" s="39"/>
      <c r="J42" s="40"/>
      <c r="K42" s="40"/>
      <c r="L42" s="39"/>
      <c r="M42" s="39"/>
      <c r="N42" s="39"/>
    </row>
    <row r="43" customFormat="false" ht="14.25" hidden="false" customHeight="false" outlineLevel="0" collapsed="false">
      <c r="A43" s="25" t="n">
        <v>40</v>
      </c>
      <c r="B43" s="27" t="s">
        <v>1805</v>
      </c>
      <c r="C43" s="38" t="s">
        <v>136</v>
      </c>
      <c r="D43" s="25" t="n">
        <v>58</v>
      </c>
      <c r="E43" s="25" t="n">
        <v>63</v>
      </c>
      <c r="F43" s="25" t="n">
        <v>100</v>
      </c>
      <c r="G43" s="39"/>
      <c r="H43" s="39"/>
      <c r="I43" s="39"/>
      <c r="J43" s="40"/>
      <c r="K43" s="40"/>
      <c r="L43" s="39"/>
      <c r="M43" s="39"/>
      <c r="N43" s="39"/>
    </row>
    <row r="44" customFormat="false" ht="14.25" hidden="false" customHeight="false" outlineLevel="0" collapsed="false">
      <c r="A44" s="25" t="n">
        <v>41</v>
      </c>
      <c r="B44" s="27" t="s">
        <v>1805</v>
      </c>
      <c r="C44" s="38" t="s">
        <v>139</v>
      </c>
      <c r="D44" s="25" t="n">
        <v>76</v>
      </c>
      <c r="E44" s="25" t="n">
        <v>85</v>
      </c>
      <c r="F44" s="25" t="n">
        <v>122</v>
      </c>
      <c r="G44" s="39"/>
      <c r="H44" s="39"/>
      <c r="I44" s="39"/>
      <c r="J44" s="40"/>
      <c r="K44" s="40"/>
      <c r="L44" s="39"/>
      <c r="M44" s="39"/>
      <c r="N44" s="39"/>
    </row>
    <row r="45" customFormat="false" ht="14.25" hidden="false" customHeight="false" outlineLevel="0" collapsed="false">
      <c r="A45" s="25" t="n">
        <v>42</v>
      </c>
      <c r="B45" s="27" t="s">
        <v>1805</v>
      </c>
      <c r="C45" s="38" t="s">
        <v>142</v>
      </c>
      <c r="D45" s="25" t="n">
        <v>87</v>
      </c>
      <c r="E45" s="25" t="n">
        <v>95</v>
      </c>
      <c r="F45" s="25" t="n">
        <v>137</v>
      </c>
      <c r="G45" s="39"/>
      <c r="H45" s="39"/>
      <c r="I45" s="39"/>
      <c r="J45" s="40"/>
      <c r="K45" s="40"/>
      <c r="L45" s="39"/>
      <c r="M45" s="39"/>
      <c r="N45" s="39"/>
    </row>
    <row r="46" customFormat="false" ht="14.25" hidden="false" customHeight="false" outlineLevel="0" collapsed="false">
      <c r="A46" s="25" t="n">
        <v>43</v>
      </c>
      <c r="B46" s="27" t="s">
        <v>1805</v>
      </c>
      <c r="C46" s="38" t="s">
        <v>145</v>
      </c>
      <c r="D46" s="25" t="n">
        <v>99</v>
      </c>
      <c r="E46" s="25" t="n">
        <v>109</v>
      </c>
      <c r="F46" s="25" t="n">
        <v>150</v>
      </c>
      <c r="G46" s="39"/>
      <c r="H46" s="39"/>
      <c r="I46" s="39"/>
      <c r="J46" s="40"/>
      <c r="K46" s="40"/>
      <c r="L46" s="39"/>
      <c r="M46" s="39"/>
      <c r="N46" s="39"/>
    </row>
    <row r="47" customFormat="false" ht="14.25" hidden="false" customHeight="false" outlineLevel="0" collapsed="false">
      <c r="A47" s="25" t="n">
        <v>44</v>
      </c>
      <c r="B47" s="27" t="s">
        <v>1805</v>
      </c>
      <c r="C47" s="38" t="s">
        <v>148</v>
      </c>
      <c r="D47" s="25" t="n">
        <v>129</v>
      </c>
      <c r="E47" s="25" t="n">
        <v>147</v>
      </c>
      <c r="F47" s="25" t="n">
        <v>177</v>
      </c>
      <c r="G47" s="39"/>
      <c r="H47" s="39"/>
      <c r="I47" s="39"/>
      <c r="J47" s="40"/>
      <c r="K47" s="40"/>
      <c r="L47" s="39"/>
      <c r="M47" s="39"/>
      <c r="N47" s="39"/>
    </row>
    <row r="48" customFormat="false" ht="14.25" hidden="false" customHeight="false" outlineLevel="0" collapsed="false">
      <c r="A48" s="25" t="n">
        <v>45</v>
      </c>
      <c r="B48" s="27" t="s">
        <v>1805</v>
      </c>
      <c r="C48" s="38" t="s">
        <v>151</v>
      </c>
      <c r="D48" s="25" t="n">
        <v>147</v>
      </c>
      <c r="E48" s="25" t="n">
        <v>164</v>
      </c>
      <c r="F48" s="25" t="n">
        <v>194</v>
      </c>
      <c r="G48" s="39"/>
      <c r="H48" s="39"/>
      <c r="I48" s="39"/>
      <c r="J48" s="40"/>
      <c r="K48" s="40"/>
      <c r="L48" s="39"/>
      <c r="M48" s="39"/>
      <c r="N48" s="39"/>
    </row>
    <row r="49" customFormat="false" ht="14.25" hidden="false" customHeight="false" outlineLevel="0" collapsed="false">
      <c r="A49" s="25" t="n">
        <v>46</v>
      </c>
      <c r="B49" s="27" t="s">
        <v>234</v>
      </c>
      <c r="C49" s="38" t="s">
        <v>155</v>
      </c>
      <c r="D49" s="25" t="n">
        <v>28</v>
      </c>
      <c r="E49" s="25" t="n">
        <v>65</v>
      </c>
      <c r="F49" s="25" t="n">
        <v>67</v>
      </c>
      <c r="G49" s="39"/>
      <c r="H49" s="39"/>
      <c r="I49" s="39"/>
      <c r="J49" s="40"/>
      <c r="K49" s="40"/>
      <c r="L49" s="39"/>
      <c r="M49" s="39"/>
      <c r="N49" s="39"/>
    </row>
    <row r="50" customFormat="false" ht="14.25" hidden="false" customHeight="false" outlineLevel="0" collapsed="false">
      <c r="A50" s="25" t="n">
        <v>47</v>
      </c>
      <c r="B50" s="27" t="s">
        <v>234</v>
      </c>
      <c r="C50" s="38" t="s">
        <v>158</v>
      </c>
      <c r="D50" s="25" t="n">
        <v>9</v>
      </c>
      <c r="E50" s="25" t="n">
        <v>113</v>
      </c>
      <c r="F50" s="25" t="n">
        <v>106</v>
      </c>
      <c r="G50" s="39"/>
      <c r="H50" s="39"/>
      <c r="I50" s="39"/>
      <c r="J50" s="40"/>
      <c r="K50" s="40"/>
      <c r="L50" s="39"/>
      <c r="M50" s="39"/>
      <c r="N50" s="39"/>
    </row>
    <row r="51" customFormat="false" ht="14.25" hidden="false" customHeight="false" outlineLevel="0" collapsed="false">
      <c r="A51" s="25" t="n">
        <v>48</v>
      </c>
      <c r="B51" s="27" t="s">
        <v>234</v>
      </c>
      <c r="C51" s="38" t="s">
        <v>161</v>
      </c>
      <c r="D51" s="25" t="n">
        <v>68</v>
      </c>
      <c r="E51" s="25" t="n">
        <v>156</v>
      </c>
      <c r="F51" s="25" t="n">
        <v>156</v>
      </c>
      <c r="G51" s="39"/>
      <c r="H51" s="39"/>
      <c r="I51" s="39"/>
      <c r="J51" s="40"/>
      <c r="K51" s="40"/>
      <c r="L51" s="39"/>
      <c r="M51" s="39"/>
      <c r="N51" s="39"/>
    </row>
    <row r="52" customFormat="false" ht="14.25" hidden="false" customHeight="false" outlineLevel="0" collapsed="false">
      <c r="A52" s="25" t="n">
        <v>49</v>
      </c>
      <c r="B52" s="27" t="s">
        <v>234</v>
      </c>
      <c r="C52" s="38" t="s">
        <v>164</v>
      </c>
      <c r="D52" s="25" t="n">
        <v>30</v>
      </c>
      <c r="E52" s="25" t="n">
        <v>78</v>
      </c>
      <c r="F52" s="25" t="n">
        <v>80</v>
      </c>
      <c r="G52" s="39"/>
      <c r="H52" s="39"/>
      <c r="I52" s="39"/>
      <c r="J52" s="40"/>
      <c r="K52" s="40"/>
      <c r="L52" s="39"/>
      <c r="M52" s="39"/>
      <c r="N52" s="39"/>
    </row>
    <row r="53" customFormat="false" ht="14.25" hidden="false" customHeight="false" outlineLevel="0" collapsed="false">
      <c r="A53" s="25" t="n">
        <v>50</v>
      </c>
      <c r="B53" s="27" t="s">
        <v>234</v>
      </c>
      <c r="C53" s="38" t="s">
        <v>167</v>
      </c>
      <c r="D53" s="25" t="n">
        <v>50</v>
      </c>
      <c r="E53" s="25" t="n">
        <v>106</v>
      </c>
      <c r="F53" s="25" t="n">
        <v>100</v>
      </c>
      <c r="G53" s="39"/>
      <c r="H53" s="39"/>
      <c r="I53" s="39"/>
      <c r="J53" s="40"/>
      <c r="K53" s="40"/>
      <c r="L53" s="39"/>
      <c r="M53" s="39"/>
      <c r="N53" s="39"/>
    </row>
    <row r="54" customFormat="false" ht="14.25" hidden="false" customHeight="false" outlineLevel="0" collapsed="false">
      <c r="A54" s="25" t="n">
        <v>51</v>
      </c>
      <c r="B54" s="27" t="s">
        <v>234</v>
      </c>
      <c r="C54" s="38" t="s">
        <v>170</v>
      </c>
      <c r="D54" s="25" t="n">
        <v>90</v>
      </c>
      <c r="E54" s="25" t="n">
        <v>159</v>
      </c>
      <c r="F54" s="25" t="n">
        <v>146</v>
      </c>
      <c r="G54" s="39"/>
      <c r="H54" s="39"/>
      <c r="I54" s="39"/>
      <c r="J54" s="40"/>
      <c r="K54" s="40"/>
      <c r="L54" s="39"/>
      <c r="M54" s="39"/>
      <c r="N54" s="39"/>
    </row>
    <row r="55" customFormat="false" ht="14.25" hidden="false" customHeight="false" outlineLevel="0" collapsed="false">
      <c r="A55" s="25" t="n">
        <v>52</v>
      </c>
      <c r="B55" s="27" t="s">
        <v>234</v>
      </c>
      <c r="C55" s="38" t="s">
        <v>173</v>
      </c>
      <c r="D55" s="25" t="n">
        <v>28</v>
      </c>
      <c r="E55" s="25" t="n">
        <v>93</v>
      </c>
      <c r="F55" s="25" t="n">
        <v>114</v>
      </c>
      <c r="G55" s="39"/>
      <c r="H55" s="39"/>
      <c r="I55" s="39"/>
      <c r="J55" s="40"/>
      <c r="K55" s="40"/>
      <c r="L55" s="39"/>
      <c r="M55" s="39"/>
      <c r="N55" s="39"/>
    </row>
    <row r="56" customFormat="false" ht="14.25" hidden="false" customHeight="false" outlineLevel="0" collapsed="false">
      <c r="A56" s="25" t="n">
        <v>53</v>
      </c>
      <c r="B56" s="27" t="s">
        <v>234</v>
      </c>
      <c r="C56" s="38" t="s">
        <v>176</v>
      </c>
      <c r="D56" s="25" t="n">
        <v>24</v>
      </c>
      <c r="E56" s="25" t="n">
        <v>119</v>
      </c>
      <c r="F56" s="25" t="n">
        <v>137</v>
      </c>
      <c r="G56" s="39"/>
      <c r="H56" s="39"/>
      <c r="I56" s="39"/>
      <c r="J56" s="40"/>
      <c r="K56" s="40"/>
      <c r="L56" s="39"/>
      <c r="M56" s="39"/>
      <c r="N56" s="39"/>
    </row>
    <row r="57" customFormat="false" ht="14.25" hidden="false" customHeight="false" outlineLevel="0" collapsed="false">
      <c r="A57" s="25" t="n">
        <v>54</v>
      </c>
      <c r="B57" s="27" t="s">
        <v>234</v>
      </c>
      <c r="C57" s="38" t="s">
        <v>179</v>
      </c>
      <c r="D57" s="25" t="n">
        <v>62</v>
      </c>
      <c r="E57" s="25" t="n">
        <v>172</v>
      </c>
      <c r="F57" s="25" t="n">
        <v>188</v>
      </c>
      <c r="G57" s="39"/>
      <c r="H57" s="39"/>
      <c r="I57" s="39"/>
      <c r="J57" s="40"/>
      <c r="K57" s="40"/>
      <c r="L57" s="39"/>
      <c r="M57" s="39"/>
      <c r="N57" s="39"/>
    </row>
    <row r="58" customFormat="false" ht="14.25" hidden="false" customHeight="false" outlineLevel="0" collapsed="false">
      <c r="A58" s="25" t="n">
        <v>55</v>
      </c>
      <c r="B58" s="27" t="s">
        <v>234</v>
      </c>
      <c r="C58" s="38" t="s">
        <v>182</v>
      </c>
      <c r="D58" s="25" t="n">
        <v>10</v>
      </c>
      <c r="E58" s="25" t="n">
        <v>146</v>
      </c>
      <c r="F58" s="25" t="n">
        <v>156</v>
      </c>
      <c r="G58" s="39"/>
      <c r="H58" s="39"/>
      <c r="I58" s="39"/>
      <c r="J58" s="40"/>
      <c r="K58" s="40"/>
      <c r="L58" s="39"/>
      <c r="M58" s="39"/>
      <c r="N58" s="39"/>
    </row>
    <row r="59" customFormat="false" ht="14.25" hidden="false" customHeight="false" outlineLevel="0" collapsed="false">
      <c r="A59" s="25" t="n">
        <v>56</v>
      </c>
      <c r="B59" s="27" t="s">
        <v>234</v>
      </c>
      <c r="C59" s="38" t="s">
        <v>185</v>
      </c>
      <c r="D59" s="25" t="n">
        <v>43</v>
      </c>
      <c r="E59" s="25" t="n">
        <v>169</v>
      </c>
      <c r="F59" s="25" t="n">
        <v>169</v>
      </c>
      <c r="G59" s="39"/>
      <c r="H59" s="39"/>
      <c r="I59" s="39"/>
      <c r="J59" s="40"/>
      <c r="K59" s="40"/>
      <c r="L59" s="39"/>
      <c r="M59" s="39"/>
      <c r="N59" s="39"/>
    </row>
    <row r="60" customFormat="false" ht="14.25" hidden="false" customHeight="false" outlineLevel="0" collapsed="false">
      <c r="A60" s="25" t="n">
        <v>57</v>
      </c>
      <c r="B60" s="27" t="s">
        <v>234</v>
      </c>
      <c r="C60" s="38" t="s">
        <v>188</v>
      </c>
      <c r="D60" s="25" t="n">
        <v>102</v>
      </c>
      <c r="E60" s="25" t="n">
        <v>192</v>
      </c>
      <c r="F60" s="25" t="n">
        <v>199</v>
      </c>
      <c r="G60" s="39"/>
      <c r="H60" s="39"/>
      <c r="I60" s="39"/>
      <c r="J60" s="40"/>
      <c r="K60" s="40"/>
      <c r="L60" s="39"/>
      <c r="M60" s="39"/>
      <c r="N60" s="39"/>
    </row>
    <row r="61" customFormat="false" ht="14.25" hidden="false" customHeight="false" outlineLevel="0" collapsed="false">
      <c r="A61" s="25" t="n">
        <v>58</v>
      </c>
      <c r="B61" s="27" t="s">
        <v>234</v>
      </c>
      <c r="C61" s="38" t="s">
        <v>191</v>
      </c>
      <c r="D61" s="25" t="n">
        <v>168</v>
      </c>
      <c r="E61" s="25" t="n">
        <v>214</v>
      </c>
      <c r="F61" s="25" t="n">
        <v>202</v>
      </c>
      <c r="G61" s="39"/>
      <c r="H61" s="39"/>
      <c r="I61" s="39"/>
      <c r="J61" s="40"/>
      <c r="K61" s="40"/>
      <c r="L61" s="39"/>
      <c r="M61" s="39"/>
      <c r="N61" s="39"/>
    </row>
    <row r="62" customFormat="false" ht="14.25" hidden="false" customHeight="false" outlineLevel="0" collapsed="false">
      <c r="A62" s="25" t="n">
        <v>59</v>
      </c>
      <c r="B62" s="27" t="s">
        <v>234</v>
      </c>
      <c r="C62" s="38" t="s">
        <v>195</v>
      </c>
      <c r="D62" s="25" t="n">
        <v>36</v>
      </c>
      <c r="E62" s="25" t="n">
        <v>97</v>
      </c>
      <c r="F62" s="25" t="n">
        <v>116</v>
      </c>
      <c r="G62" s="39"/>
      <c r="H62" s="39"/>
      <c r="I62" s="39"/>
      <c r="J62" s="40"/>
      <c r="K62" s="40"/>
      <c r="L62" s="39"/>
      <c r="M62" s="39"/>
      <c r="N62" s="39"/>
    </row>
    <row r="63" customFormat="false" ht="14.25" hidden="false" customHeight="false" outlineLevel="0" collapsed="false">
      <c r="A63" s="25" t="n">
        <v>60</v>
      </c>
      <c r="B63" s="27" t="s">
        <v>234</v>
      </c>
      <c r="C63" s="38" t="s">
        <v>198</v>
      </c>
      <c r="D63" s="25" t="n">
        <v>56</v>
      </c>
      <c r="E63" s="25" t="n">
        <v>101</v>
      </c>
      <c r="F63" s="25" t="n">
        <v>114</v>
      </c>
      <c r="G63" s="39"/>
      <c r="H63" s="39"/>
      <c r="I63" s="39"/>
      <c r="J63" s="40"/>
      <c r="K63" s="40"/>
      <c r="L63" s="39"/>
      <c r="M63" s="39"/>
      <c r="N63" s="39"/>
    </row>
    <row r="64" customFormat="false" ht="14.25" hidden="false" customHeight="false" outlineLevel="0" collapsed="false">
      <c r="A64" s="25" t="n">
        <v>61</v>
      </c>
      <c r="B64" s="27" t="s">
        <v>234</v>
      </c>
      <c r="C64" s="38" t="s">
        <v>201</v>
      </c>
      <c r="D64" s="25" t="n">
        <v>56</v>
      </c>
      <c r="E64" s="25" t="n">
        <v>129</v>
      </c>
      <c r="F64" s="25" t="n">
        <v>143</v>
      </c>
      <c r="G64" s="39"/>
      <c r="H64" s="39"/>
      <c r="I64" s="39"/>
      <c r="J64" s="40"/>
      <c r="K64" s="40"/>
      <c r="L64" s="39"/>
      <c r="M64" s="39"/>
      <c r="N64" s="39"/>
    </row>
    <row r="65" customFormat="false" ht="14.25" hidden="false" customHeight="false" outlineLevel="0" collapsed="false">
      <c r="A65" s="25" t="n">
        <v>62</v>
      </c>
      <c r="B65" s="27" t="s">
        <v>234</v>
      </c>
      <c r="C65" s="38" t="s">
        <v>204</v>
      </c>
      <c r="D65" s="25" t="n">
        <v>76</v>
      </c>
      <c r="E65" s="25" t="n">
        <v>142</v>
      </c>
      <c r="F65" s="25" t="n">
        <v>152</v>
      </c>
      <c r="G65" s="39"/>
      <c r="H65" s="39"/>
      <c r="I65" s="39"/>
      <c r="J65" s="40"/>
      <c r="K65" s="40"/>
      <c r="L65" s="39"/>
      <c r="M65" s="39"/>
      <c r="N65" s="39"/>
    </row>
    <row r="66" customFormat="false" ht="14.25" hidden="false" customHeight="false" outlineLevel="0" collapsed="false">
      <c r="A66" s="25" t="n">
        <v>63</v>
      </c>
      <c r="B66" s="27" t="s">
        <v>234</v>
      </c>
      <c r="C66" s="38" t="s">
        <v>207</v>
      </c>
      <c r="D66" s="25" t="n">
        <v>57</v>
      </c>
      <c r="E66" s="25" t="n">
        <v>88</v>
      </c>
      <c r="F66" s="25" t="n">
        <v>97</v>
      </c>
      <c r="G66" s="39"/>
      <c r="H66" s="39"/>
      <c r="I66" s="39"/>
      <c r="J66" s="40"/>
      <c r="K66" s="40"/>
      <c r="L66" s="39"/>
      <c r="M66" s="39"/>
      <c r="N66" s="39"/>
    </row>
    <row r="67" customFormat="false" ht="14.25" hidden="false" customHeight="false" outlineLevel="0" collapsed="false">
      <c r="A67" s="25" t="n">
        <v>64</v>
      </c>
      <c r="B67" s="27" t="s">
        <v>234</v>
      </c>
      <c r="C67" s="38" t="s">
        <v>210</v>
      </c>
      <c r="D67" s="25" t="n">
        <v>85</v>
      </c>
      <c r="E67" s="25" t="n">
        <v>130</v>
      </c>
      <c r="F67" s="25" t="n">
        <v>144</v>
      </c>
      <c r="G67" s="39"/>
      <c r="H67" s="39"/>
      <c r="I67" s="39"/>
      <c r="J67" s="40"/>
      <c r="K67" s="40"/>
      <c r="L67" s="39"/>
      <c r="M67" s="39"/>
      <c r="N67" s="39"/>
    </row>
    <row r="68" customFormat="false" ht="14.25" hidden="false" customHeight="false" outlineLevel="0" collapsed="false">
      <c r="A68" s="25" t="n">
        <v>65</v>
      </c>
      <c r="B68" s="27" t="s">
        <v>234</v>
      </c>
      <c r="C68" s="38" t="s">
        <v>213</v>
      </c>
      <c r="D68" s="25" t="n">
        <v>17</v>
      </c>
      <c r="E68" s="25" t="n">
        <v>153</v>
      </c>
      <c r="F68" s="25" t="n">
        <v>144</v>
      </c>
      <c r="G68" s="39"/>
      <c r="H68" s="39"/>
      <c r="I68" s="39"/>
      <c r="J68" s="40"/>
      <c r="K68" s="40"/>
      <c r="L68" s="39"/>
      <c r="M68" s="39"/>
      <c r="N68" s="39"/>
    </row>
    <row r="69" customFormat="false" ht="14.25" hidden="false" customHeight="false" outlineLevel="0" collapsed="false">
      <c r="A69" s="25" t="n">
        <v>66</v>
      </c>
      <c r="B69" s="27" t="s">
        <v>234</v>
      </c>
      <c r="C69" s="38" t="s">
        <v>216</v>
      </c>
      <c r="D69" s="25" t="n">
        <v>109</v>
      </c>
      <c r="E69" s="25" t="n">
        <v>198</v>
      </c>
      <c r="F69" s="25" t="n">
        <v>189</v>
      </c>
      <c r="G69" s="39"/>
      <c r="H69" s="39"/>
      <c r="I69" s="39"/>
      <c r="J69" s="40"/>
      <c r="K69" s="40"/>
      <c r="L69" s="39"/>
      <c r="M69" s="39"/>
      <c r="N69" s="39"/>
    </row>
    <row r="70" customFormat="false" ht="14.25" hidden="false" customHeight="false" outlineLevel="0" collapsed="false">
      <c r="A70" s="25" t="n">
        <v>67</v>
      </c>
      <c r="B70" s="27" t="s">
        <v>234</v>
      </c>
      <c r="C70" s="38" t="s">
        <v>219</v>
      </c>
      <c r="D70" s="25" t="n">
        <v>173</v>
      </c>
      <c r="E70" s="25" t="n">
        <v>222</v>
      </c>
      <c r="F70" s="25" t="n">
        <v>205</v>
      </c>
      <c r="G70" s="39"/>
      <c r="H70" s="39"/>
      <c r="I70" s="39"/>
      <c r="J70" s="40"/>
      <c r="K70" s="40"/>
      <c r="L70" s="39"/>
      <c r="M70" s="39"/>
      <c r="N70" s="39"/>
    </row>
    <row r="71" customFormat="false" ht="14.25" hidden="false" customHeight="false" outlineLevel="0" collapsed="false">
      <c r="A71" s="25" t="n">
        <v>68</v>
      </c>
      <c r="B71" s="27" t="s">
        <v>234</v>
      </c>
      <c r="C71" s="38" t="s">
        <v>222</v>
      </c>
      <c r="D71" s="25" t="n">
        <v>8</v>
      </c>
      <c r="E71" s="25" t="n">
        <v>54</v>
      </c>
      <c r="F71" s="25" t="n">
        <v>71</v>
      </c>
      <c r="G71" s="39"/>
      <c r="H71" s="39"/>
      <c r="I71" s="39"/>
      <c r="J71" s="40"/>
      <c r="K71" s="40"/>
      <c r="L71" s="39"/>
      <c r="M71" s="39"/>
      <c r="N71" s="39"/>
    </row>
    <row r="72" customFormat="false" ht="14.25" hidden="false" customHeight="false" outlineLevel="0" collapsed="false">
      <c r="A72" s="25" t="n">
        <v>69</v>
      </c>
      <c r="B72" s="27" t="s">
        <v>234</v>
      </c>
      <c r="C72" s="38" t="s">
        <v>225</v>
      </c>
      <c r="D72" s="25" t="n">
        <v>10</v>
      </c>
      <c r="E72" s="25" t="n">
        <v>78</v>
      </c>
      <c r="F72" s="25" t="n">
        <v>103</v>
      </c>
      <c r="G72" s="39"/>
      <c r="H72" s="39"/>
      <c r="I72" s="39"/>
      <c r="J72" s="40"/>
      <c r="K72" s="40"/>
      <c r="L72" s="39"/>
      <c r="M72" s="39"/>
      <c r="N72" s="39"/>
    </row>
    <row r="73" customFormat="false" ht="14.25" hidden="false" customHeight="false" outlineLevel="0" collapsed="false">
      <c r="A73" s="25" t="n">
        <v>70</v>
      </c>
      <c r="B73" s="27" t="s">
        <v>234</v>
      </c>
      <c r="C73" s="38" t="s">
        <v>228</v>
      </c>
      <c r="D73" s="25" t="n">
        <v>0</v>
      </c>
      <c r="E73" s="25" t="n">
        <v>105</v>
      </c>
      <c r="F73" s="25" t="n">
        <v>120</v>
      </c>
      <c r="G73" s="39"/>
      <c r="H73" s="39"/>
      <c r="I73" s="39"/>
      <c r="J73" s="40"/>
      <c r="K73" s="40"/>
      <c r="L73" s="39"/>
      <c r="M73" s="39"/>
      <c r="N73" s="39"/>
    </row>
    <row r="74" customFormat="false" ht="14.25" hidden="false" customHeight="false" outlineLevel="0" collapsed="false">
      <c r="A74" s="25" t="n">
        <v>71</v>
      </c>
      <c r="B74" s="27" t="s">
        <v>234</v>
      </c>
      <c r="C74" s="38" t="s">
        <v>231</v>
      </c>
      <c r="D74" s="25" t="n">
        <v>36</v>
      </c>
      <c r="E74" s="25" t="n">
        <v>146</v>
      </c>
      <c r="F74" s="25" t="n">
        <v>166</v>
      </c>
      <c r="G74" s="39"/>
      <c r="H74" s="39"/>
      <c r="I74" s="39"/>
      <c r="J74" s="40"/>
      <c r="K74" s="40"/>
      <c r="L74" s="39"/>
      <c r="M74" s="39"/>
      <c r="N74" s="39"/>
    </row>
    <row r="75" customFormat="false" ht="14.25" hidden="false" customHeight="false" outlineLevel="0" collapsed="false">
      <c r="A75" s="25" t="n">
        <v>72</v>
      </c>
      <c r="B75" s="27" t="s">
        <v>234</v>
      </c>
      <c r="C75" s="38" t="s">
        <v>234</v>
      </c>
      <c r="D75" s="25" t="n">
        <v>64</v>
      </c>
      <c r="E75" s="25" t="n">
        <v>149</v>
      </c>
      <c r="F75" s="25" t="n">
        <v>172</v>
      </c>
      <c r="G75" s="39"/>
      <c r="H75" s="39"/>
      <c r="I75" s="39"/>
      <c r="J75" s="40"/>
      <c r="K75" s="40"/>
      <c r="L75" s="39"/>
      <c r="M75" s="39"/>
      <c r="N75" s="39"/>
    </row>
    <row r="76" customFormat="false" ht="14.25" hidden="false" customHeight="false" outlineLevel="0" collapsed="false">
      <c r="A76" s="25" t="n">
        <v>73</v>
      </c>
      <c r="B76" s="27" t="s">
        <v>234</v>
      </c>
      <c r="C76" s="38" t="s">
        <v>237</v>
      </c>
      <c r="D76" s="25" t="n">
        <v>90</v>
      </c>
      <c r="E76" s="25" t="n">
        <v>188</v>
      </c>
      <c r="F76" s="25" t="n">
        <v>202</v>
      </c>
      <c r="G76" s="39"/>
      <c r="H76" s="39"/>
      <c r="I76" s="39"/>
      <c r="J76" s="40"/>
      <c r="K76" s="40"/>
      <c r="L76" s="39"/>
      <c r="M76" s="39"/>
      <c r="N76" s="39"/>
    </row>
    <row r="77" customFormat="false" ht="14.25" hidden="false" customHeight="false" outlineLevel="0" collapsed="false">
      <c r="A77" s="25" t="n">
        <v>74</v>
      </c>
      <c r="B77" s="27" t="s">
        <v>234</v>
      </c>
      <c r="C77" s="38" t="s">
        <v>240</v>
      </c>
      <c r="D77" s="25" t="n">
        <v>136</v>
      </c>
      <c r="E77" s="25" t="n">
        <v>203</v>
      </c>
      <c r="F77" s="25" t="n">
        <v>208</v>
      </c>
      <c r="G77" s="39"/>
      <c r="H77" s="39"/>
      <c r="I77" s="39"/>
      <c r="J77" s="40"/>
      <c r="K77" s="40"/>
      <c r="L77" s="39"/>
      <c r="M77" s="39"/>
      <c r="N77" s="39"/>
    </row>
    <row r="78" customFormat="false" ht="14.25" hidden="false" customHeight="false" outlineLevel="0" collapsed="false">
      <c r="A78" s="25" t="n">
        <v>75</v>
      </c>
      <c r="B78" s="27" t="s">
        <v>1806</v>
      </c>
      <c r="C78" s="38" t="s">
        <v>244</v>
      </c>
      <c r="D78" s="25" t="n">
        <v>14</v>
      </c>
      <c r="E78" s="25" t="n">
        <v>67</v>
      </c>
      <c r="F78" s="25" t="n">
        <v>117</v>
      </c>
      <c r="G78" s="39"/>
      <c r="H78" s="39"/>
      <c r="I78" s="39"/>
      <c r="J78" s="40"/>
      <c r="K78" s="40"/>
      <c r="L78" s="39"/>
      <c r="M78" s="39"/>
      <c r="N78" s="39"/>
    </row>
    <row r="79" customFormat="false" ht="14.25" hidden="false" customHeight="false" outlineLevel="0" collapsed="false">
      <c r="A79" s="25" t="n">
        <v>76</v>
      </c>
      <c r="B79" s="27" t="s">
        <v>1806</v>
      </c>
      <c r="C79" s="38" t="s">
        <v>247</v>
      </c>
      <c r="D79" s="25" t="n">
        <v>13</v>
      </c>
      <c r="E79" s="25" t="n">
        <v>114</v>
      </c>
      <c r="F79" s="25" t="n">
        <v>165</v>
      </c>
      <c r="G79" s="39"/>
      <c r="H79" s="39"/>
      <c r="I79" s="39"/>
      <c r="J79" s="40"/>
      <c r="K79" s="40"/>
      <c r="L79" s="39"/>
      <c r="M79" s="39"/>
      <c r="N79" s="39"/>
    </row>
    <row r="80" customFormat="false" ht="14.25" hidden="false" customHeight="false" outlineLevel="0" collapsed="false">
      <c r="A80" s="25" t="n">
        <v>77</v>
      </c>
      <c r="B80" s="27" t="s">
        <v>1806</v>
      </c>
      <c r="C80" s="38" t="s">
        <v>250</v>
      </c>
      <c r="D80" s="25" t="n">
        <v>31</v>
      </c>
      <c r="E80" s="25" t="n">
        <v>148</v>
      </c>
      <c r="F80" s="25" t="n">
        <v>201</v>
      </c>
      <c r="G80" s="39"/>
      <c r="H80" s="39"/>
      <c r="I80" s="39"/>
      <c r="J80" s="40"/>
      <c r="K80" s="40"/>
      <c r="L80" s="39"/>
      <c r="M80" s="39"/>
      <c r="N80" s="39"/>
    </row>
    <row r="81" customFormat="false" ht="14.25" hidden="false" customHeight="false" outlineLevel="0" collapsed="false">
      <c r="A81" s="25" t="n">
        <v>78</v>
      </c>
      <c r="B81" s="27" t="s">
        <v>1806</v>
      </c>
      <c r="C81" s="38" t="s">
        <v>253</v>
      </c>
      <c r="D81" s="25" t="n">
        <v>43</v>
      </c>
      <c r="E81" s="25" t="n">
        <v>162</v>
      </c>
      <c r="F81" s="25" t="n">
        <v>205</v>
      </c>
      <c r="G81" s="39"/>
      <c r="H81" s="39"/>
      <c r="I81" s="39"/>
      <c r="J81" s="40"/>
      <c r="K81" s="40"/>
      <c r="L81" s="39"/>
      <c r="M81" s="39"/>
      <c r="N81" s="39"/>
    </row>
    <row r="82" customFormat="false" ht="14.25" hidden="false" customHeight="false" outlineLevel="0" collapsed="false">
      <c r="A82" s="25" t="n">
        <v>79</v>
      </c>
      <c r="B82" s="27" t="s">
        <v>1806</v>
      </c>
      <c r="C82" s="38" t="s">
        <v>256</v>
      </c>
      <c r="D82" s="25" t="n">
        <v>75</v>
      </c>
      <c r="E82" s="25" t="n">
        <v>176</v>
      </c>
      <c r="F82" s="25" t="n">
        <v>212</v>
      </c>
      <c r="G82" s="39"/>
      <c r="H82" s="39"/>
      <c r="I82" s="39"/>
      <c r="J82" s="40"/>
      <c r="K82" s="40"/>
      <c r="L82" s="39"/>
      <c r="M82" s="39"/>
      <c r="N82" s="39"/>
    </row>
    <row r="83" customFormat="false" ht="14.25" hidden="false" customHeight="false" outlineLevel="0" collapsed="false">
      <c r="A83" s="25" t="n">
        <v>80</v>
      </c>
      <c r="B83" s="27" t="s">
        <v>1806</v>
      </c>
      <c r="C83" s="38" t="s">
        <v>259</v>
      </c>
      <c r="D83" s="25" t="n">
        <v>131</v>
      </c>
      <c r="E83" s="25" t="n">
        <v>202</v>
      </c>
      <c r="F83" s="25" t="n">
        <v>221</v>
      </c>
      <c r="G83" s="39"/>
      <c r="H83" s="39"/>
      <c r="I83" s="39"/>
      <c r="J83" s="40"/>
      <c r="K83" s="40"/>
      <c r="L83" s="39"/>
      <c r="M83" s="39"/>
      <c r="N83" s="39"/>
    </row>
    <row r="84" customFormat="false" ht="14.25" hidden="false" customHeight="false" outlineLevel="0" collapsed="false">
      <c r="A84" s="25" t="n">
        <v>81</v>
      </c>
      <c r="B84" s="27" t="s">
        <v>1806</v>
      </c>
      <c r="C84" s="38" t="s">
        <v>262</v>
      </c>
      <c r="D84" s="25" t="n">
        <v>173</v>
      </c>
      <c r="E84" s="25" t="n">
        <v>220</v>
      </c>
      <c r="F84" s="25" t="n">
        <v>222</v>
      </c>
      <c r="G84" s="39"/>
      <c r="H84" s="39"/>
      <c r="I84" s="39"/>
      <c r="J84" s="40"/>
      <c r="K84" s="40"/>
      <c r="L84" s="39"/>
      <c r="M84" s="39"/>
      <c r="N84" s="39"/>
    </row>
    <row r="85" customFormat="false" ht="14.25" hidden="false" customHeight="false" outlineLevel="0" collapsed="false">
      <c r="A85" s="25" t="n">
        <v>82</v>
      </c>
      <c r="B85" s="27" t="s">
        <v>1806</v>
      </c>
      <c r="C85" s="38" t="s">
        <v>265</v>
      </c>
      <c r="D85" s="25" t="n">
        <v>193</v>
      </c>
      <c r="E85" s="25" t="n">
        <v>225</v>
      </c>
      <c r="F85" s="25" t="n">
        <v>222</v>
      </c>
      <c r="G85" s="39"/>
      <c r="H85" s="39"/>
      <c r="I85" s="39"/>
      <c r="J85" s="40"/>
      <c r="K85" s="40"/>
      <c r="L85" s="39"/>
      <c r="M85" s="39"/>
      <c r="N85" s="39"/>
    </row>
    <row r="86" customFormat="false" ht="14.25" hidden="false" customHeight="false" outlineLevel="0" collapsed="false">
      <c r="A86" s="25" t="n">
        <v>83</v>
      </c>
      <c r="B86" s="27" t="s">
        <v>1806</v>
      </c>
      <c r="C86" s="38" t="s">
        <v>268</v>
      </c>
      <c r="D86" s="25" t="n">
        <v>25</v>
      </c>
      <c r="E86" s="25" t="n">
        <v>100</v>
      </c>
      <c r="F86" s="25" t="n">
        <v>166</v>
      </c>
      <c r="G86" s="39"/>
      <c r="H86" s="39"/>
      <c r="I86" s="39"/>
      <c r="J86" s="40"/>
      <c r="K86" s="40"/>
      <c r="L86" s="39"/>
      <c r="M86" s="39"/>
      <c r="N86" s="39"/>
    </row>
    <row r="87" customFormat="false" ht="14.25" hidden="false" customHeight="false" outlineLevel="0" collapsed="false">
      <c r="A87" s="25" t="n">
        <v>84</v>
      </c>
      <c r="B87" s="27" t="s">
        <v>1806</v>
      </c>
      <c r="C87" s="38" t="s">
        <v>270</v>
      </c>
      <c r="D87" s="25" t="n">
        <v>17</v>
      </c>
      <c r="E87" s="25" t="n">
        <v>120</v>
      </c>
      <c r="F87" s="25" t="n">
        <v>190</v>
      </c>
      <c r="G87" s="39"/>
      <c r="H87" s="39"/>
      <c r="I87" s="39"/>
      <c r="J87" s="40"/>
      <c r="K87" s="40"/>
      <c r="L87" s="39"/>
      <c r="M87" s="39"/>
      <c r="N87" s="39"/>
    </row>
    <row r="88" customFormat="false" ht="14.25" hidden="false" customHeight="false" outlineLevel="0" collapsed="false">
      <c r="A88" s="25" t="n">
        <v>85</v>
      </c>
      <c r="B88" s="27" t="s">
        <v>1806</v>
      </c>
      <c r="C88" s="38" t="s">
        <v>273</v>
      </c>
      <c r="D88" s="25" t="n">
        <v>23</v>
      </c>
      <c r="E88" s="25" t="n">
        <v>141</v>
      </c>
      <c r="F88" s="25" t="n">
        <v>200</v>
      </c>
      <c r="G88" s="39"/>
      <c r="H88" s="39"/>
      <c r="I88" s="39"/>
      <c r="J88" s="40"/>
      <c r="K88" s="40"/>
      <c r="L88" s="39"/>
      <c r="M88" s="39"/>
      <c r="N88" s="39"/>
    </row>
    <row r="89" customFormat="false" ht="14.25" hidden="false" customHeight="false" outlineLevel="0" collapsed="false">
      <c r="A89" s="25" t="n">
        <v>86</v>
      </c>
      <c r="B89" s="27" t="s">
        <v>1806</v>
      </c>
      <c r="C89" s="38" t="s">
        <v>276</v>
      </c>
      <c r="D89" s="25" t="n">
        <v>56</v>
      </c>
      <c r="E89" s="25" t="n">
        <v>149</v>
      </c>
      <c r="F89" s="25" t="n">
        <v>207</v>
      </c>
      <c r="G89" s="39"/>
      <c r="H89" s="39"/>
      <c r="I89" s="39"/>
      <c r="J89" s="40"/>
      <c r="K89" s="40"/>
      <c r="L89" s="39"/>
      <c r="M89" s="39"/>
      <c r="N89" s="39"/>
    </row>
    <row r="90" customFormat="false" ht="14.25" hidden="false" customHeight="false" outlineLevel="0" collapsed="false">
      <c r="A90" s="25" t="n">
        <v>87</v>
      </c>
      <c r="B90" s="27" t="s">
        <v>1806</v>
      </c>
      <c r="C90" s="38" t="s">
        <v>279</v>
      </c>
      <c r="D90" s="25" t="n">
        <v>67</v>
      </c>
      <c r="E90" s="25" t="n">
        <v>162</v>
      </c>
      <c r="F90" s="25" t="n">
        <v>210</v>
      </c>
      <c r="G90" s="39"/>
      <c r="H90" s="39"/>
      <c r="I90" s="39"/>
      <c r="J90" s="40"/>
      <c r="K90" s="40"/>
      <c r="L90" s="39"/>
      <c r="M90" s="39"/>
      <c r="N90" s="39"/>
    </row>
    <row r="91" customFormat="false" ht="14.25" hidden="false" customHeight="false" outlineLevel="0" collapsed="false">
      <c r="A91" s="25" t="n">
        <v>88</v>
      </c>
      <c r="B91" s="27" t="s">
        <v>1806</v>
      </c>
      <c r="C91" s="38" t="s">
        <v>282</v>
      </c>
      <c r="D91" s="25" t="n">
        <v>95</v>
      </c>
      <c r="E91" s="25" t="n">
        <v>183</v>
      </c>
      <c r="F91" s="25" t="n">
        <v>215</v>
      </c>
      <c r="G91" s="39"/>
      <c r="H91" s="39"/>
      <c r="I91" s="39"/>
      <c r="J91" s="40"/>
      <c r="K91" s="40"/>
      <c r="L91" s="39"/>
      <c r="M91" s="39"/>
      <c r="N91" s="39"/>
    </row>
    <row r="92" customFormat="false" ht="14.25" hidden="false" customHeight="false" outlineLevel="0" collapsed="false">
      <c r="A92" s="25" t="n">
        <v>89</v>
      </c>
      <c r="B92" s="27" t="s">
        <v>1806</v>
      </c>
      <c r="C92" s="38" t="s">
        <v>285</v>
      </c>
      <c r="D92" s="25" t="n">
        <v>133</v>
      </c>
      <c r="E92" s="25" t="n">
        <v>202</v>
      </c>
      <c r="F92" s="25" t="n">
        <v>207</v>
      </c>
      <c r="G92" s="39"/>
      <c r="H92" s="39"/>
      <c r="I92" s="39"/>
      <c r="J92" s="40"/>
      <c r="K92" s="40"/>
      <c r="L92" s="39"/>
      <c r="M92" s="39"/>
      <c r="N92" s="39"/>
    </row>
    <row r="93" customFormat="false" ht="14.25" hidden="false" customHeight="false" outlineLevel="0" collapsed="false">
      <c r="A93" s="25" t="n">
        <v>90</v>
      </c>
      <c r="B93" s="27" t="s">
        <v>1075</v>
      </c>
      <c r="C93" s="38" t="s">
        <v>289</v>
      </c>
      <c r="D93" s="25" t="n">
        <v>48</v>
      </c>
      <c r="E93" s="25" t="n">
        <v>54</v>
      </c>
      <c r="F93" s="25" t="n">
        <v>80</v>
      </c>
      <c r="G93" s="39"/>
      <c r="H93" s="39"/>
      <c r="I93" s="39"/>
      <c r="J93" s="40"/>
      <c r="K93" s="40"/>
      <c r="L93" s="39"/>
      <c r="M93" s="39"/>
      <c r="N93" s="39"/>
    </row>
    <row r="94" customFormat="false" ht="14.25" hidden="false" customHeight="false" outlineLevel="0" collapsed="false">
      <c r="A94" s="25" t="n">
        <v>91</v>
      </c>
      <c r="B94" s="27" t="s">
        <v>1075</v>
      </c>
      <c r="C94" s="38" t="s">
        <v>292</v>
      </c>
      <c r="D94" s="25" t="n">
        <v>86</v>
      </c>
      <c r="E94" s="25" t="n">
        <v>97</v>
      </c>
      <c r="F94" s="25" t="n">
        <v>131</v>
      </c>
      <c r="G94" s="39"/>
      <c r="H94" s="39"/>
      <c r="I94" s="39"/>
      <c r="J94" s="40"/>
      <c r="K94" s="40"/>
      <c r="L94" s="39"/>
      <c r="M94" s="39"/>
      <c r="N94" s="39"/>
    </row>
    <row r="95" customFormat="false" ht="14.25" hidden="false" customHeight="false" outlineLevel="0" collapsed="false">
      <c r="A95" s="25" t="n">
        <v>92</v>
      </c>
      <c r="B95" s="27" t="s">
        <v>1075</v>
      </c>
      <c r="C95" s="38" t="s">
        <v>295</v>
      </c>
      <c r="D95" s="25" t="n">
        <v>110</v>
      </c>
      <c r="E95" s="25" t="n">
        <v>132</v>
      </c>
      <c r="F95" s="25" t="n">
        <v>175</v>
      </c>
      <c r="G95" s="39"/>
      <c r="H95" s="39"/>
      <c r="I95" s="39"/>
      <c r="J95" s="40"/>
      <c r="K95" s="40"/>
      <c r="L95" s="39"/>
      <c r="M95" s="39"/>
      <c r="N95" s="39"/>
    </row>
    <row r="96" customFormat="false" ht="14.25" hidden="false" customHeight="false" outlineLevel="0" collapsed="false">
      <c r="A96" s="25" t="n">
        <v>93</v>
      </c>
      <c r="B96" s="27" t="s">
        <v>1075</v>
      </c>
      <c r="C96" s="38" t="s">
        <v>298</v>
      </c>
      <c r="D96" s="25" t="n">
        <v>98</v>
      </c>
      <c r="E96" s="25" t="n">
        <v>124</v>
      </c>
      <c r="F96" s="25" t="n">
        <v>172</v>
      </c>
      <c r="G96" s="39"/>
      <c r="H96" s="39"/>
      <c r="I96" s="39"/>
      <c r="J96" s="40"/>
      <c r="K96" s="40"/>
      <c r="L96" s="39"/>
      <c r="M96" s="39"/>
      <c r="N96" s="39"/>
    </row>
    <row r="97" customFormat="false" ht="14.25" hidden="false" customHeight="false" outlineLevel="0" collapsed="false">
      <c r="A97" s="25" t="n">
        <v>94</v>
      </c>
      <c r="B97" s="27" t="s">
        <v>1075</v>
      </c>
      <c r="C97" s="38" t="s">
        <v>301</v>
      </c>
      <c r="D97" s="25" t="n">
        <v>126</v>
      </c>
      <c r="E97" s="25" t="n">
        <v>163</v>
      </c>
      <c r="F97" s="25" t="n">
        <v>198</v>
      </c>
      <c r="G97" s="39"/>
      <c r="H97" s="39"/>
      <c r="I97" s="39"/>
      <c r="J97" s="40"/>
      <c r="K97" s="40"/>
      <c r="L97" s="39"/>
      <c r="M97" s="39"/>
      <c r="N97" s="39"/>
    </row>
    <row r="98" customFormat="false" ht="14.25" hidden="false" customHeight="false" outlineLevel="0" collapsed="false">
      <c r="A98" s="25" t="n">
        <v>95</v>
      </c>
      <c r="B98" s="27" t="s">
        <v>1075</v>
      </c>
      <c r="C98" s="38" t="s">
        <v>304</v>
      </c>
      <c r="D98" s="25" t="n">
        <v>161</v>
      </c>
      <c r="E98" s="25" t="n">
        <v>189</v>
      </c>
      <c r="F98" s="25" t="n">
        <v>200</v>
      </c>
      <c r="G98" s="39"/>
      <c r="H98" s="39"/>
      <c r="I98" s="39"/>
      <c r="J98" s="40"/>
      <c r="K98" s="40"/>
      <c r="L98" s="39"/>
      <c r="M98" s="39"/>
      <c r="N98" s="39"/>
    </row>
    <row r="99" customFormat="false" ht="14.25" hidden="false" customHeight="false" outlineLevel="0" collapsed="false">
      <c r="A99" s="25" t="n">
        <v>96</v>
      </c>
      <c r="B99" s="27" t="s">
        <v>1075</v>
      </c>
      <c r="C99" s="38" t="s">
        <v>307</v>
      </c>
      <c r="D99" s="25" t="n">
        <v>55</v>
      </c>
      <c r="E99" s="25" t="n">
        <v>76</v>
      </c>
      <c r="F99" s="25" t="n">
        <v>119</v>
      </c>
      <c r="G99" s="39"/>
      <c r="H99" s="39"/>
      <c r="I99" s="39"/>
      <c r="J99" s="40"/>
      <c r="K99" s="40"/>
      <c r="L99" s="39"/>
      <c r="M99" s="39"/>
      <c r="N99" s="39"/>
    </row>
    <row r="100" customFormat="false" ht="14.25" hidden="false" customHeight="false" outlineLevel="0" collapsed="false">
      <c r="A100" s="25" t="n">
        <v>97</v>
      </c>
      <c r="B100" s="27" t="s">
        <v>1075</v>
      </c>
      <c r="C100" s="38" t="s">
        <v>310</v>
      </c>
      <c r="D100" s="25" t="n">
        <v>55</v>
      </c>
      <c r="E100" s="25" t="n">
        <v>89</v>
      </c>
      <c r="F100" s="25" t="n">
        <v>130</v>
      </c>
      <c r="G100" s="39"/>
      <c r="H100" s="39"/>
      <c r="I100" s="39"/>
      <c r="J100" s="40"/>
      <c r="K100" s="40"/>
      <c r="L100" s="39"/>
      <c r="M100" s="39"/>
      <c r="N100" s="39"/>
    </row>
    <row r="101" customFormat="false" ht="14.25" hidden="false" customHeight="false" outlineLevel="0" collapsed="false">
      <c r="A101" s="25" t="n">
        <v>98</v>
      </c>
      <c r="B101" s="27" t="s">
        <v>1075</v>
      </c>
      <c r="C101" s="38" t="s">
        <v>313</v>
      </c>
      <c r="D101" s="25" t="n">
        <v>36</v>
      </c>
      <c r="E101" s="25" t="n">
        <v>75</v>
      </c>
      <c r="F101" s="25" t="n">
        <v>167</v>
      </c>
      <c r="G101" s="39"/>
      <c r="H101" s="39"/>
      <c r="I101" s="39"/>
      <c r="J101" s="40"/>
      <c r="K101" s="40"/>
      <c r="L101" s="39"/>
      <c r="M101" s="39"/>
      <c r="N101" s="39"/>
    </row>
    <row r="102" customFormat="false" ht="14.25" hidden="false" customHeight="false" outlineLevel="0" collapsed="false">
      <c r="A102" s="25" t="n">
        <v>99</v>
      </c>
      <c r="B102" s="27" t="s">
        <v>1075</v>
      </c>
      <c r="C102" s="38" t="s">
        <v>316</v>
      </c>
      <c r="D102" s="25" t="n">
        <v>54</v>
      </c>
      <c r="E102" s="25" t="n">
        <v>97</v>
      </c>
      <c r="F102" s="25" t="n">
        <v>179</v>
      </c>
      <c r="G102" s="39"/>
      <c r="H102" s="39"/>
      <c r="I102" s="39"/>
      <c r="J102" s="40"/>
      <c r="K102" s="40"/>
      <c r="L102" s="39"/>
      <c r="M102" s="39"/>
      <c r="N102" s="39"/>
    </row>
    <row r="103" customFormat="false" ht="14.25" hidden="false" customHeight="false" outlineLevel="0" collapsed="false">
      <c r="A103" s="25" t="n">
        <v>100</v>
      </c>
      <c r="B103" s="27" t="s">
        <v>1075</v>
      </c>
      <c r="C103" s="38" t="s">
        <v>319</v>
      </c>
      <c r="D103" s="25" t="n">
        <v>54</v>
      </c>
      <c r="E103" s="25" t="n">
        <v>126</v>
      </c>
      <c r="F103" s="25" t="n">
        <v>193</v>
      </c>
      <c r="G103" s="39"/>
      <c r="H103" s="39"/>
      <c r="I103" s="39"/>
      <c r="J103" s="40"/>
      <c r="K103" s="40"/>
      <c r="L103" s="39"/>
      <c r="M103" s="39"/>
      <c r="N103" s="39"/>
    </row>
    <row r="104" customFormat="false" ht="14.25" hidden="false" customHeight="false" outlineLevel="0" collapsed="false">
      <c r="A104" s="25" t="n">
        <v>101</v>
      </c>
      <c r="B104" s="27" t="s">
        <v>1075</v>
      </c>
      <c r="C104" s="38" t="s">
        <v>322</v>
      </c>
      <c r="D104" s="25" t="n">
        <v>83</v>
      </c>
      <c r="E104" s="25" t="n">
        <v>143</v>
      </c>
      <c r="F104" s="25" t="n">
        <v>188</v>
      </c>
      <c r="G104" s="39"/>
      <c r="H104" s="39"/>
      <c r="I104" s="39"/>
      <c r="J104" s="40"/>
      <c r="K104" s="40"/>
      <c r="L104" s="39"/>
      <c r="M104" s="39"/>
      <c r="N104" s="39"/>
    </row>
    <row r="105" customFormat="false" ht="14.25" hidden="false" customHeight="false" outlineLevel="0" collapsed="false">
      <c r="A105" s="25" t="n">
        <v>102</v>
      </c>
      <c r="B105" s="27" t="s">
        <v>1075</v>
      </c>
      <c r="C105" s="38" t="s">
        <v>1807</v>
      </c>
      <c r="D105" s="25" t="n">
        <v>149</v>
      </c>
      <c r="E105" s="25" t="n">
        <v>191</v>
      </c>
      <c r="F105" s="25" t="n">
        <v>220</v>
      </c>
      <c r="G105" s="39"/>
      <c r="H105" s="39"/>
      <c r="I105" s="39"/>
      <c r="J105" s="40"/>
      <c r="K105" s="40"/>
      <c r="L105" s="39"/>
      <c r="M105" s="39"/>
      <c r="N105" s="39"/>
    </row>
    <row r="106" customFormat="false" ht="14.25" hidden="false" customHeight="false" outlineLevel="0" collapsed="false">
      <c r="A106" s="25" t="n">
        <v>103</v>
      </c>
      <c r="B106" s="27" t="s">
        <v>1075</v>
      </c>
      <c r="C106" s="38" t="s">
        <v>328</v>
      </c>
      <c r="D106" s="25" t="n">
        <v>177</v>
      </c>
      <c r="E106" s="25" t="n">
        <v>203</v>
      </c>
      <c r="F106" s="25" t="n">
        <v>221</v>
      </c>
      <c r="G106" s="39"/>
      <c r="H106" s="39"/>
      <c r="I106" s="39"/>
      <c r="J106" s="40"/>
      <c r="K106" s="40"/>
      <c r="L106" s="39"/>
      <c r="M106" s="39"/>
      <c r="N106" s="39"/>
    </row>
    <row r="107" customFormat="false" ht="14.25" hidden="false" customHeight="false" outlineLevel="0" collapsed="false">
      <c r="A107" s="25" t="n">
        <v>104</v>
      </c>
      <c r="B107" s="27" t="s">
        <v>1808</v>
      </c>
      <c r="C107" s="38" t="s">
        <v>332</v>
      </c>
      <c r="D107" s="25" t="n">
        <v>73</v>
      </c>
      <c r="E107" s="25" t="n">
        <v>94</v>
      </c>
      <c r="F107" s="25" t="n">
        <v>97</v>
      </c>
      <c r="G107" s="39"/>
      <c r="H107" s="39"/>
      <c r="I107" s="39"/>
      <c r="J107" s="40"/>
      <c r="K107" s="40"/>
      <c r="L107" s="39"/>
      <c r="M107" s="39"/>
      <c r="N107" s="39"/>
    </row>
    <row r="108" customFormat="false" ht="14.25" hidden="false" customHeight="false" outlineLevel="0" collapsed="false">
      <c r="A108" s="25" t="n">
        <v>105</v>
      </c>
      <c r="B108" s="27" t="s">
        <v>1808</v>
      </c>
      <c r="C108" s="38" t="s">
        <v>335</v>
      </c>
      <c r="D108" s="25" t="n">
        <v>93</v>
      </c>
      <c r="E108" s="25" t="n">
        <v>122</v>
      </c>
      <c r="F108" s="25" t="n">
        <v>119</v>
      </c>
      <c r="G108" s="39"/>
      <c r="H108" s="39"/>
      <c r="I108" s="39"/>
      <c r="J108" s="40"/>
      <c r="K108" s="40"/>
      <c r="L108" s="39"/>
      <c r="M108" s="39"/>
      <c r="N108" s="39"/>
    </row>
    <row r="109" customFormat="false" ht="14.25" hidden="false" customHeight="false" outlineLevel="0" collapsed="false">
      <c r="A109" s="25" t="n">
        <v>106</v>
      </c>
      <c r="B109" s="27" t="s">
        <v>1808</v>
      </c>
      <c r="C109" s="38" t="s">
        <v>338</v>
      </c>
      <c r="D109" s="25" t="n">
        <v>120</v>
      </c>
      <c r="E109" s="25" t="n">
        <v>155</v>
      </c>
      <c r="F109" s="25" t="n">
        <v>149</v>
      </c>
      <c r="G109" s="39"/>
      <c r="H109" s="39"/>
      <c r="I109" s="39"/>
      <c r="J109" s="40"/>
      <c r="K109" s="40"/>
      <c r="L109" s="39"/>
      <c r="M109" s="39"/>
      <c r="N109" s="39"/>
    </row>
    <row r="110" customFormat="false" ht="14.25" hidden="false" customHeight="false" outlineLevel="0" collapsed="false">
      <c r="A110" s="25" t="n">
        <v>107</v>
      </c>
      <c r="B110" s="27" t="s">
        <v>1808</v>
      </c>
      <c r="C110" s="38" t="s">
        <v>341</v>
      </c>
      <c r="D110" s="25" t="n">
        <v>136</v>
      </c>
      <c r="E110" s="25" t="n">
        <v>170</v>
      </c>
      <c r="F110" s="25" t="n">
        <v>162</v>
      </c>
      <c r="G110" s="39"/>
      <c r="H110" s="39"/>
      <c r="I110" s="39"/>
      <c r="J110" s="40"/>
      <c r="K110" s="40"/>
      <c r="L110" s="39"/>
      <c r="M110" s="39"/>
      <c r="N110" s="39"/>
    </row>
    <row r="111" customFormat="false" ht="14.25" hidden="false" customHeight="false" outlineLevel="0" collapsed="false">
      <c r="A111" s="25" t="n">
        <v>108</v>
      </c>
      <c r="B111" s="27" t="s">
        <v>1808</v>
      </c>
      <c r="C111" s="38" t="s">
        <v>344</v>
      </c>
      <c r="D111" s="25" t="n">
        <v>154</v>
      </c>
      <c r="E111" s="25" t="n">
        <v>189</v>
      </c>
      <c r="F111" s="25" t="n">
        <v>174</v>
      </c>
      <c r="G111" s="39"/>
      <c r="H111" s="39"/>
      <c r="I111" s="39"/>
      <c r="J111" s="40"/>
      <c r="K111" s="40"/>
      <c r="L111" s="39"/>
      <c r="M111" s="39"/>
      <c r="N111" s="39"/>
    </row>
    <row r="112" customFormat="false" ht="14.25" hidden="false" customHeight="false" outlineLevel="0" collapsed="false">
      <c r="A112" s="25" t="n">
        <v>109</v>
      </c>
      <c r="B112" s="27" t="s">
        <v>1808</v>
      </c>
      <c r="C112" s="38" t="s">
        <v>347</v>
      </c>
      <c r="D112" s="25" t="n">
        <v>182</v>
      </c>
      <c r="E112" s="25" t="n">
        <v>209</v>
      </c>
      <c r="F112" s="25" t="n">
        <v>194</v>
      </c>
      <c r="G112" s="39"/>
      <c r="H112" s="39"/>
      <c r="I112" s="39"/>
      <c r="J112" s="40"/>
      <c r="K112" s="40"/>
      <c r="L112" s="39"/>
      <c r="M112" s="39"/>
      <c r="N112" s="39"/>
    </row>
    <row r="113" customFormat="false" ht="14.25" hidden="false" customHeight="false" outlineLevel="0" collapsed="false">
      <c r="A113" s="25" t="n">
        <v>110</v>
      </c>
      <c r="B113" s="27" t="s">
        <v>1808</v>
      </c>
      <c r="C113" s="38" t="s">
        <v>350</v>
      </c>
      <c r="D113" s="25" t="n">
        <v>213</v>
      </c>
      <c r="E113" s="25" t="n">
        <v>235</v>
      </c>
      <c r="F113" s="25" t="n">
        <v>216</v>
      </c>
      <c r="G113" s="39"/>
      <c r="H113" s="39"/>
      <c r="I113" s="39"/>
      <c r="J113" s="40"/>
      <c r="K113" s="40"/>
      <c r="L113" s="39"/>
      <c r="M113" s="39"/>
      <c r="N113" s="39"/>
    </row>
    <row r="114" customFormat="false" ht="14.25" hidden="false" customHeight="false" outlineLevel="0" collapsed="false">
      <c r="A114" s="25" t="n">
        <v>111</v>
      </c>
      <c r="B114" s="27" t="s">
        <v>1808</v>
      </c>
      <c r="C114" s="38" t="s">
        <v>353</v>
      </c>
      <c r="D114" s="25" t="n">
        <v>228</v>
      </c>
      <c r="E114" s="25" t="n">
        <v>238</v>
      </c>
      <c r="F114" s="25" t="n">
        <v>222</v>
      </c>
      <c r="G114" s="39"/>
      <c r="H114" s="39"/>
      <c r="I114" s="39"/>
      <c r="J114" s="40"/>
      <c r="K114" s="40"/>
      <c r="L114" s="39"/>
      <c r="M114" s="39"/>
      <c r="N114" s="39"/>
    </row>
    <row r="115" customFormat="false" ht="14.25" hidden="false" customHeight="false" outlineLevel="0" collapsed="false">
      <c r="A115" s="25" t="n">
        <v>112</v>
      </c>
      <c r="B115" s="27" t="s">
        <v>456</v>
      </c>
      <c r="C115" s="38" t="s">
        <v>357</v>
      </c>
      <c r="D115" s="25" t="n">
        <v>76</v>
      </c>
      <c r="E115" s="25" t="n">
        <v>63</v>
      </c>
      <c r="F115" s="25" t="n">
        <v>57</v>
      </c>
      <c r="G115" s="39"/>
      <c r="H115" s="39"/>
      <c r="I115" s="39"/>
      <c r="J115" s="40"/>
      <c r="K115" s="40"/>
      <c r="L115" s="39"/>
      <c r="M115" s="39"/>
      <c r="N115" s="39"/>
    </row>
    <row r="116" customFormat="false" ht="14.25" hidden="false" customHeight="false" outlineLevel="0" collapsed="false">
      <c r="A116" s="25" t="n">
        <v>113</v>
      </c>
      <c r="B116" s="27" t="s">
        <v>456</v>
      </c>
      <c r="C116" s="38" t="s">
        <v>360</v>
      </c>
      <c r="D116" s="25" t="n">
        <v>95</v>
      </c>
      <c r="E116" s="25" t="n">
        <v>72</v>
      </c>
      <c r="F116" s="25" t="n">
        <v>64</v>
      </c>
      <c r="G116" s="39"/>
      <c r="H116" s="39"/>
      <c r="I116" s="39"/>
      <c r="J116" s="40"/>
      <c r="K116" s="40"/>
      <c r="L116" s="39"/>
      <c r="M116" s="39"/>
      <c r="N116" s="39"/>
    </row>
    <row r="117" customFormat="false" ht="14.25" hidden="false" customHeight="false" outlineLevel="0" collapsed="false">
      <c r="A117" s="25" t="n">
        <v>114</v>
      </c>
      <c r="B117" s="27" t="s">
        <v>456</v>
      </c>
      <c r="C117" s="38" t="s">
        <v>363</v>
      </c>
      <c r="D117" s="25" t="n">
        <v>115</v>
      </c>
      <c r="E117" s="25" t="n">
        <v>86</v>
      </c>
      <c r="F117" s="25" t="n">
        <v>73</v>
      </c>
      <c r="G117" s="39"/>
      <c r="H117" s="39"/>
      <c r="I117" s="39"/>
      <c r="J117" s="40"/>
      <c r="K117" s="40"/>
      <c r="L117" s="39"/>
      <c r="M117" s="39"/>
      <c r="N117" s="39"/>
    </row>
    <row r="118" customFormat="false" ht="14.25" hidden="false" customHeight="false" outlineLevel="0" collapsed="false">
      <c r="A118" s="25" t="n">
        <v>115</v>
      </c>
      <c r="B118" s="27" t="s">
        <v>456</v>
      </c>
      <c r="C118" s="38" t="s">
        <v>366</v>
      </c>
      <c r="D118" s="25" t="n">
        <v>131</v>
      </c>
      <c r="E118" s="25" t="n">
        <v>103</v>
      </c>
      <c r="F118" s="25" t="n">
        <v>88</v>
      </c>
      <c r="G118" s="39"/>
      <c r="H118" s="39"/>
      <c r="I118" s="39"/>
      <c r="J118" s="40"/>
      <c r="K118" s="40"/>
      <c r="L118" s="39"/>
      <c r="M118" s="39"/>
      <c r="N118" s="39"/>
    </row>
    <row r="119" customFormat="false" ht="14.25" hidden="false" customHeight="false" outlineLevel="0" collapsed="false">
      <c r="A119" s="25" t="n">
        <v>116</v>
      </c>
      <c r="B119" s="27" t="s">
        <v>456</v>
      </c>
      <c r="C119" s="38" t="s">
        <v>369</v>
      </c>
      <c r="D119" s="25" t="n">
        <v>156</v>
      </c>
      <c r="E119" s="25" t="n">
        <v>125</v>
      </c>
      <c r="F119" s="25" t="n">
        <v>104</v>
      </c>
      <c r="G119" s="39"/>
      <c r="H119" s="39"/>
      <c r="I119" s="39"/>
      <c r="J119" s="40"/>
      <c r="K119" s="40"/>
      <c r="L119" s="39"/>
      <c r="M119" s="39"/>
      <c r="N119" s="39"/>
    </row>
    <row r="120" customFormat="false" ht="14.25" hidden="false" customHeight="false" outlineLevel="0" collapsed="false">
      <c r="A120" s="25" t="n">
        <v>117</v>
      </c>
      <c r="B120" s="27" t="s">
        <v>456</v>
      </c>
      <c r="C120" s="38" t="s">
        <v>372</v>
      </c>
      <c r="D120" s="25" t="n">
        <v>175</v>
      </c>
      <c r="E120" s="25" t="n">
        <v>152</v>
      </c>
      <c r="F120" s="25" t="n">
        <v>126</v>
      </c>
      <c r="G120" s="39"/>
      <c r="H120" s="39"/>
      <c r="I120" s="39"/>
      <c r="J120" s="40"/>
      <c r="K120" s="40"/>
      <c r="L120" s="39"/>
      <c r="M120" s="39"/>
      <c r="N120" s="39"/>
    </row>
    <row r="121" customFormat="false" ht="14.25" hidden="false" customHeight="false" outlineLevel="0" collapsed="false">
      <c r="A121" s="25" t="n">
        <v>118</v>
      </c>
      <c r="B121" s="27" t="s">
        <v>456</v>
      </c>
      <c r="C121" s="38" t="s">
        <v>375</v>
      </c>
      <c r="D121" s="25" t="n">
        <v>201</v>
      </c>
      <c r="E121" s="25" t="n">
        <v>180</v>
      </c>
      <c r="F121" s="25" t="n">
        <v>155</v>
      </c>
      <c r="G121" s="39"/>
      <c r="H121" s="39"/>
      <c r="I121" s="39"/>
      <c r="J121" s="40"/>
      <c r="K121" s="40"/>
      <c r="L121" s="39"/>
      <c r="M121" s="39"/>
      <c r="N121" s="39"/>
    </row>
    <row r="122" customFormat="false" ht="14.25" hidden="false" customHeight="false" outlineLevel="0" collapsed="false">
      <c r="A122" s="25" t="n">
        <v>119</v>
      </c>
      <c r="B122" s="27" t="s">
        <v>456</v>
      </c>
      <c r="C122" s="38" t="s">
        <v>378</v>
      </c>
      <c r="D122" s="25" t="n">
        <v>220</v>
      </c>
      <c r="E122" s="25" t="n">
        <v>205</v>
      </c>
      <c r="F122" s="25" t="n">
        <v>181</v>
      </c>
      <c r="G122" s="39"/>
      <c r="H122" s="39"/>
      <c r="I122" s="39"/>
      <c r="J122" s="40"/>
      <c r="K122" s="40"/>
      <c r="L122" s="39"/>
      <c r="M122" s="39"/>
      <c r="N122" s="39"/>
    </row>
    <row r="123" customFormat="false" ht="14.25" hidden="false" customHeight="false" outlineLevel="0" collapsed="false">
      <c r="A123" s="25" t="n">
        <v>120</v>
      </c>
      <c r="B123" s="27" t="s">
        <v>456</v>
      </c>
      <c r="C123" s="38" t="s">
        <v>381</v>
      </c>
      <c r="D123" s="25" t="n">
        <v>217</v>
      </c>
      <c r="E123" s="25" t="n">
        <v>185</v>
      </c>
      <c r="F123" s="25" t="n">
        <v>149</v>
      </c>
      <c r="G123" s="39"/>
      <c r="H123" s="39"/>
      <c r="I123" s="39"/>
      <c r="J123" s="40"/>
      <c r="K123" s="40"/>
      <c r="L123" s="39"/>
      <c r="M123" s="39"/>
      <c r="N123" s="39"/>
    </row>
    <row r="124" customFormat="false" ht="14.25" hidden="false" customHeight="false" outlineLevel="0" collapsed="false">
      <c r="A124" s="25" t="n">
        <v>121</v>
      </c>
      <c r="B124" s="27" t="s">
        <v>456</v>
      </c>
      <c r="C124" s="38" t="s">
        <v>384</v>
      </c>
      <c r="D124" s="25" t="n">
        <v>219</v>
      </c>
      <c r="E124" s="25" t="n">
        <v>195</v>
      </c>
      <c r="F124" s="25" t="n">
        <v>161</v>
      </c>
      <c r="G124" s="39"/>
      <c r="H124" s="39"/>
      <c r="I124" s="39"/>
      <c r="J124" s="40"/>
      <c r="K124" s="40"/>
      <c r="L124" s="39"/>
      <c r="M124" s="39"/>
      <c r="N124" s="39"/>
    </row>
    <row r="125" customFormat="false" ht="14.25" hidden="false" customHeight="false" outlineLevel="0" collapsed="false">
      <c r="A125" s="25" t="n">
        <v>122</v>
      </c>
      <c r="B125" s="27" t="s">
        <v>1809</v>
      </c>
      <c r="C125" s="38" t="s">
        <v>388</v>
      </c>
      <c r="D125" s="25" t="n">
        <v>126</v>
      </c>
      <c r="E125" s="25" t="n">
        <v>126</v>
      </c>
      <c r="F125" s="25" t="n">
        <v>125</v>
      </c>
      <c r="G125" s="39"/>
      <c r="H125" s="39"/>
      <c r="I125" s="39"/>
      <c r="J125" s="40"/>
      <c r="K125" s="40"/>
      <c r="L125" s="39"/>
      <c r="M125" s="39"/>
      <c r="N125" s="39"/>
    </row>
    <row r="126" customFormat="false" ht="14.25" hidden="false" customHeight="false" outlineLevel="0" collapsed="false">
      <c r="A126" s="25" t="n">
        <v>123</v>
      </c>
      <c r="B126" s="27" t="s">
        <v>1809</v>
      </c>
      <c r="C126" s="38" t="s">
        <v>391</v>
      </c>
      <c r="D126" s="25" t="n">
        <v>141</v>
      </c>
      <c r="E126" s="25" t="n">
        <v>141</v>
      </c>
      <c r="F126" s="25" t="n">
        <v>139</v>
      </c>
      <c r="G126" s="39"/>
      <c r="H126" s="39"/>
      <c r="I126" s="39"/>
      <c r="J126" s="40"/>
      <c r="K126" s="40"/>
      <c r="L126" s="39"/>
      <c r="M126" s="39"/>
      <c r="N126" s="39"/>
    </row>
    <row r="127" customFormat="false" ht="14.25" hidden="false" customHeight="false" outlineLevel="0" collapsed="false">
      <c r="A127" s="25" t="n">
        <v>124</v>
      </c>
      <c r="B127" s="27" t="s">
        <v>1809</v>
      </c>
      <c r="C127" s="38" t="s">
        <v>394</v>
      </c>
      <c r="D127" s="25" t="n">
        <v>159</v>
      </c>
      <c r="E127" s="25" t="n">
        <v>159</v>
      </c>
      <c r="F127" s="25" t="n">
        <v>156</v>
      </c>
      <c r="G127" s="39"/>
      <c r="H127" s="39"/>
      <c r="I127" s="39"/>
      <c r="J127" s="40"/>
      <c r="K127" s="40"/>
      <c r="L127" s="39"/>
      <c r="M127" s="39"/>
      <c r="N127" s="39"/>
    </row>
    <row r="128" customFormat="false" ht="14.25" hidden="false" customHeight="false" outlineLevel="0" collapsed="false">
      <c r="A128" s="25" t="n">
        <v>125</v>
      </c>
      <c r="B128" s="27" t="s">
        <v>1809</v>
      </c>
      <c r="C128" s="38" t="s">
        <v>397</v>
      </c>
      <c r="D128" s="25" t="n">
        <v>173</v>
      </c>
      <c r="E128" s="25" t="n">
        <v>172</v>
      </c>
      <c r="F128" s="25" t="n">
        <v>169</v>
      </c>
      <c r="G128" s="39"/>
      <c r="H128" s="39"/>
      <c r="I128" s="39"/>
      <c r="J128" s="40"/>
      <c r="K128" s="40"/>
      <c r="L128" s="39"/>
      <c r="M128" s="39"/>
      <c r="N128" s="39"/>
    </row>
    <row r="129" customFormat="false" ht="14.25" hidden="false" customHeight="false" outlineLevel="0" collapsed="false">
      <c r="A129" s="25" t="n">
        <v>126</v>
      </c>
      <c r="B129" s="27" t="s">
        <v>1809</v>
      </c>
      <c r="C129" s="38" t="s">
        <v>400</v>
      </c>
      <c r="D129" s="25" t="n">
        <v>197</v>
      </c>
      <c r="E129" s="25" t="n">
        <v>193</v>
      </c>
      <c r="F129" s="25" t="n">
        <v>184</v>
      </c>
      <c r="G129" s="39"/>
      <c r="H129" s="39"/>
      <c r="I129" s="39"/>
      <c r="J129" s="40"/>
      <c r="K129" s="40"/>
      <c r="L129" s="39"/>
      <c r="M129" s="39"/>
      <c r="N129" s="39"/>
    </row>
    <row r="130" customFormat="false" ht="14.25" hidden="false" customHeight="false" outlineLevel="0" collapsed="false">
      <c r="A130" s="25" t="n">
        <v>127</v>
      </c>
      <c r="B130" s="27" t="s">
        <v>1809</v>
      </c>
      <c r="C130" s="38" t="s">
        <v>403</v>
      </c>
      <c r="D130" s="25" t="n">
        <v>213</v>
      </c>
      <c r="E130" s="25" t="n">
        <v>210</v>
      </c>
      <c r="F130" s="25" t="n">
        <v>204</v>
      </c>
      <c r="G130" s="39"/>
      <c r="H130" s="39"/>
      <c r="I130" s="39"/>
      <c r="J130" s="40"/>
      <c r="K130" s="40"/>
      <c r="L130" s="39"/>
      <c r="M130" s="39"/>
      <c r="N130" s="39"/>
    </row>
    <row r="131" customFormat="false" ht="14.25" hidden="false" customHeight="false" outlineLevel="0" collapsed="false">
      <c r="A131" s="25" t="n">
        <v>128</v>
      </c>
      <c r="B131" s="27" t="s">
        <v>1809</v>
      </c>
      <c r="C131" s="38" t="s">
        <v>406</v>
      </c>
      <c r="D131" s="25" t="n">
        <v>152</v>
      </c>
      <c r="E131" s="25" t="n">
        <v>146</v>
      </c>
      <c r="F131" s="25" t="n">
        <v>149</v>
      </c>
      <c r="G131" s="39"/>
      <c r="H131" s="39"/>
      <c r="I131" s="39"/>
      <c r="J131" s="40"/>
      <c r="K131" s="40"/>
      <c r="L131" s="39"/>
      <c r="M131" s="39"/>
      <c r="N131" s="39"/>
    </row>
    <row r="132" customFormat="false" ht="14.25" hidden="false" customHeight="false" outlineLevel="0" collapsed="false">
      <c r="A132" s="25" t="n">
        <v>129</v>
      </c>
      <c r="B132" s="27" t="s">
        <v>1809</v>
      </c>
      <c r="C132" s="38" t="s">
        <v>409</v>
      </c>
      <c r="D132" s="25" t="n">
        <v>174</v>
      </c>
      <c r="E132" s="25" t="n">
        <v>168</v>
      </c>
      <c r="F132" s="25" t="n">
        <v>159</v>
      </c>
      <c r="G132" s="39"/>
      <c r="H132" s="39"/>
      <c r="I132" s="39"/>
      <c r="J132" s="40"/>
      <c r="K132" s="40"/>
      <c r="L132" s="39"/>
      <c r="M132" s="39"/>
      <c r="N132" s="39"/>
    </row>
    <row r="133" customFormat="false" ht="14.25" hidden="false" customHeight="false" outlineLevel="0" collapsed="false">
      <c r="A133" s="25" t="n">
        <v>130</v>
      </c>
      <c r="B133" s="27" t="s">
        <v>1809</v>
      </c>
      <c r="C133" s="38" t="s">
        <v>412</v>
      </c>
      <c r="D133" s="25" t="n">
        <v>51</v>
      </c>
      <c r="E133" s="25" t="n">
        <v>46</v>
      </c>
      <c r="F133" s="25" t="n">
        <v>47</v>
      </c>
      <c r="G133" s="39"/>
      <c r="H133" s="39"/>
      <c r="I133" s="39"/>
      <c r="J133" s="40"/>
      <c r="K133" s="40"/>
      <c r="L133" s="39"/>
      <c r="M133" s="39"/>
      <c r="N133" s="39"/>
    </row>
    <row r="134" customFormat="false" ht="14.25" hidden="false" customHeight="false" outlineLevel="0" collapsed="false">
      <c r="A134" s="25" t="n">
        <v>131</v>
      </c>
      <c r="B134" s="27" t="s">
        <v>1809</v>
      </c>
      <c r="C134" s="38" t="s">
        <v>415</v>
      </c>
      <c r="D134" s="25" t="n">
        <v>69</v>
      </c>
      <c r="E134" s="25" t="n">
        <v>65</v>
      </c>
      <c r="F134" s="25" t="n">
        <v>70</v>
      </c>
      <c r="G134" s="39"/>
      <c r="H134" s="39"/>
      <c r="I134" s="39"/>
      <c r="J134" s="40"/>
      <c r="K134" s="40"/>
      <c r="L134" s="39"/>
      <c r="M134" s="39"/>
      <c r="N134" s="39"/>
    </row>
    <row r="135" customFormat="false" ht="14.25" hidden="false" customHeight="false" outlineLevel="0" collapsed="false">
      <c r="A135" s="25" t="n">
        <v>132</v>
      </c>
      <c r="B135" s="27" t="s">
        <v>1809</v>
      </c>
      <c r="C135" s="38" t="s">
        <v>418</v>
      </c>
      <c r="D135" s="25" t="n">
        <v>91</v>
      </c>
      <c r="E135" s="25" t="n">
        <v>82</v>
      </c>
      <c r="F135" s="25" t="n">
        <v>90</v>
      </c>
      <c r="G135" s="39"/>
      <c r="H135" s="39"/>
      <c r="I135" s="39"/>
      <c r="J135" s="40"/>
      <c r="K135" s="40"/>
      <c r="L135" s="39"/>
      <c r="M135" s="39"/>
      <c r="N135" s="39"/>
    </row>
    <row r="136" customFormat="false" ht="14.25" hidden="false" customHeight="false" outlineLevel="0" collapsed="false">
      <c r="A136" s="25" t="n">
        <v>133</v>
      </c>
      <c r="B136" s="27" t="s">
        <v>1809</v>
      </c>
      <c r="C136" s="38" t="s">
        <v>421</v>
      </c>
      <c r="D136" s="25" t="n">
        <v>120</v>
      </c>
      <c r="E136" s="25" t="n">
        <v>114</v>
      </c>
      <c r="F136" s="25" t="n">
        <v>121</v>
      </c>
      <c r="G136" s="39"/>
      <c r="H136" s="39"/>
      <c r="I136" s="39"/>
      <c r="J136" s="40"/>
      <c r="K136" s="40"/>
      <c r="L136" s="39"/>
      <c r="M136" s="39"/>
      <c r="N136" s="39"/>
    </row>
    <row r="137" customFormat="false" ht="14.25" hidden="false" customHeight="false" outlineLevel="0" collapsed="false">
      <c r="A137" s="25" t="n">
        <v>134</v>
      </c>
      <c r="B137" s="27" t="s">
        <v>1810</v>
      </c>
      <c r="C137" s="38" t="s">
        <v>425</v>
      </c>
      <c r="D137" s="25" t="n">
        <v>54</v>
      </c>
      <c r="E137" s="25" t="n">
        <v>50</v>
      </c>
      <c r="F137" s="25" t="n">
        <v>47</v>
      </c>
      <c r="G137" s="39"/>
      <c r="H137" s="39"/>
      <c r="I137" s="39"/>
      <c r="J137" s="40"/>
      <c r="K137" s="40"/>
      <c r="L137" s="39"/>
      <c r="M137" s="39"/>
      <c r="N137" s="39"/>
    </row>
    <row r="138" customFormat="false" ht="14.25" hidden="false" customHeight="false" outlineLevel="0" collapsed="false">
      <c r="A138" s="25" t="n">
        <v>135</v>
      </c>
      <c r="B138" s="27" t="s">
        <v>1810</v>
      </c>
      <c r="C138" s="38" t="s">
        <v>428</v>
      </c>
      <c r="D138" s="25" t="n">
        <v>65</v>
      </c>
      <c r="E138" s="25" t="n">
        <v>58</v>
      </c>
      <c r="F138" s="25" t="n">
        <v>57</v>
      </c>
      <c r="G138" s="39"/>
      <c r="H138" s="39"/>
      <c r="I138" s="39"/>
      <c r="J138" s="40"/>
      <c r="K138" s="40"/>
      <c r="L138" s="39"/>
      <c r="M138" s="39"/>
      <c r="N138" s="39"/>
    </row>
    <row r="139" customFormat="false" ht="14.25" hidden="false" customHeight="false" outlineLevel="0" collapsed="false">
      <c r="A139" s="25" t="n">
        <v>136</v>
      </c>
      <c r="B139" s="27" t="s">
        <v>1810</v>
      </c>
      <c r="C139" s="38" t="s">
        <v>431</v>
      </c>
      <c r="D139" s="25" t="n">
        <v>80</v>
      </c>
      <c r="E139" s="25" t="n">
        <v>72</v>
      </c>
      <c r="F139" s="25" t="n">
        <v>71</v>
      </c>
      <c r="G139" s="39"/>
      <c r="H139" s="39"/>
      <c r="I139" s="39"/>
      <c r="J139" s="40"/>
      <c r="K139" s="40"/>
      <c r="L139" s="39"/>
      <c r="M139" s="39"/>
      <c r="N139" s="39"/>
    </row>
    <row r="140" customFormat="false" ht="14.25" hidden="false" customHeight="false" outlineLevel="0" collapsed="false">
      <c r="A140" s="25" t="n">
        <v>137</v>
      </c>
      <c r="B140" s="27" t="s">
        <v>1810</v>
      </c>
      <c r="C140" s="38" t="s">
        <v>434</v>
      </c>
      <c r="D140" s="25" t="n">
        <v>93</v>
      </c>
      <c r="E140" s="25" t="n">
        <v>82</v>
      </c>
      <c r="F140" s="25" t="n">
        <v>79</v>
      </c>
      <c r="G140" s="39"/>
      <c r="H140" s="39"/>
      <c r="I140" s="39"/>
      <c r="J140" s="40"/>
      <c r="K140" s="40"/>
      <c r="L140" s="39"/>
      <c r="M140" s="39"/>
      <c r="N140" s="39"/>
    </row>
    <row r="141" customFormat="false" ht="14.25" hidden="false" customHeight="false" outlineLevel="0" collapsed="false">
      <c r="A141" s="25" t="n">
        <v>138</v>
      </c>
      <c r="B141" s="27" t="s">
        <v>1810</v>
      </c>
      <c r="C141" s="38" t="s">
        <v>437</v>
      </c>
      <c r="D141" s="25" t="n">
        <v>84</v>
      </c>
      <c r="E141" s="25" t="n">
        <v>78</v>
      </c>
      <c r="F141" s="25" t="n">
        <v>78</v>
      </c>
      <c r="G141" s="39"/>
      <c r="H141" s="39"/>
      <c r="I141" s="39"/>
      <c r="J141" s="40"/>
      <c r="K141" s="40"/>
      <c r="L141" s="39"/>
      <c r="M141" s="39"/>
      <c r="N141" s="39"/>
    </row>
    <row r="142" customFormat="false" ht="14.25" hidden="false" customHeight="false" outlineLevel="0" collapsed="false">
      <c r="A142" s="25" t="n">
        <v>139</v>
      </c>
      <c r="B142" s="27" t="s">
        <v>1810</v>
      </c>
      <c r="C142" s="38" t="s">
        <v>440</v>
      </c>
      <c r="D142" s="25" t="n">
        <v>96</v>
      </c>
      <c r="E142" s="25" t="n">
        <v>85</v>
      </c>
      <c r="F142" s="25" t="n">
        <v>81</v>
      </c>
      <c r="G142" s="39"/>
      <c r="H142" s="39"/>
      <c r="I142" s="39"/>
      <c r="J142" s="40"/>
      <c r="K142" s="40"/>
      <c r="L142" s="39"/>
      <c r="M142" s="39"/>
      <c r="N142" s="39"/>
    </row>
    <row r="143" customFormat="false" ht="14.25" hidden="false" customHeight="false" outlineLevel="0" collapsed="false">
      <c r="A143" s="25" t="n">
        <v>140</v>
      </c>
      <c r="B143" s="27" t="s">
        <v>1810</v>
      </c>
      <c r="C143" s="38" t="s">
        <v>443</v>
      </c>
      <c r="D143" s="25" t="n">
        <v>120</v>
      </c>
      <c r="E143" s="25" t="n">
        <v>106</v>
      </c>
      <c r="F143" s="25" t="n">
        <v>99</v>
      </c>
      <c r="G143" s="39"/>
      <c r="H143" s="39"/>
      <c r="I143" s="39"/>
      <c r="J143" s="40"/>
      <c r="K143" s="40"/>
      <c r="L143" s="39"/>
      <c r="M143" s="39"/>
      <c r="N143" s="39"/>
    </row>
    <row r="144" customFormat="false" ht="14.25" hidden="false" customHeight="false" outlineLevel="0" collapsed="false">
      <c r="A144" s="25" t="n">
        <v>141</v>
      </c>
      <c r="B144" s="27" t="s">
        <v>1810</v>
      </c>
      <c r="C144" s="38" t="s">
        <v>446</v>
      </c>
      <c r="D144" s="25" t="n">
        <v>134</v>
      </c>
      <c r="E144" s="25" t="n">
        <v>119</v>
      </c>
      <c r="F144" s="25" t="n">
        <v>103</v>
      </c>
      <c r="G144" s="39"/>
      <c r="H144" s="39"/>
      <c r="I144" s="39"/>
      <c r="J144" s="40"/>
      <c r="K144" s="40"/>
      <c r="L144" s="39"/>
      <c r="M144" s="39"/>
      <c r="N144" s="39"/>
    </row>
    <row r="145" customFormat="false" ht="14.25" hidden="false" customHeight="false" outlineLevel="0" collapsed="false">
      <c r="A145" s="25" t="n">
        <v>142</v>
      </c>
      <c r="B145" s="27" t="s">
        <v>1810</v>
      </c>
      <c r="C145" s="38" t="s">
        <v>449</v>
      </c>
      <c r="D145" s="25" t="n">
        <v>152</v>
      </c>
      <c r="E145" s="25" t="n">
        <v>134</v>
      </c>
      <c r="F145" s="25" t="n">
        <v>117</v>
      </c>
      <c r="G145" s="39"/>
      <c r="H145" s="39"/>
      <c r="I145" s="39"/>
      <c r="J145" s="40"/>
      <c r="K145" s="40"/>
      <c r="L145" s="39"/>
      <c r="M145" s="39"/>
      <c r="N145" s="39"/>
    </row>
    <row r="146" customFormat="false" ht="14.25" hidden="false" customHeight="false" outlineLevel="0" collapsed="false">
      <c r="A146" s="25" t="n">
        <v>143</v>
      </c>
      <c r="B146" s="27" t="s">
        <v>1810</v>
      </c>
      <c r="C146" s="38" t="s">
        <v>452</v>
      </c>
      <c r="D146" s="25" t="n">
        <v>145</v>
      </c>
      <c r="E146" s="25" t="n">
        <v>132</v>
      </c>
      <c r="F146" s="25" t="n">
        <v>123</v>
      </c>
      <c r="G146" s="39"/>
      <c r="H146" s="39"/>
      <c r="I146" s="39"/>
      <c r="J146" s="40"/>
      <c r="K146" s="40"/>
      <c r="L146" s="39"/>
      <c r="M146" s="39"/>
      <c r="N146" s="39"/>
    </row>
    <row r="147" customFormat="false" ht="14.25" hidden="false" customHeight="false" outlineLevel="0" collapsed="false">
      <c r="A147" s="25" t="n">
        <v>144</v>
      </c>
      <c r="B147" s="27" t="s">
        <v>1810</v>
      </c>
      <c r="C147" s="38" t="s">
        <v>456</v>
      </c>
      <c r="D147" s="25" t="n">
        <v>61</v>
      </c>
      <c r="E147" s="25" t="n">
        <v>57</v>
      </c>
      <c r="F147" s="25" t="n">
        <v>54</v>
      </c>
      <c r="G147" s="39"/>
      <c r="H147" s="39"/>
      <c r="I147" s="39"/>
      <c r="J147" s="40"/>
      <c r="K147" s="40"/>
      <c r="L147" s="39"/>
      <c r="M147" s="39"/>
      <c r="N147" s="39"/>
    </row>
    <row r="148" customFormat="false" ht="14.25" hidden="false" customHeight="false" outlineLevel="0" collapsed="false">
      <c r="A148" s="25" t="n">
        <v>145</v>
      </c>
      <c r="B148" s="27" t="s">
        <v>1810</v>
      </c>
      <c r="C148" s="38" t="s">
        <v>459</v>
      </c>
      <c r="D148" s="25" t="n">
        <v>64</v>
      </c>
      <c r="E148" s="25" t="n">
        <v>64</v>
      </c>
      <c r="F148" s="25" t="n">
        <v>61</v>
      </c>
      <c r="G148" s="39"/>
      <c r="H148" s="39"/>
      <c r="I148" s="39"/>
      <c r="J148" s="40"/>
      <c r="K148" s="40"/>
      <c r="L148" s="39"/>
      <c r="M148" s="39"/>
      <c r="N148" s="39"/>
    </row>
    <row r="149" customFormat="false" ht="14.25" hidden="false" customHeight="false" outlineLevel="0" collapsed="false">
      <c r="A149" s="25" t="n">
        <v>146</v>
      </c>
      <c r="B149" s="27" t="s">
        <v>1810</v>
      </c>
      <c r="C149" s="38" t="s">
        <v>462</v>
      </c>
      <c r="D149" s="25" t="n">
        <v>73</v>
      </c>
      <c r="E149" s="25" t="n">
        <v>69</v>
      </c>
      <c r="F149" s="25" t="n">
        <v>66</v>
      </c>
      <c r="G149" s="39"/>
      <c r="H149" s="39"/>
      <c r="I149" s="39"/>
      <c r="J149" s="40"/>
      <c r="K149" s="40"/>
      <c r="L149" s="39"/>
      <c r="M149" s="39"/>
      <c r="N149" s="39"/>
    </row>
    <row r="150" customFormat="false" ht="14.25" hidden="false" customHeight="false" outlineLevel="0" collapsed="false">
      <c r="A150" s="25" t="n">
        <v>147</v>
      </c>
      <c r="B150" s="27" t="s">
        <v>1810</v>
      </c>
      <c r="C150" s="38" t="s">
        <v>465</v>
      </c>
      <c r="D150" s="25" t="n">
        <v>64</v>
      </c>
      <c r="E150" s="25" t="n">
        <v>62</v>
      </c>
      <c r="F150" s="25" t="n">
        <v>51</v>
      </c>
      <c r="G150" s="39"/>
      <c r="H150" s="39"/>
      <c r="I150" s="39"/>
      <c r="J150" s="40"/>
      <c r="K150" s="40"/>
      <c r="L150" s="39"/>
      <c r="M150" s="39"/>
      <c r="N150" s="39"/>
    </row>
    <row r="151" customFormat="false" ht="14.25" hidden="false" customHeight="false" outlineLevel="0" collapsed="false">
      <c r="A151" s="25" t="n">
        <v>148</v>
      </c>
      <c r="B151" s="27" t="s">
        <v>1810</v>
      </c>
      <c r="C151" s="38" t="s">
        <v>468</v>
      </c>
      <c r="D151" s="25" t="n">
        <v>86</v>
      </c>
      <c r="E151" s="25" t="n">
        <v>88</v>
      </c>
      <c r="F151" s="25" t="n">
        <v>75</v>
      </c>
      <c r="G151" s="39"/>
      <c r="H151" s="39"/>
      <c r="I151" s="39"/>
      <c r="J151" s="40"/>
      <c r="K151" s="40"/>
      <c r="L151" s="39"/>
      <c r="M151" s="39"/>
      <c r="N151" s="39"/>
    </row>
    <row r="152" customFormat="false" ht="14.25" hidden="false" customHeight="false" outlineLevel="0" collapsed="false">
      <c r="A152" s="25" t="n">
        <v>149</v>
      </c>
      <c r="B152" s="27" t="s">
        <v>1810</v>
      </c>
      <c r="C152" s="38" t="s">
        <v>471</v>
      </c>
      <c r="D152" s="25" t="n">
        <v>125</v>
      </c>
      <c r="E152" s="25" t="n">
        <v>131</v>
      </c>
      <c r="F152" s="25" t="n">
        <v>103</v>
      </c>
      <c r="G152" s="39"/>
      <c r="H152" s="39"/>
      <c r="I152" s="39"/>
      <c r="J152" s="40"/>
      <c r="K152" s="40"/>
      <c r="L152" s="39"/>
      <c r="M152" s="39"/>
      <c r="N152" s="39"/>
    </row>
    <row r="153" customFormat="false" ht="14.25" hidden="false" customHeight="false" outlineLevel="0" collapsed="false">
      <c r="A153" s="25" t="n">
        <v>150</v>
      </c>
      <c r="B153" s="27" t="s">
        <v>1810</v>
      </c>
      <c r="C153" s="38" t="s">
        <v>474</v>
      </c>
      <c r="D153" s="25" t="n">
        <v>169</v>
      </c>
      <c r="E153" s="25" t="n">
        <v>176</v>
      </c>
      <c r="F153" s="25" t="n">
        <v>126</v>
      </c>
      <c r="G153" s="39"/>
      <c r="H153" s="39"/>
      <c r="I153" s="39"/>
      <c r="J153" s="40"/>
      <c r="K153" s="40"/>
      <c r="L153" s="39"/>
      <c r="M153" s="39"/>
      <c r="N153" s="39"/>
    </row>
    <row r="154" customFormat="false" ht="14.25" hidden="false" customHeight="false" outlineLevel="0" collapsed="false">
      <c r="A154" s="25" t="n">
        <v>151</v>
      </c>
      <c r="B154" s="27" t="s">
        <v>1810</v>
      </c>
      <c r="C154" s="38" t="s">
        <v>477</v>
      </c>
      <c r="D154" s="25" t="n">
        <v>106</v>
      </c>
      <c r="E154" s="25" t="n">
        <v>106</v>
      </c>
      <c r="F154" s="25" t="n">
        <v>97</v>
      </c>
      <c r="G154" s="39"/>
      <c r="H154" s="39"/>
      <c r="I154" s="39"/>
      <c r="J154" s="40"/>
      <c r="K154" s="40"/>
      <c r="L154" s="39"/>
      <c r="M154" s="39"/>
      <c r="N154" s="39"/>
    </row>
    <row r="155" customFormat="false" ht="14.25" hidden="false" customHeight="false" outlineLevel="0" collapsed="false">
      <c r="A155" s="25" t="n">
        <v>152</v>
      </c>
      <c r="B155" s="27" t="s">
        <v>1810</v>
      </c>
      <c r="C155" s="38" t="s">
        <v>480</v>
      </c>
      <c r="D155" s="25" t="n">
        <v>129</v>
      </c>
      <c r="E155" s="25" t="n">
        <v>131</v>
      </c>
      <c r="F155" s="25" t="n">
        <v>120</v>
      </c>
      <c r="G155" s="39"/>
      <c r="H155" s="39"/>
      <c r="I155" s="39"/>
      <c r="J155" s="40"/>
      <c r="K155" s="40"/>
      <c r="L155" s="39"/>
      <c r="M155" s="39"/>
      <c r="N155" s="39"/>
    </row>
    <row r="156" customFormat="false" ht="14.25" hidden="false" customHeight="false" outlineLevel="0" collapsed="false">
      <c r="A156" s="25" t="n">
        <v>153</v>
      </c>
      <c r="B156" s="27" t="s">
        <v>1810</v>
      </c>
      <c r="C156" s="38" t="s">
        <v>483</v>
      </c>
      <c r="D156" s="25" t="n">
        <v>157</v>
      </c>
      <c r="E156" s="25" t="n">
        <v>157</v>
      </c>
      <c r="F156" s="25" t="n">
        <v>138</v>
      </c>
      <c r="G156" s="39"/>
      <c r="H156" s="39"/>
      <c r="I156" s="39"/>
      <c r="J156" s="40"/>
      <c r="K156" s="40"/>
      <c r="L156" s="39"/>
      <c r="M156" s="39"/>
      <c r="N156" s="39"/>
    </row>
    <row r="157" customFormat="false" ht="14.25" hidden="false" customHeight="false" outlineLevel="0" collapsed="false">
      <c r="A157" s="25" t="n">
        <v>154</v>
      </c>
      <c r="B157" s="27" t="s">
        <v>1810</v>
      </c>
      <c r="C157" s="38" t="s">
        <v>486</v>
      </c>
      <c r="D157" s="25" t="n">
        <v>91</v>
      </c>
      <c r="E157" s="25" t="n">
        <v>91</v>
      </c>
      <c r="F157" s="25" t="n">
        <v>90</v>
      </c>
      <c r="G157" s="39"/>
      <c r="H157" s="39"/>
      <c r="I157" s="39"/>
      <c r="J157" s="40"/>
      <c r="K157" s="40"/>
      <c r="L157" s="39"/>
      <c r="M157" s="39"/>
      <c r="N157" s="39"/>
    </row>
    <row r="158" customFormat="false" ht="14.25" hidden="false" customHeight="false" outlineLevel="0" collapsed="false">
      <c r="A158" s="25" t="n">
        <v>155</v>
      </c>
      <c r="B158" s="27" t="s">
        <v>1810</v>
      </c>
      <c r="C158" s="38" t="s">
        <v>489</v>
      </c>
      <c r="D158" s="25" t="n">
        <v>125</v>
      </c>
      <c r="E158" s="25" t="n">
        <v>125</v>
      </c>
      <c r="F158" s="25" t="n">
        <v>121</v>
      </c>
      <c r="G158" s="39"/>
      <c r="H158" s="39"/>
      <c r="I158" s="39"/>
      <c r="J158" s="40"/>
      <c r="K158" s="40"/>
      <c r="L158" s="39"/>
      <c r="M158" s="39"/>
      <c r="N158" s="39"/>
    </row>
    <row r="159" customFormat="false" ht="14.25" hidden="false" customHeight="false" outlineLevel="0" collapsed="false">
      <c r="A159" s="25" t="n">
        <v>156</v>
      </c>
      <c r="B159" s="27" t="s">
        <v>1810</v>
      </c>
      <c r="C159" s="38" t="s">
        <v>492</v>
      </c>
      <c r="D159" s="25" t="n">
        <v>153</v>
      </c>
      <c r="E159" s="25" t="n">
        <v>153</v>
      </c>
      <c r="F159" s="25" t="n">
        <v>149</v>
      </c>
      <c r="G159" s="39"/>
      <c r="H159" s="39"/>
      <c r="I159" s="39"/>
      <c r="J159" s="40"/>
      <c r="K159" s="40"/>
      <c r="L159" s="39"/>
      <c r="M159" s="39"/>
      <c r="N159" s="39"/>
    </row>
    <row r="160" customFormat="false" ht="14.25" hidden="false" customHeight="false" outlineLevel="0" collapsed="false">
      <c r="A160" s="25" t="n">
        <v>157</v>
      </c>
      <c r="B160" s="27" t="s">
        <v>1810</v>
      </c>
      <c r="C160" s="38" t="s">
        <v>495</v>
      </c>
      <c r="D160" s="25" t="n">
        <v>169</v>
      </c>
      <c r="E160" s="25" t="n">
        <v>172</v>
      </c>
      <c r="F160" s="25" t="n">
        <v>170</v>
      </c>
      <c r="G160" s="39"/>
      <c r="H160" s="39"/>
      <c r="I160" s="39"/>
      <c r="J160" s="40"/>
      <c r="K160" s="40"/>
      <c r="L160" s="39"/>
      <c r="M160" s="39"/>
      <c r="N160" s="39"/>
    </row>
    <row r="161" customFormat="false" ht="14.25" hidden="false" customHeight="false" outlineLevel="0" collapsed="false">
      <c r="A161" s="25" t="n">
        <v>158</v>
      </c>
      <c r="B161" s="27" t="s">
        <v>1811</v>
      </c>
      <c r="C161" s="38" t="s">
        <v>499</v>
      </c>
      <c r="D161" s="25" t="n">
        <v>116</v>
      </c>
      <c r="E161" s="25" t="n">
        <v>76</v>
      </c>
      <c r="F161" s="25" t="n">
        <v>61</v>
      </c>
      <c r="G161" s="39"/>
      <c r="H161" s="39"/>
      <c r="I161" s="39"/>
      <c r="J161" s="40"/>
      <c r="K161" s="40"/>
      <c r="L161" s="39"/>
      <c r="M161" s="39"/>
      <c r="N161" s="39"/>
    </row>
    <row r="162" customFormat="false" ht="14.25" hidden="false" customHeight="false" outlineLevel="0" collapsed="false">
      <c r="A162" s="25" t="n">
        <v>159</v>
      </c>
      <c r="B162" s="27" t="s">
        <v>1811</v>
      </c>
      <c r="C162" s="38" t="s">
        <v>502</v>
      </c>
      <c r="D162" s="25" t="n">
        <v>166</v>
      </c>
      <c r="E162" s="25" t="n">
        <v>104</v>
      </c>
      <c r="F162" s="25" t="n">
        <v>74</v>
      </c>
      <c r="G162" s="39"/>
      <c r="H162" s="39"/>
      <c r="I162" s="39"/>
      <c r="J162" s="40"/>
      <c r="K162" s="40"/>
      <c r="L162" s="39"/>
      <c r="M162" s="39"/>
      <c r="N162" s="39"/>
    </row>
    <row r="163" customFormat="false" ht="14.25" hidden="false" customHeight="false" outlineLevel="0" collapsed="false">
      <c r="A163" s="25" t="n">
        <v>160</v>
      </c>
      <c r="B163" s="27" t="s">
        <v>1811</v>
      </c>
      <c r="C163" s="38" t="s">
        <v>505</v>
      </c>
      <c r="D163" s="25" t="n">
        <v>187</v>
      </c>
      <c r="E163" s="25" t="n">
        <v>121</v>
      </c>
      <c r="F163" s="25" t="n">
        <v>81</v>
      </c>
      <c r="G163" s="39"/>
      <c r="H163" s="39"/>
      <c r="I163" s="39"/>
      <c r="J163" s="40"/>
      <c r="K163" s="40"/>
      <c r="L163" s="39"/>
      <c r="M163" s="39"/>
      <c r="N163" s="39"/>
    </row>
    <row r="164" customFormat="false" ht="14.25" hidden="false" customHeight="false" outlineLevel="0" collapsed="false">
      <c r="A164" s="25" t="n">
        <v>161</v>
      </c>
      <c r="B164" s="27" t="s">
        <v>1811</v>
      </c>
      <c r="C164" s="38" t="s">
        <v>508</v>
      </c>
      <c r="D164" s="25" t="n">
        <v>218</v>
      </c>
      <c r="E164" s="25" t="n">
        <v>139</v>
      </c>
      <c r="F164" s="25" t="n">
        <v>94</v>
      </c>
      <c r="G164" s="39"/>
      <c r="H164" s="39"/>
      <c r="I164" s="39"/>
      <c r="J164" s="40"/>
      <c r="K164" s="40"/>
      <c r="L164" s="39"/>
      <c r="M164" s="39"/>
      <c r="N164" s="39"/>
    </row>
    <row r="165" customFormat="false" ht="14.25" hidden="false" customHeight="false" outlineLevel="0" collapsed="false">
      <c r="A165" s="25" t="n">
        <v>162</v>
      </c>
      <c r="B165" s="27" t="s">
        <v>1811</v>
      </c>
      <c r="C165" s="38" t="s">
        <v>511</v>
      </c>
      <c r="D165" s="25" t="n">
        <v>242</v>
      </c>
      <c r="E165" s="25" t="n">
        <v>171</v>
      </c>
      <c r="F165" s="25" t="n">
        <v>129</v>
      </c>
      <c r="G165" s="39"/>
      <c r="H165" s="39"/>
      <c r="I165" s="39"/>
      <c r="J165" s="40"/>
      <c r="K165" s="40"/>
      <c r="L165" s="39"/>
      <c r="M165" s="39"/>
      <c r="N165" s="39"/>
    </row>
    <row r="166" customFormat="false" ht="14.25" hidden="false" customHeight="false" outlineLevel="0" collapsed="false">
      <c r="A166" s="25" t="n">
        <v>163</v>
      </c>
      <c r="B166" s="27" t="s">
        <v>1811</v>
      </c>
      <c r="C166" s="38" t="s">
        <v>514</v>
      </c>
      <c r="D166" s="25" t="n">
        <v>184</v>
      </c>
      <c r="E166" s="25" t="n">
        <v>135</v>
      </c>
      <c r="F166" s="25" t="n">
        <v>106</v>
      </c>
      <c r="G166" s="39"/>
      <c r="H166" s="39"/>
      <c r="I166" s="39"/>
      <c r="J166" s="40"/>
      <c r="K166" s="40"/>
      <c r="L166" s="39"/>
      <c r="M166" s="39"/>
      <c r="N166" s="39"/>
    </row>
    <row r="167" customFormat="false" ht="14.25" hidden="false" customHeight="false" outlineLevel="0" collapsed="false">
      <c r="A167" s="25" t="n">
        <v>164</v>
      </c>
      <c r="B167" s="27" t="s">
        <v>1811</v>
      </c>
      <c r="C167" s="38" t="s">
        <v>517</v>
      </c>
      <c r="D167" s="25" t="n">
        <v>237</v>
      </c>
      <c r="E167" s="25" t="n">
        <v>171</v>
      </c>
      <c r="F167" s="25" t="n">
        <v>134</v>
      </c>
      <c r="G167" s="39"/>
      <c r="H167" s="39"/>
      <c r="I167" s="39"/>
      <c r="J167" s="40"/>
      <c r="K167" s="40"/>
      <c r="L167" s="39"/>
      <c r="M167" s="39"/>
      <c r="N167" s="39"/>
    </row>
    <row r="168" customFormat="false" ht="14.25" hidden="false" customHeight="false" outlineLevel="0" collapsed="false">
      <c r="A168" s="25" t="n">
        <v>165</v>
      </c>
      <c r="B168" s="27" t="s">
        <v>1811</v>
      </c>
      <c r="C168" s="38" t="s">
        <v>520</v>
      </c>
      <c r="D168" s="25" t="n">
        <v>248</v>
      </c>
      <c r="E168" s="25" t="n">
        <v>197</v>
      </c>
      <c r="F168" s="25" t="n">
        <v>157</v>
      </c>
      <c r="G168" s="39"/>
      <c r="H168" s="39"/>
      <c r="I168" s="39"/>
      <c r="J168" s="40"/>
      <c r="K168" s="40"/>
      <c r="L168" s="39"/>
      <c r="M168" s="39"/>
      <c r="N168" s="39"/>
    </row>
    <row r="169" customFormat="false" ht="14.25" hidden="false" customHeight="false" outlineLevel="0" collapsed="false">
      <c r="A169" s="25" t="n">
        <v>166</v>
      </c>
      <c r="B169" s="27" t="s">
        <v>1811</v>
      </c>
      <c r="C169" s="38" t="s">
        <v>524</v>
      </c>
      <c r="D169" s="25" t="n">
        <v>245</v>
      </c>
      <c r="E169" s="25" t="n">
        <v>195</v>
      </c>
      <c r="F169" s="25" t="n">
        <v>165</v>
      </c>
      <c r="G169" s="39"/>
      <c r="H169" s="39"/>
      <c r="I169" s="39"/>
      <c r="J169" s="40"/>
      <c r="K169" s="40"/>
      <c r="L169" s="39"/>
      <c r="M169" s="39"/>
      <c r="N169" s="39"/>
    </row>
    <row r="170" customFormat="false" ht="14.25" hidden="false" customHeight="false" outlineLevel="0" collapsed="false">
      <c r="A170" s="25" t="n">
        <v>167</v>
      </c>
      <c r="B170" s="27" t="s">
        <v>1811</v>
      </c>
      <c r="C170" s="38" t="s">
        <v>528</v>
      </c>
      <c r="D170" s="25" t="n">
        <v>137</v>
      </c>
      <c r="E170" s="25" t="n">
        <v>90</v>
      </c>
      <c r="F170" s="25" t="n">
        <v>64</v>
      </c>
      <c r="G170" s="39"/>
      <c r="H170" s="39"/>
      <c r="I170" s="39"/>
      <c r="J170" s="40"/>
      <c r="K170" s="40"/>
      <c r="L170" s="39"/>
      <c r="M170" s="39"/>
      <c r="N170" s="39"/>
    </row>
    <row r="171" customFormat="false" ht="14.25" hidden="false" customHeight="false" outlineLevel="0" collapsed="false">
      <c r="A171" s="25" t="n">
        <v>168</v>
      </c>
      <c r="B171" s="27" t="s">
        <v>1811</v>
      </c>
      <c r="C171" s="38" t="s">
        <v>531</v>
      </c>
      <c r="D171" s="25" t="n">
        <v>186</v>
      </c>
      <c r="E171" s="25" t="n">
        <v>117</v>
      </c>
      <c r="F171" s="25" t="n">
        <v>79</v>
      </c>
      <c r="G171" s="39"/>
      <c r="H171" s="39"/>
      <c r="I171" s="39"/>
      <c r="J171" s="40"/>
      <c r="K171" s="40"/>
      <c r="L171" s="39"/>
      <c r="M171" s="39"/>
      <c r="N171" s="39"/>
    </row>
    <row r="172" customFormat="false" ht="14.25" hidden="false" customHeight="false" outlineLevel="0" collapsed="false">
      <c r="A172" s="25" t="n">
        <v>169</v>
      </c>
      <c r="B172" s="27" t="s">
        <v>1811</v>
      </c>
      <c r="C172" s="38" t="s">
        <v>534</v>
      </c>
      <c r="D172" s="25" t="n">
        <v>209</v>
      </c>
      <c r="E172" s="25" t="n">
        <v>144</v>
      </c>
      <c r="F172" s="25" t="n">
        <v>92</v>
      </c>
      <c r="G172" s="39"/>
      <c r="H172" s="39"/>
      <c r="I172" s="39"/>
      <c r="J172" s="40"/>
      <c r="K172" s="40"/>
      <c r="L172" s="39"/>
      <c r="M172" s="39"/>
      <c r="N172" s="39"/>
    </row>
    <row r="173" customFormat="false" ht="14.25" hidden="false" customHeight="false" outlineLevel="0" collapsed="false">
      <c r="A173" s="25" t="n">
        <v>170</v>
      </c>
      <c r="B173" s="27" t="s">
        <v>1811</v>
      </c>
      <c r="C173" s="38" t="s">
        <v>537</v>
      </c>
      <c r="D173" s="25" t="n">
        <v>230</v>
      </c>
      <c r="E173" s="25" t="n">
        <v>163</v>
      </c>
      <c r="F173" s="25" t="n">
        <v>114</v>
      </c>
      <c r="G173" s="39"/>
      <c r="H173" s="39"/>
      <c r="I173" s="39"/>
      <c r="J173" s="40"/>
      <c r="K173" s="40"/>
      <c r="L173" s="39"/>
      <c r="M173" s="39"/>
      <c r="N173" s="39"/>
    </row>
    <row r="174" customFormat="false" ht="14.25" hidden="false" customHeight="false" outlineLevel="0" collapsed="false">
      <c r="A174" s="25" t="n">
        <v>171</v>
      </c>
      <c r="B174" s="27" t="s">
        <v>1811</v>
      </c>
      <c r="C174" s="38" t="s">
        <v>540</v>
      </c>
      <c r="D174" s="25" t="n">
        <v>233</v>
      </c>
      <c r="E174" s="25" t="n">
        <v>177</v>
      </c>
      <c r="F174" s="25" t="n">
        <v>132</v>
      </c>
      <c r="G174" s="39"/>
      <c r="H174" s="39"/>
      <c r="I174" s="39"/>
      <c r="J174" s="40"/>
      <c r="K174" s="40"/>
      <c r="L174" s="39"/>
      <c r="M174" s="39"/>
      <c r="N174" s="39"/>
    </row>
    <row r="175" customFormat="false" ht="14.25" hidden="false" customHeight="false" outlineLevel="0" collapsed="false">
      <c r="A175" s="25" t="n">
        <v>172</v>
      </c>
      <c r="B175" s="27" t="s">
        <v>1811</v>
      </c>
      <c r="C175" s="38" t="s">
        <v>543</v>
      </c>
      <c r="D175" s="25" t="n">
        <v>229</v>
      </c>
      <c r="E175" s="25" t="n">
        <v>177</v>
      </c>
      <c r="F175" s="25" t="n">
        <v>138</v>
      </c>
      <c r="G175" s="39"/>
      <c r="H175" s="39"/>
      <c r="I175" s="39"/>
      <c r="J175" s="40"/>
      <c r="K175" s="40"/>
      <c r="L175" s="39"/>
      <c r="M175" s="39"/>
      <c r="N175" s="39"/>
    </row>
    <row r="176" customFormat="false" ht="14.25" hidden="false" customHeight="false" outlineLevel="0" collapsed="false">
      <c r="A176" s="25" t="n">
        <v>173</v>
      </c>
      <c r="B176" s="27" t="s">
        <v>1811</v>
      </c>
      <c r="C176" s="38" t="s">
        <v>546</v>
      </c>
      <c r="D176" s="25" t="n">
        <v>230</v>
      </c>
      <c r="E176" s="25" t="n">
        <v>208</v>
      </c>
      <c r="F176" s="25" t="n">
        <v>174</v>
      </c>
      <c r="G176" s="39"/>
      <c r="H176" s="39"/>
      <c r="I176" s="39"/>
      <c r="J176" s="40"/>
      <c r="K176" s="40"/>
      <c r="L176" s="39"/>
      <c r="M176" s="39"/>
      <c r="N176" s="39"/>
    </row>
    <row r="177" customFormat="false" ht="14.25" hidden="false" customHeight="false" outlineLevel="0" collapsed="false">
      <c r="A177" s="25" t="n">
        <v>174</v>
      </c>
      <c r="B177" s="27" t="s">
        <v>1811</v>
      </c>
      <c r="C177" s="38" t="s">
        <v>550</v>
      </c>
      <c r="D177" s="25" t="n">
        <v>106</v>
      </c>
      <c r="E177" s="25" t="n">
        <v>82</v>
      </c>
      <c r="F177" s="25" t="n">
        <v>68</v>
      </c>
      <c r="G177" s="39"/>
      <c r="H177" s="39"/>
      <c r="I177" s="39"/>
      <c r="J177" s="40"/>
      <c r="K177" s="40"/>
      <c r="L177" s="39"/>
      <c r="M177" s="39"/>
      <c r="N177" s="39"/>
    </row>
    <row r="178" customFormat="false" ht="14.25" hidden="false" customHeight="false" outlineLevel="0" collapsed="false">
      <c r="A178" s="25" t="n">
        <v>175</v>
      </c>
      <c r="B178" s="27" t="s">
        <v>1811</v>
      </c>
      <c r="C178" s="38" t="s">
        <v>553</v>
      </c>
      <c r="D178" s="25" t="n">
        <v>131</v>
      </c>
      <c r="E178" s="25" t="n">
        <v>106</v>
      </c>
      <c r="F178" s="25" t="n">
        <v>92</v>
      </c>
      <c r="G178" s="39"/>
      <c r="H178" s="39"/>
      <c r="I178" s="39"/>
      <c r="J178" s="40"/>
      <c r="K178" s="40"/>
      <c r="L178" s="39"/>
      <c r="M178" s="39"/>
      <c r="N178" s="39"/>
    </row>
    <row r="179" customFormat="false" ht="14.25" hidden="false" customHeight="false" outlineLevel="0" collapsed="false">
      <c r="A179" s="25" t="n">
        <v>176</v>
      </c>
      <c r="B179" s="27" t="s">
        <v>1811</v>
      </c>
      <c r="C179" s="38" t="s">
        <v>556</v>
      </c>
      <c r="D179" s="25" t="n">
        <v>191</v>
      </c>
      <c r="E179" s="25" t="n">
        <v>168</v>
      </c>
      <c r="F179" s="25" t="n">
        <v>134</v>
      </c>
      <c r="G179" s="39"/>
      <c r="H179" s="39"/>
      <c r="I179" s="39"/>
      <c r="J179" s="40"/>
      <c r="K179" s="40"/>
      <c r="L179" s="39"/>
      <c r="M179" s="39"/>
      <c r="N179" s="39"/>
    </row>
    <row r="180" customFormat="false" ht="14.25" hidden="false" customHeight="false" outlineLevel="0" collapsed="false">
      <c r="A180" s="25" t="n">
        <v>177</v>
      </c>
      <c r="B180" s="27" t="s">
        <v>1811</v>
      </c>
      <c r="C180" s="38" t="s">
        <v>559</v>
      </c>
      <c r="D180" s="25" t="n">
        <v>152</v>
      </c>
      <c r="E180" s="25" t="n">
        <v>146</v>
      </c>
      <c r="F180" s="25" t="n">
        <v>123</v>
      </c>
      <c r="G180" s="39"/>
      <c r="H180" s="39"/>
      <c r="I180" s="39"/>
      <c r="J180" s="40"/>
      <c r="K180" s="40"/>
      <c r="L180" s="39"/>
      <c r="M180" s="39"/>
      <c r="N180" s="39"/>
    </row>
    <row r="181" customFormat="false" ht="14.25" hidden="false" customHeight="false" outlineLevel="0" collapsed="false">
      <c r="A181" s="25" t="n">
        <v>178</v>
      </c>
      <c r="B181" s="27" t="s">
        <v>1811</v>
      </c>
      <c r="C181" s="38" t="s">
        <v>562</v>
      </c>
      <c r="D181" s="25" t="n">
        <v>188</v>
      </c>
      <c r="E181" s="25" t="n">
        <v>176</v>
      </c>
      <c r="F181" s="25" t="n">
        <v>147</v>
      </c>
      <c r="G181" s="39"/>
      <c r="H181" s="39"/>
      <c r="I181" s="39"/>
      <c r="J181" s="40"/>
      <c r="K181" s="40"/>
      <c r="L181" s="39"/>
      <c r="M181" s="39"/>
      <c r="N181" s="39"/>
    </row>
    <row r="182" customFormat="false" ht="14.25" hidden="false" customHeight="false" outlineLevel="0" collapsed="false">
      <c r="A182" s="25" t="n">
        <v>179</v>
      </c>
      <c r="B182" s="27" t="s">
        <v>1811</v>
      </c>
      <c r="C182" s="38" t="s">
        <v>565</v>
      </c>
      <c r="D182" s="25" t="n">
        <v>211</v>
      </c>
      <c r="E182" s="25" t="n">
        <v>199</v>
      </c>
      <c r="F182" s="25" t="n">
        <v>160</v>
      </c>
      <c r="G182" s="39"/>
      <c r="H182" s="39"/>
      <c r="I182" s="39"/>
      <c r="J182" s="40"/>
      <c r="K182" s="40"/>
      <c r="L182" s="39"/>
      <c r="M182" s="39"/>
      <c r="N182" s="39"/>
    </row>
    <row r="183" customFormat="false" ht="14.25" hidden="false" customHeight="false" outlineLevel="0" collapsed="false">
      <c r="A183" s="25" t="n">
        <v>180</v>
      </c>
      <c r="B183" s="27" t="s">
        <v>1812</v>
      </c>
      <c r="C183" s="38" t="s">
        <v>569</v>
      </c>
      <c r="D183" s="25" t="n">
        <v>101</v>
      </c>
      <c r="E183" s="25" t="n">
        <v>69</v>
      </c>
      <c r="F183" s="25" t="n">
        <v>67</v>
      </c>
      <c r="G183" s="39"/>
      <c r="H183" s="39"/>
      <c r="I183" s="39"/>
      <c r="J183" s="40"/>
      <c r="K183" s="40"/>
      <c r="L183" s="39"/>
      <c r="M183" s="39"/>
      <c r="N183" s="39"/>
    </row>
    <row r="184" customFormat="false" ht="14.25" hidden="false" customHeight="false" outlineLevel="0" collapsed="false">
      <c r="A184" s="25" t="n">
        <v>181</v>
      </c>
      <c r="B184" s="27" t="s">
        <v>1812</v>
      </c>
      <c r="C184" s="38" t="s">
        <v>572</v>
      </c>
      <c r="D184" s="25" t="n">
        <v>126</v>
      </c>
      <c r="E184" s="25" t="n">
        <v>82</v>
      </c>
      <c r="F184" s="25" t="n">
        <v>84</v>
      </c>
      <c r="G184" s="39"/>
      <c r="H184" s="39"/>
      <c r="I184" s="39"/>
      <c r="J184" s="40"/>
      <c r="K184" s="40"/>
      <c r="L184" s="39"/>
      <c r="M184" s="39"/>
      <c r="N184" s="39"/>
    </row>
    <row r="185" customFormat="false" ht="14.25" hidden="false" customHeight="false" outlineLevel="0" collapsed="false">
      <c r="A185" s="25" t="n">
        <v>182</v>
      </c>
      <c r="B185" s="27" t="s">
        <v>1812</v>
      </c>
      <c r="C185" s="38" t="s">
        <v>575</v>
      </c>
      <c r="D185" s="25" t="n">
        <v>139</v>
      </c>
      <c r="E185" s="25" t="n">
        <v>84</v>
      </c>
      <c r="F185" s="25" t="n">
        <v>78</v>
      </c>
      <c r="G185" s="39"/>
      <c r="H185" s="39"/>
      <c r="I185" s="39"/>
      <c r="J185" s="40"/>
      <c r="K185" s="40"/>
      <c r="L185" s="39"/>
      <c r="M185" s="39"/>
      <c r="N185" s="39"/>
    </row>
    <row r="186" customFormat="false" ht="14.25" hidden="false" customHeight="false" outlineLevel="0" collapsed="false">
      <c r="A186" s="25" t="n">
        <v>183</v>
      </c>
      <c r="B186" s="27" t="s">
        <v>1812</v>
      </c>
      <c r="C186" s="38" t="s">
        <v>578</v>
      </c>
      <c r="D186" s="25" t="n">
        <v>178</v>
      </c>
      <c r="E186" s="25" t="n">
        <v>96</v>
      </c>
      <c r="F186" s="25" t="n">
        <v>87</v>
      </c>
      <c r="G186" s="39"/>
      <c r="H186" s="39"/>
      <c r="I186" s="39"/>
      <c r="J186" s="40"/>
      <c r="K186" s="40"/>
      <c r="L186" s="39"/>
      <c r="M186" s="39"/>
      <c r="N186" s="39"/>
    </row>
    <row r="187" customFormat="false" ht="14.25" hidden="false" customHeight="false" outlineLevel="0" collapsed="false">
      <c r="A187" s="25" t="n">
        <v>184</v>
      </c>
      <c r="B187" s="27" t="s">
        <v>1812</v>
      </c>
      <c r="C187" s="38" t="s">
        <v>581</v>
      </c>
      <c r="D187" s="25" t="n">
        <v>194</v>
      </c>
      <c r="E187" s="25" t="n">
        <v>121</v>
      </c>
      <c r="F187" s="25" t="n">
        <v>111</v>
      </c>
      <c r="G187" s="39"/>
      <c r="H187" s="39"/>
      <c r="I187" s="39"/>
      <c r="J187" s="40"/>
      <c r="K187" s="40"/>
      <c r="L187" s="39"/>
      <c r="M187" s="39"/>
      <c r="N187" s="39"/>
    </row>
    <row r="188" customFormat="false" ht="14.25" hidden="false" customHeight="false" outlineLevel="0" collapsed="false">
      <c r="A188" s="25" t="n">
        <v>185</v>
      </c>
      <c r="B188" s="27" t="s">
        <v>1812</v>
      </c>
      <c r="C188" s="38" t="s">
        <v>584</v>
      </c>
      <c r="D188" s="25" t="n">
        <v>212</v>
      </c>
      <c r="E188" s="25" t="n">
        <v>129</v>
      </c>
      <c r="F188" s="25" t="n">
        <v>119</v>
      </c>
      <c r="G188" s="39"/>
      <c r="H188" s="39"/>
      <c r="I188" s="39"/>
      <c r="J188" s="40"/>
      <c r="K188" s="40"/>
      <c r="L188" s="39"/>
      <c r="M188" s="39"/>
      <c r="N188" s="39"/>
    </row>
    <row r="189" customFormat="false" ht="14.25" hidden="false" customHeight="false" outlineLevel="0" collapsed="false">
      <c r="A189" s="25" t="n">
        <v>186</v>
      </c>
      <c r="B189" s="27" t="s">
        <v>1812</v>
      </c>
      <c r="C189" s="38" t="s">
        <v>587</v>
      </c>
      <c r="D189" s="25" t="n">
        <v>219</v>
      </c>
      <c r="E189" s="25" t="n">
        <v>141</v>
      </c>
      <c r="F189" s="25" t="n">
        <v>125</v>
      </c>
      <c r="G189" s="39"/>
      <c r="H189" s="39"/>
      <c r="I189" s="39"/>
      <c r="J189" s="40"/>
      <c r="K189" s="40"/>
      <c r="L189" s="39"/>
      <c r="M189" s="39"/>
      <c r="N189" s="39"/>
    </row>
    <row r="190" customFormat="false" ht="14.25" hidden="false" customHeight="false" outlineLevel="0" collapsed="false">
      <c r="A190" s="25" t="n">
        <v>187</v>
      </c>
      <c r="B190" s="27" t="s">
        <v>1812</v>
      </c>
      <c r="C190" s="38" t="s">
        <v>590</v>
      </c>
      <c r="D190" s="25" t="n">
        <v>238</v>
      </c>
      <c r="E190" s="25" t="n">
        <v>168</v>
      </c>
      <c r="F190" s="25" t="n">
        <v>148</v>
      </c>
      <c r="G190" s="39"/>
      <c r="H190" s="39"/>
      <c r="I190" s="39"/>
      <c r="J190" s="40"/>
      <c r="K190" s="40"/>
      <c r="L190" s="39"/>
      <c r="M190" s="39"/>
      <c r="N190" s="39"/>
    </row>
    <row r="191" customFormat="false" ht="14.25" hidden="false" customHeight="false" outlineLevel="0" collapsed="false">
      <c r="A191" s="25" t="n">
        <v>188</v>
      </c>
      <c r="B191" s="27" t="s">
        <v>1812</v>
      </c>
      <c r="C191" s="38" t="s">
        <v>593</v>
      </c>
      <c r="D191" s="25" t="n">
        <v>239</v>
      </c>
      <c r="E191" s="25" t="n">
        <v>184</v>
      </c>
      <c r="F191" s="25" t="n">
        <v>164</v>
      </c>
      <c r="G191" s="39"/>
      <c r="H191" s="39"/>
      <c r="I191" s="39"/>
      <c r="J191" s="40"/>
      <c r="K191" s="40"/>
      <c r="L191" s="39"/>
      <c r="M191" s="39"/>
      <c r="N191" s="39"/>
    </row>
    <row r="192" customFormat="false" ht="14.25" hidden="false" customHeight="false" outlineLevel="0" collapsed="false">
      <c r="A192" s="25" t="n">
        <v>189</v>
      </c>
      <c r="B192" s="27" t="s">
        <v>1812</v>
      </c>
      <c r="C192" s="38" t="s">
        <v>596</v>
      </c>
      <c r="D192" s="25" t="n">
        <v>244</v>
      </c>
      <c r="E192" s="25" t="n">
        <v>189</v>
      </c>
      <c r="F192" s="25" t="n">
        <v>175</v>
      </c>
      <c r="G192" s="39"/>
      <c r="H192" s="39"/>
      <c r="I192" s="39"/>
      <c r="J192" s="40"/>
      <c r="K192" s="40"/>
      <c r="L192" s="39"/>
      <c r="M192" s="39"/>
      <c r="N192" s="39"/>
    </row>
    <row r="193" customFormat="false" ht="14.25" hidden="false" customHeight="false" outlineLevel="0" collapsed="false">
      <c r="A193" s="25" t="n">
        <v>190</v>
      </c>
      <c r="B193" s="27" t="s">
        <v>1812</v>
      </c>
      <c r="C193" s="38" t="s">
        <v>600</v>
      </c>
      <c r="D193" s="25" t="n">
        <v>246</v>
      </c>
      <c r="E193" s="25" t="n">
        <v>151</v>
      </c>
      <c r="F193" s="25" t="n">
        <v>134</v>
      </c>
      <c r="G193" s="39"/>
      <c r="H193" s="39"/>
      <c r="I193" s="39"/>
      <c r="J193" s="40"/>
      <c r="K193" s="40"/>
      <c r="L193" s="39"/>
      <c r="M193" s="39"/>
      <c r="N193" s="39"/>
    </row>
    <row r="194" customFormat="false" ht="14.25" hidden="false" customHeight="false" outlineLevel="0" collapsed="false">
      <c r="A194" s="25" t="n">
        <v>191</v>
      </c>
      <c r="B194" s="27" t="s">
        <v>1812</v>
      </c>
      <c r="C194" s="38" t="s">
        <v>603</v>
      </c>
      <c r="D194" s="25" t="n">
        <v>245</v>
      </c>
      <c r="E194" s="25" t="n">
        <v>170</v>
      </c>
      <c r="F194" s="25" t="n">
        <v>149</v>
      </c>
      <c r="G194" s="39"/>
      <c r="H194" s="39"/>
      <c r="I194" s="39"/>
      <c r="J194" s="40"/>
      <c r="K194" s="40"/>
      <c r="L194" s="39"/>
      <c r="M194" s="39"/>
      <c r="N194" s="39"/>
    </row>
    <row r="195" customFormat="false" ht="14.25" hidden="false" customHeight="false" outlineLevel="0" collapsed="false">
      <c r="A195" s="25" t="n">
        <v>192</v>
      </c>
      <c r="B195" s="27" t="s">
        <v>1812</v>
      </c>
      <c r="C195" s="38" t="s">
        <v>606</v>
      </c>
      <c r="D195" s="25" t="n">
        <v>243</v>
      </c>
      <c r="E195" s="25" t="n">
        <v>184</v>
      </c>
      <c r="F195" s="25" t="n">
        <v>163</v>
      </c>
      <c r="G195" s="39"/>
      <c r="H195" s="39"/>
      <c r="I195" s="39"/>
      <c r="J195" s="40"/>
      <c r="K195" s="40"/>
      <c r="L195" s="39"/>
      <c r="M195" s="39"/>
      <c r="N195" s="39"/>
    </row>
    <row r="196" customFormat="false" ht="14.25" hidden="false" customHeight="false" outlineLevel="0" collapsed="false">
      <c r="A196" s="25" t="n">
        <v>193</v>
      </c>
      <c r="B196" s="27" t="s">
        <v>1812</v>
      </c>
      <c r="C196" s="38" t="s">
        <v>387</v>
      </c>
      <c r="D196" s="25" t="n">
        <v>242</v>
      </c>
      <c r="E196" s="25" t="n">
        <v>210</v>
      </c>
      <c r="F196" s="25" t="n">
        <v>197</v>
      </c>
      <c r="G196" s="39"/>
      <c r="H196" s="39"/>
      <c r="I196" s="39"/>
      <c r="J196" s="40"/>
      <c r="K196" s="40"/>
      <c r="L196" s="39"/>
      <c r="M196" s="39"/>
      <c r="N196" s="39"/>
    </row>
    <row r="197" customFormat="false" ht="14.25" hidden="false" customHeight="false" outlineLevel="0" collapsed="false">
      <c r="A197" s="25" t="n">
        <v>194</v>
      </c>
      <c r="B197" s="27" t="s">
        <v>1812</v>
      </c>
      <c r="C197" s="38" t="s">
        <v>611</v>
      </c>
      <c r="D197" s="25" t="n">
        <v>239</v>
      </c>
      <c r="E197" s="25" t="n">
        <v>177</v>
      </c>
      <c r="F197" s="25" t="n">
        <v>150</v>
      </c>
      <c r="G197" s="39"/>
      <c r="H197" s="39"/>
      <c r="I197" s="39"/>
      <c r="J197" s="40"/>
      <c r="K197" s="40"/>
      <c r="L197" s="39"/>
      <c r="M197" s="39"/>
      <c r="N197" s="39"/>
    </row>
    <row r="198" customFormat="false" ht="14.25" hidden="false" customHeight="false" outlineLevel="0" collapsed="false">
      <c r="A198" s="25" t="n">
        <v>195</v>
      </c>
      <c r="B198" s="27" t="s">
        <v>1812</v>
      </c>
      <c r="C198" s="38" t="s">
        <v>614</v>
      </c>
      <c r="D198" s="25" t="n">
        <v>242</v>
      </c>
      <c r="E198" s="25" t="n">
        <v>184</v>
      </c>
      <c r="F198" s="25" t="n">
        <v>156</v>
      </c>
      <c r="G198" s="39"/>
      <c r="H198" s="39"/>
      <c r="I198" s="39"/>
      <c r="J198" s="40"/>
      <c r="K198" s="40"/>
      <c r="L198" s="39"/>
      <c r="M198" s="39"/>
      <c r="N198" s="39"/>
    </row>
    <row r="199" customFormat="false" ht="14.25" hidden="false" customHeight="false" outlineLevel="0" collapsed="false">
      <c r="A199" s="25" t="n">
        <v>196</v>
      </c>
      <c r="B199" s="27" t="s">
        <v>1812</v>
      </c>
      <c r="C199" s="38" t="s">
        <v>617</v>
      </c>
      <c r="D199" s="25" t="n">
        <v>242</v>
      </c>
      <c r="E199" s="25" t="n">
        <v>184</v>
      </c>
      <c r="F199" s="25" t="n">
        <v>156</v>
      </c>
      <c r="G199" s="39"/>
      <c r="H199" s="39"/>
      <c r="I199" s="39"/>
      <c r="J199" s="40"/>
      <c r="K199" s="40"/>
      <c r="L199" s="39"/>
      <c r="M199" s="39"/>
      <c r="N199" s="39"/>
    </row>
    <row r="200" customFormat="false" ht="14.25" hidden="false" customHeight="false" outlineLevel="0" collapsed="false">
      <c r="A200" s="25" t="n">
        <v>197</v>
      </c>
      <c r="B200" s="27" t="s">
        <v>1812</v>
      </c>
      <c r="C200" s="38" t="s">
        <v>620</v>
      </c>
      <c r="D200" s="25" t="n">
        <v>246</v>
      </c>
      <c r="E200" s="25" t="n">
        <v>197</v>
      </c>
      <c r="F200" s="25" t="n">
        <v>173</v>
      </c>
      <c r="G200" s="39"/>
      <c r="H200" s="39"/>
      <c r="I200" s="39"/>
      <c r="J200" s="40"/>
      <c r="K200" s="40"/>
      <c r="L200" s="39"/>
      <c r="M200" s="39"/>
      <c r="N200" s="39"/>
    </row>
    <row r="201" customFormat="false" ht="14.25" hidden="false" customHeight="false" outlineLevel="0" collapsed="false">
      <c r="A201" s="25" t="n">
        <v>198</v>
      </c>
      <c r="B201" s="27" t="s">
        <v>1812</v>
      </c>
      <c r="C201" s="38" t="s">
        <v>623</v>
      </c>
      <c r="D201" s="25" t="n">
        <v>239</v>
      </c>
      <c r="E201" s="25" t="n">
        <v>205</v>
      </c>
      <c r="F201" s="25" t="n">
        <v>179</v>
      </c>
      <c r="G201" s="39"/>
      <c r="H201" s="39"/>
      <c r="I201" s="39"/>
      <c r="J201" s="40"/>
      <c r="K201" s="40"/>
      <c r="L201" s="39"/>
      <c r="M201" s="39"/>
      <c r="N201" s="39"/>
    </row>
    <row r="202" customFormat="false" ht="14.25" hidden="false" customHeight="false" outlineLevel="0" collapsed="false">
      <c r="A202" s="25" t="n">
        <v>199</v>
      </c>
      <c r="B202" s="27" t="s">
        <v>1812</v>
      </c>
      <c r="C202" s="38" t="s">
        <v>424</v>
      </c>
      <c r="D202" s="25" t="n">
        <v>242</v>
      </c>
      <c r="E202" s="25" t="n">
        <v>218</v>
      </c>
      <c r="F202" s="25" t="n">
        <v>201</v>
      </c>
      <c r="G202" s="39"/>
      <c r="H202" s="39"/>
      <c r="I202" s="39"/>
      <c r="J202" s="40"/>
      <c r="K202" s="40"/>
      <c r="L202" s="39"/>
      <c r="M202" s="39"/>
      <c r="N202" s="39"/>
    </row>
    <row r="203" customFormat="false" ht="14.25" hidden="false" customHeight="false" outlineLevel="0" collapsed="false">
      <c r="A203" s="25" t="n">
        <v>200</v>
      </c>
      <c r="B203" s="27" t="s">
        <v>1812</v>
      </c>
      <c r="C203" s="38" t="s">
        <v>629</v>
      </c>
      <c r="D203" s="25" t="n">
        <v>246</v>
      </c>
      <c r="E203" s="25" t="n">
        <v>174</v>
      </c>
      <c r="F203" s="25" t="n">
        <v>143</v>
      </c>
      <c r="G203" s="39"/>
      <c r="H203" s="39"/>
      <c r="I203" s="39"/>
      <c r="J203" s="40"/>
      <c r="K203" s="40"/>
      <c r="L203" s="39"/>
      <c r="M203" s="39"/>
      <c r="N203" s="39"/>
    </row>
    <row r="204" customFormat="false" ht="14.25" hidden="false" customHeight="false" outlineLevel="0" collapsed="false">
      <c r="A204" s="25" t="n">
        <v>201</v>
      </c>
      <c r="B204" s="27" t="s">
        <v>1812</v>
      </c>
      <c r="C204" s="38" t="s">
        <v>632</v>
      </c>
      <c r="D204" s="25" t="n">
        <v>243</v>
      </c>
      <c r="E204" s="25" t="n">
        <v>196</v>
      </c>
      <c r="F204" s="25" t="n">
        <v>164</v>
      </c>
      <c r="G204" s="39"/>
      <c r="H204" s="39"/>
      <c r="I204" s="39"/>
      <c r="J204" s="40"/>
      <c r="K204" s="40"/>
      <c r="L204" s="39"/>
      <c r="M204" s="39"/>
      <c r="N204" s="39"/>
    </row>
    <row r="205" customFormat="false" ht="14.25" hidden="false" customHeight="false" outlineLevel="0" collapsed="false">
      <c r="A205" s="25" t="n">
        <v>202</v>
      </c>
      <c r="B205" s="27" t="s">
        <v>1812</v>
      </c>
      <c r="C205" s="38" t="s">
        <v>635</v>
      </c>
      <c r="D205" s="25" t="n">
        <v>241</v>
      </c>
      <c r="E205" s="25" t="n">
        <v>202</v>
      </c>
      <c r="F205" s="25" t="n">
        <v>174</v>
      </c>
      <c r="G205" s="39"/>
      <c r="H205" s="39"/>
      <c r="I205" s="39"/>
      <c r="J205" s="40"/>
      <c r="K205" s="40"/>
      <c r="L205" s="39"/>
      <c r="M205" s="39"/>
      <c r="N205" s="39"/>
    </row>
    <row r="206" customFormat="false" ht="14.25" hidden="false" customHeight="false" outlineLevel="0" collapsed="false">
      <c r="A206" s="25" t="n">
        <v>203</v>
      </c>
      <c r="B206" s="27" t="s">
        <v>1812</v>
      </c>
      <c r="C206" s="38" t="s">
        <v>455</v>
      </c>
      <c r="D206" s="25" t="n">
        <v>245</v>
      </c>
      <c r="E206" s="25" t="n">
        <v>210</v>
      </c>
      <c r="F206" s="25" t="n">
        <v>189</v>
      </c>
      <c r="G206" s="39"/>
      <c r="H206" s="39"/>
      <c r="I206" s="39"/>
      <c r="J206" s="40"/>
      <c r="K206" s="40"/>
      <c r="L206" s="39"/>
      <c r="M206" s="39"/>
      <c r="N206" s="39"/>
    </row>
    <row r="207" customFormat="false" ht="14.25" hidden="false" customHeight="false" outlineLevel="0" collapsed="false">
      <c r="A207" s="25" t="n">
        <v>204</v>
      </c>
      <c r="B207" s="27" t="s">
        <v>1812</v>
      </c>
      <c r="C207" s="38" t="s">
        <v>640</v>
      </c>
      <c r="D207" s="25" t="n">
        <v>239</v>
      </c>
      <c r="E207" s="25" t="n">
        <v>212</v>
      </c>
      <c r="F207" s="25" t="n">
        <v>186</v>
      </c>
      <c r="G207" s="39"/>
      <c r="H207" s="39"/>
      <c r="I207" s="39"/>
      <c r="J207" s="40"/>
      <c r="K207" s="40"/>
      <c r="L207" s="39"/>
      <c r="M207" s="39"/>
      <c r="N207" s="39"/>
    </row>
    <row r="208" customFormat="false" ht="14.25" hidden="false" customHeight="false" outlineLevel="0" collapsed="false">
      <c r="A208" s="25" t="n">
        <v>205</v>
      </c>
      <c r="B208" s="27" t="s">
        <v>1812</v>
      </c>
      <c r="C208" s="38" t="s">
        <v>498</v>
      </c>
      <c r="D208" s="25" t="n">
        <v>243</v>
      </c>
      <c r="E208" s="25" t="n">
        <v>221</v>
      </c>
      <c r="F208" s="25" t="n">
        <v>199</v>
      </c>
      <c r="G208" s="39"/>
      <c r="H208" s="39"/>
      <c r="I208" s="39"/>
      <c r="J208" s="40"/>
      <c r="K208" s="40"/>
      <c r="L208" s="39"/>
      <c r="M208" s="39"/>
      <c r="N208" s="39"/>
    </row>
    <row r="209" customFormat="false" ht="14.25" hidden="false" customHeight="false" outlineLevel="0" collapsed="false">
      <c r="A209" s="25" t="n">
        <v>206</v>
      </c>
      <c r="B209" s="27" t="s">
        <v>1812</v>
      </c>
      <c r="C209" s="38" t="s">
        <v>645</v>
      </c>
      <c r="D209" s="25" t="n">
        <v>213</v>
      </c>
      <c r="E209" s="25" t="n">
        <v>124</v>
      </c>
      <c r="F209" s="25" t="n">
        <v>90</v>
      </c>
      <c r="G209" s="39"/>
      <c r="H209" s="39"/>
      <c r="I209" s="39"/>
      <c r="J209" s="40"/>
      <c r="K209" s="40"/>
      <c r="L209" s="39"/>
      <c r="M209" s="39"/>
      <c r="N209" s="39"/>
    </row>
    <row r="210" customFormat="false" ht="14.25" hidden="false" customHeight="false" outlineLevel="0" collapsed="false">
      <c r="A210" s="25" t="n">
        <v>207</v>
      </c>
      <c r="B210" s="27" t="s">
        <v>1812</v>
      </c>
      <c r="C210" s="38" t="s">
        <v>648</v>
      </c>
      <c r="D210" s="25" t="n">
        <v>246</v>
      </c>
      <c r="E210" s="25" t="n">
        <v>161</v>
      </c>
      <c r="F210" s="25" t="n">
        <v>131</v>
      </c>
      <c r="G210" s="39"/>
      <c r="H210" s="39"/>
      <c r="I210" s="39"/>
      <c r="J210" s="40"/>
      <c r="K210" s="40"/>
      <c r="L210" s="39"/>
      <c r="M210" s="39"/>
      <c r="N210" s="39"/>
    </row>
    <row r="211" customFormat="false" ht="14.25" hidden="false" customHeight="false" outlineLevel="0" collapsed="false">
      <c r="A211" s="25" t="n">
        <v>208</v>
      </c>
      <c r="B211" s="27" t="s">
        <v>709</v>
      </c>
      <c r="C211" s="38" t="s">
        <v>652</v>
      </c>
      <c r="D211" s="25" t="n">
        <v>121</v>
      </c>
      <c r="E211" s="25" t="n">
        <v>73</v>
      </c>
      <c r="F211" s="25" t="n">
        <v>55</v>
      </c>
      <c r="G211" s="39"/>
      <c r="H211" s="39"/>
      <c r="I211" s="39"/>
      <c r="J211" s="40"/>
      <c r="K211" s="40"/>
      <c r="L211" s="39"/>
      <c r="M211" s="39"/>
      <c r="N211" s="39"/>
    </row>
    <row r="212" customFormat="false" ht="14.25" hidden="false" customHeight="false" outlineLevel="0" collapsed="false">
      <c r="A212" s="25" t="n">
        <v>209</v>
      </c>
      <c r="B212" s="27" t="s">
        <v>709</v>
      </c>
      <c r="C212" s="38" t="s">
        <v>655</v>
      </c>
      <c r="D212" s="25" t="n">
        <v>135</v>
      </c>
      <c r="E212" s="25" t="n">
        <v>82</v>
      </c>
      <c r="F212" s="25" t="n">
        <v>67</v>
      </c>
      <c r="G212" s="39"/>
      <c r="H212" s="39"/>
      <c r="I212" s="39"/>
      <c r="J212" s="40"/>
      <c r="K212" s="40"/>
      <c r="L212" s="39"/>
      <c r="M212" s="39"/>
      <c r="N212" s="39"/>
    </row>
    <row r="213" customFormat="false" ht="14.25" hidden="false" customHeight="false" outlineLevel="0" collapsed="false">
      <c r="A213" s="25" t="n">
        <v>210</v>
      </c>
      <c r="B213" s="27" t="s">
        <v>709</v>
      </c>
      <c r="C213" s="38" t="s">
        <v>658</v>
      </c>
      <c r="D213" s="25" t="n">
        <v>164</v>
      </c>
      <c r="E213" s="25" t="n">
        <v>112</v>
      </c>
      <c r="F213" s="25" t="n">
        <v>77</v>
      </c>
      <c r="G213" s="39"/>
      <c r="H213" s="39"/>
      <c r="I213" s="39"/>
      <c r="J213" s="40"/>
      <c r="K213" s="40"/>
      <c r="L213" s="39"/>
      <c r="M213" s="39"/>
      <c r="N213" s="39"/>
    </row>
    <row r="214" customFormat="false" ht="14.25" hidden="false" customHeight="false" outlineLevel="0" collapsed="false">
      <c r="A214" s="25" t="n">
        <v>211</v>
      </c>
      <c r="B214" s="27" t="s">
        <v>709</v>
      </c>
      <c r="C214" s="38" t="s">
        <v>661</v>
      </c>
      <c r="D214" s="25" t="n">
        <v>178</v>
      </c>
      <c r="E214" s="25" t="n">
        <v>127</v>
      </c>
      <c r="F214" s="25" t="n">
        <v>81</v>
      </c>
      <c r="G214" s="39"/>
      <c r="H214" s="39"/>
      <c r="I214" s="39"/>
      <c r="J214" s="40"/>
      <c r="K214" s="40"/>
      <c r="L214" s="39"/>
      <c r="M214" s="39"/>
      <c r="N214" s="39"/>
    </row>
    <row r="215" customFormat="false" ht="14.25" hidden="false" customHeight="false" outlineLevel="0" collapsed="false">
      <c r="A215" s="25" t="n">
        <v>212</v>
      </c>
      <c r="B215" s="27" t="s">
        <v>709</v>
      </c>
      <c r="C215" s="38" t="s">
        <v>664</v>
      </c>
      <c r="D215" s="25" t="n">
        <v>187</v>
      </c>
      <c r="E215" s="25" t="n">
        <v>137</v>
      </c>
      <c r="F215" s="25" t="n">
        <v>100</v>
      </c>
      <c r="G215" s="39"/>
      <c r="H215" s="39"/>
      <c r="I215" s="39"/>
      <c r="J215" s="40"/>
      <c r="K215" s="40"/>
      <c r="L215" s="39"/>
      <c r="M215" s="39"/>
      <c r="N215" s="39"/>
    </row>
    <row r="216" customFormat="false" ht="14.25" hidden="false" customHeight="false" outlineLevel="0" collapsed="false">
      <c r="A216" s="25" t="n">
        <v>213</v>
      </c>
      <c r="B216" s="27" t="s">
        <v>709</v>
      </c>
      <c r="C216" s="38" t="s">
        <v>667</v>
      </c>
      <c r="D216" s="25" t="n">
        <v>200</v>
      </c>
      <c r="E216" s="25" t="n">
        <v>150</v>
      </c>
      <c r="F216" s="25" t="n">
        <v>100</v>
      </c>
      <c r="G216" s="39"/>
      <c r="H216" s="39"/>
      <c r="I216" s="39"/>
      <c r="J216" s="40"/>
      <c r="K216" s="40"/>
      <c r="L216" s="39"/>
      <c r="M216" s="39"/>
      <c r="N216" s="39"/>
    </row>
    <row r="217" customFormat="false" ht="14.25" hidden="false" customHeight="false" outlineLevel="0" collapsed="false">
      <c r="A217" s="25" t="n">
        <v>214</v>
      </c>
      <c r="B217" s="27" t="s">
        <v>709</v>
      </c>
      <c r="C217" s="38" t="s">
        <v>670</v>
      </c>
      <c r="D217" s="25" t="n">
        <v>185</v>
      </c>
      <c r="E217" s="25" t="n">
        <v>131</v>
      </c>
      <c r="F217" s="25" t="n">
        <v>78</v>
      </c>
      <c r="G217" s="39"/>
      <c r="H217" s="39"/>
      <c r="I217" s="39"/>
      <c r="J217" s="40"/>
      <c r="K217" s="40"/>
      <c r="L217" s="39"/>
      <c r="M217" s="39"/>
      <c r="N217" s="39"/>
    </row>
    <row r="218" customFormat="false" ht="14.25" hidden="false" customHeight="false" outlineLevel="0" collapsed="false">
      <c r="A218" s="25" t="n">
        <v>215</v>
      </c>
      <c r="B218" s="27" t="s">
        <v>709</v>
      </c>
      <c r="C218" s="38" t="s">
        <v>673</v>
      </c>
      <c r="D218" s="25" t="n">
        <v>199</v>
      </c>
      <c r="E218" s="25" t="n">
        <v>157</v>
      </c>
      <c r="F218" s="25" t="n">
        <v>110</v>
      </c>
      <c r="G218" s="39"/>
      <c r="H218" s="39"/>
      <c r="I218" s="39"/>
      <c r="J218" s="40"/>
      <c r="K218" s="40"/>
      <c r="L218" s="39"/>
      <c r="M218" s="39"/>
      <c r="N218" s="39"/>
    </row>
    <row r="219" customFormat="false" ht="14.25" hidden="false" customHeight="false" outlineLevel="0" collapsed="false">
      <c r="A219" s="25" t="n">
        <v>216</v>
      </c>
      <c r="B219" s="27" t="s">
        <v>709</v>
      </c>
      <c r="C219" s="38" t="s">
        <v>676</v>
      </c>
      <c r="D219" s="25" t="n">
        <v>221</v>
      </c>
      <c r="E219" s="25" t="n">
        <v>189</v>
      </c>
      <c r="F219" s="25" t="n">
        <v>141</v>
      </c>
      <c r="G219" s="39"/>
      <c r="H219" s="39"/>
      <c r="I219" s="39"/>
      <c r="J219" s="40"/>
      <c r="K219" s="40"/>
      <c r="L219" s="39"/>
      <c r="M219" s="39"/>
      <c r="N219" s="39"/>
    </row>
    <row r="220" customFormat="false" ht="14.25" hidden="false" customHeight="false" outlineLevel="0" collapsed="false">
      <c r="A220" s="25" t="n">
        <v>217</v>
      </c>
      <c r="B220" s="27" t="s">
        <v>709</v>
      </c>
      <c r="C220" s="38" t="s">
        <v>556</v>
      </c>
      <c r="D220" s="25" t="n">
        <v>193</v>
      </c>
      <c r="E220" s="25" t="n">
        <v>169</v>
      </c>
      <c r="F220" s="25" t="n">
        <v>131</v>
      </c>
      <c r="G220" s="39"/>
      <c r="H220" s="39"/>
      <c r="I220" s="39"/>
      <c r="J220" s="40"/>
      <c r="K220" s="40"/>
      <c r="L220" s="39"/>
      <c r="M220" s="39"/>
      <c r="N220" s="39"/>
    </row>
    <row r="221" customFormat="false" ht="14.25" hidden="false" customHeight="false" outlineLevel="0" collapsed="false">
      <c r="A221" s="25" t="n">
        <v>218</v>
      </c>
      <c r="B221" s="27" t="s">
        <v>709</v>
      </c>
      <c r="C221" s="38" t="s">
        <v>681</v>
      </c>
      <c r="D221" s="25" t="n">
        <v>236</v>
      </c>
      <c r="E221" s="25" t="n">
        <v>209</v>
      </c>
      <c r="F221" s="25" t="n">
        <v>162</v>
      </c>
      <c r="G221" s="39"/>
      <c r="H221" s="39"/>
      <c r="I221" s="39"/>
      <c r="J221" s="40"/>
      <c r="K221" s="40"/>
      <c r="L221" s="39"/>
      <c r="M221" s="39"/>
      <c r="N221" s="39"/>
    </row>
    <row r="222" customFormat="false" ht="14.25" hidden="false" customHeight="false" outlineLevel="0" collapsed="false">
      <c r="A222" s="25" t="n">
        <v>219</v>
      </c>
      <c r="B222" s="27" t="s">
        <v>709</v>
      </c>
      <c r="C222" s="38" t="s">
        <v>685</v>
      </c>
      <c r="D222" s="25" t="n">
        <v>69</v>
      </c>
      <c r="E222" s="25" t="n">
        <v>55</v>
      </c>
      <c r="F222" s="25" t="n">
        <v>51</v>
      </c>
      <c r="G222" s="39"/>
      <c r="H222" s="39"/>
      <c r="I222" s="39"/>
      <c r="J222" s="40"/>
      <c r="K222" s="40"/>
      <c r="L222" s="39"/>
      <c r="M222" s="39"/>
      <c r="N222" s="39"/>
    </row>
    <row r="223" customFormat="false" ht="14.25" hidden="false" customHeight="false" outlineLevel="0" collapsed="false">
      <c r="A223" s="25" t="n">
        <v>220</v>
      </c>
      <c r="B223" s="27" t="s">
        <v>709</v>
      </c>
      <c r="C223" s="38" t="s">
        <v>688</v>
      </c>
      <c r="D223" s="25" t="n">
        <v>84</v>
      </c>
      <c r="E223" s="25" t="n">
        <v>65</v>
      </c>
      <c r="F223" s="25" t="n">
        <v>54</v>
      </c>
      <c r="G223" s="39"/>
      <c r="H223" s="39"/>
      <c r="I223" s="39"/>
      <c r="J223" s="40"/>
      <c r="K223" s="40"/>
      <c r="L223" s="39"/>
      <c r="M223" s="39"/>
      <c r="N223" s="39"/>
    </row>
    <row r="224" customFormat="false" ht="14.25" hidden="false" customHeight="false" outlineLevel="0" collapsed="false">
      <c r="A224" s="25" t="n">
        <v>221</v>
      </c>
      <c r="B224" s="27" t="s">
        <v>709</v>
      </c>
      <c r="C224" s="38" t="s">
        <v>691</v>
      </c>
      <c r="D224" s="25" t="n">
        <v>123</v>
      </c>
      <c r="E224" s="25" t="n">
        <v>88</v>
      </c>
      <c r="F224" s="25" t="n">
        <v>68</v>
      </c>
      <c r="G224" s="39"/>
      <c r="H224" s="39"/>
      <c r="I224" s="39"/>
      <c r="J224" s="40"/>
      <c r="K224" s="40"/>
      <c r="L224" s="39"/>
      <c r="M224" s="39"/>
      <c r="N224" s="39"/>
    </row>
    <row r="225" customFormat="false" ht="14.25" hidden="false" customHeight="false" outlineLevel="0" collapsed="false">
      <c r="A225" s="25" t="n">
        <v>222</v>
      </c>
      <c r="B225" s="27" t="s">
        <v>709</v>
      </c>
      <c r="C225" s="38" t="s">
        <v>694</v>
      </c>
      <c r="D225" s="25" t="n">
        <v>156</v>
      </c>
      <c r="E225" s="25" t="n">
        <v>108</v>
      </c>
      <c r="F225" s="25" t="n">
        <v>76</v>
      </c>
      <c r="G225" s="39"/>
      <c r="H225" s="39"/>
      <c r="I225" s="39"/>
      <c r="J225" s="40"/>
      <c r="K225" s="40"/>
      <c r="L225" s="39"/>
      <c r="M225" s="39"/>
      <c r="N225" s="39"/>
    </row>
    <row r="226" customFormat="false" ht="14.25" hidden="false" customHeight="false" outlineLevel="0" collapsed="false">
      <c r="A226" s="25" t="n">
        <v>223</v>
      </c>
      <c r="B226" s="27" t="s">
        <v>709</v>
      </c>
      <c r="C226" s="38" t="s">
        <v>697</v>
      </c>
      <c r="D226" s="25" t="n">
        <v>199</v>
      </c>
      <c r="E226" s="25" t="n">
        <v>162</v>
      </c>
      <c r="F226" s="25" t="n">
        <v>108</v>
      </c>
      <c r="G226" s="39"/>
      <c r="H226" s="39"/>
      <c r="I226" s="39"/>
      <c r="J226" s="40"/>
      <c r="K226" s="40"/>
      <c r="L226" s="39"/>
      <c r="M226" s="39"/>
      <c r="N226" s="39"/>
    </row>
    <row r="227" customFormat="false" ht="14.25" hidden="false" customHeight="false" outlineLevel="0" collapsed="false">
      <c r="A227" s="25" t="n">
        <v>224</v>
      </c>
      <c r="B227" s="27" t="s">
        <v>709</v>
      </c>
      <c r="C227" s="38" t="s">
        <v>700</v>
      </c>
      <c r="D227" s="25" t="n">
        <v>241</v>
      </c>
      <c r="E227" s="25" t="n">
        <v>214</v>
      </c>
      <c r="F227" s="25" t="n">
        <v>167</v>
      </c>
      <c r="G227" s="39"/>
      <c r="H227" s="39"/>
      <c r="I227" s="39"/>
      <c r="J227" s="40"/>
      <c r="K227" s="40"/>
      <c r="L227" s="39"/>
      <c r="M227" s="39"/>
      <c r="N227" s="39"/>
    </row>
    <row r="228" customFormat="false" ht="14.25" hidden="false" customHeight="false" outlineLevel="0" collapsed="false">
      <c r="A228" s="25" t="n">
        <v>225</v>
      </c>
      <c r="B228" s="27" t="s">
        <v>709</v>
      </c>
      <c r="C228" s="38" t="s">
        <v>703</v>
      </c>
      <c r="D228" s="25" t="n">
        <v>238</v>
      </c>
      <c r="E228" s="25" t="n">
        <v>227</v>
      </c>
      <c r="F228" s="25" t="n">
        <v>192</v>
      </c>
      <c r="G228" s="39"/>
      <c r="H228" s="39"/>
      <c r="I228" s="39"/>
      <c r="J228" s="40"/>
      <c r="K228" s="40"/>
      <c r="L228" s="39"/>
      <c r="M228" s="39"/>
      <c r="N228" s="39"/>
    </row>
    <row r="229" customFormat="false" ht="14.25" hidden="false" customHeight="false" outlineLevel="0" collapsed="false">
      <c r="A229" s="25" t="n">
        <v>226</v>
      </c>
      <c r="B229" s="27" t="s">
        <v>709</v>
      </c>
      <c r="C229" s="38" t="s">
        <v>706</v>
      </c>
      <c r="D229" s="25" t="n">
        <v>226</v>
      </c>
      <c r="E229" s="25" t="n">
        <v>211</v>
      </c>
      <c r="F229" s="25" t="n">
        <v>178</v>
      </c>
      <c r="G229" s="39"/>
      <c r="H229" s="39"/>
      <c r="I229" s="39"/>
      <c r="J229" s="40"/>
      <c r="K229" s="40"/>
      <c r="L229" s="39"/>
      <c r="M229" s="39"/>
      <c r="N229" s="39"/>
    </row>
    <row r="230" customFormat="false" ht="14.25" hidden="false" customHeight="false" outlineLevel="0" collapsed="false">
      <c r="A230" s="25" t="n">
        <v>227</v>
      </c>
      <c r="B230" s="27" t="s">
        <v>709</v>
      </c>
      <c r="C230" s="38" t="s">
        <v>709</v>
      </c>
      <c r="D230" s="25" t="n">
        <v>237</v>
      </c>
      <c r="E230" s="25" t="n">
        <v>235</v>
      </c>
      <c r="F230" s="25" t="n">
        <v>205</v>
      </c>
      <c r="G230" s="39"/>
      <c r="H230" s="39"/>
      <c r="I230" s="39"/>
      <c r="J230" s="40"/>
      <c r="K230" s="40"/>
      <c r="L230" s="39"/>
      <c r="M230" s="39"/>
      <c r="N230" s="39"/>
    </row>
    <row r="231" customFormat="false" ht="14.25" hidden="false" customHeight="false" outlineLevel="0" collapsed="false">
      <c r="A231" s="25" t="n">
        <v>228</v>
      </c>
      <c r="B231" s="27" t="s">
        <v>709</v>
      </c>
      <c r="C231" s="38" t="s">
        <v>712</v>
      </c>
      <c r="D231" s="25" t="n">
        <v>240</v>
      </c>
      <c r="E231" s="25" t="n">
        <v>240</v>
      </c>
      <c r="F231" s="25" t="n">
        <v>211</v>
      </c>
      <c r="G231" s="39"/>
      <c r="H231" s="39"/>
      <c r="I231" s="39"/>
      <c r="J231" s="40"/>
      <c r="K231" s="40"/>
      <c r="L231" s="39"/>
      <c r="M231" s="39"/>
      <c r="N231" s="39"/>
    </row>
    <row r="232" customFormat="false" ht="14.25" hidden="false" customHeight="false" outlineLevel="0" collapsed="false">
      <c r="A232" s="25" t="n">
        <v>229</v>
      </c>
      <c r="B232" s="27" t="s">
        <v>1813</v>
      </c>
      <c r="C232" s="38" t="s">
        <v>1532</v>
      </c>
      <c r="D232" s="25" t="n">
        <v>78</v>
      </c>
      <c r="E232" s="25" t="n">
        <v>54</v>
      </c>
      <c r="F232" s="25" t="n">
        <v>48</v>
      </c>
      <c r="G232" s="39"/>
      <c r="H232" s="39"/>
      <c r="I232" s="39"/>
      <c r="J232" s="40"/>
      <c r="K232" s="40"/>
      <c r="L232" s="39"/>
      <c r="M232" s="39"/>
      <c r="N232" s="39"/>
    </row>
    <row r="233" customFormat="false" ht="14.25" hidden="false" customHeight="false" outlineLevel="0" collapsed="false">
      <c r="A233" s="25" t="n">
        <v>230</v>
      </c>
      <c r="B233" s="27" t="s">
        <v>1813</v>
      </c>
      <c r="C233" s="38" t="s">
        <v>1297</v>
      </c>
      <c r="D233" s="25" t="n">
        <v>92</v>
      </c>
      <c r="E233" s="25" t="n">
        <v>53</v>
      </c>
      <c r="F233" s="25" t="n">
        <v>45</v>
      </c>
      <c r="G233" s="39"/>
      <c r="H233" s="39"/>
      <c r="I233" s="39"/>
      <c r="J233" s="40"/>
      <c r="K233" s="40"/>
      <c r="L233" s="39"/>
      <c r="M233" s="39"/>
      <c r="N233" s="39"/>
    </row>
    <row r="234" customFormat="false" ht="14.25" hidden="false" customHeight="false" outlineLevel="0" collapsed="false">
      <c r="A234" s="25" t="n">
        <v>231</v>
      </c>
      <c r="B234" s="27" t="s">
        <v>1813</v>
      </c>
      <c r="C234" s="38" t="s">
        <v>1357</v>
      </c>
      <c r="D234" s="25" t="n">
        <v>143</v>
      </c>
      <c r="E234" s="25" t="n">
        <v>58</v>
      </c>
      <c r="F234" s="25" t="n">
        <v>43</v>
      </c>
      <c r="G234" s="39"/>
      <c r="H234" s="39"/>
      <c r="I234" s="39"/>
      <c r="J234" s="40"/>
      <c r="K234" s="40"/>
      <c r="L234" s="39"/>
      <c r="M234" s="39"/>
      <c r="N234" s="39"/>
    </row>
    <row r="235" customFormat="false" ht="14.25" hidden="false" customHeight="false" outlineLevel="0" collapsed="false">
      <c r="A235" s="25" t="n">
        <v>232</v>
      </c>
      <c r="B235" s="27" t="s">
        <v>1813</v>
      </c>
      <c r="C235" s="38" t="s">
        <v>1379</v>
      </c>
      <c r="D235" s="25" t="n">
        <v>171</v>
      </c>
      <c r="E235" s="25" t="n">
        <v>70</v>
      </c>
      <c r="F235" s="25" t="n">
        <v>41</v>
      </c>
      <c r="G235" s="39"/>
      <c r="H235" s="39"/>
      <c r="I235" s="39"/>
      <c r="J235" s="40"/>
      <c r="K235" s="40"/>
      <c r="L235" s="39"/>
      <c r="M235" s="39"/>
      <c r="N235" s="39"/>
    </row>
    <row r="236" customFormat="false" ht="14.25" hidden="false" customHeight="false" outlineLevel="0" collapsed="false">
      <c r="A236" s="25" t="n">
        <v>233</v>
      </c>
      <c r="B236" s="27" t="s">
        <v>1813</v>
      </c>
      <c r="C236" s="38" t="s">
        <v>724</v>
      </c>
      <c r="D236" s="25" t="n">
        <v>201</v>
      </c>
      <c r="E236" s="25" t="n">
        <v>87</v>
      </c>
      <c r="F236" s="25" t="n">
        <v>47</v>
      </c>
      <c r="G236" s="39"/>
      <c r="H236" s="39"/>
      <c r="I236" s="39"/>
      <c r="J236" s="40"/>
      <c r="K236" s="40"/>
      <c r="L236" s="39"/>
      <c r="M236" s="39"/>
      <c r="N236" s="39"/>
    </row>
    <row r="237" customFormat="false" ht="14.25" hidden="false" customHeight="false" outlineLevel="0" collapsed="false">
      <c r="A237" s="25" t="n">
        <v>234</v>
      </c>
      <c r="B237" s="27" t="s">
        <v>1813</v>
      </c>
      <c r="C237" s="38" t="s">
        <v>727</v>
      </c>
      <c r="D237" s="25" t="n">
        <v>243</v>
      </c>
      <c r="E237" s="25" t="n">
        <v>109</v>
      </c>
      <c r="F237" s="25" t="n">
        <v>43</v>
      </c>
      <c r="G237" s="39"/>
      <c r="H237" s="39"/>
      <c r="I237" s="39"/>
      <c r="J237" s="40"/>
      <c r="K237" s="40"/>
      <c r="L237" s="39"/>
      <c r="M237" s="39"/>
      <c r="N237" s="39"/>
    </row>
    <row r="238" customFormat="false" ht="14.25" hidden="false" customHeight="false" outlineLevel="0" collapsed="false">
      <c r="A238" s="25" t="n">
        <v>235</v>
      </c>
      <c r="B238" s="27" t="s">
        <v>1813</v>
      </c>
      <c r="C238" s="38" t="s">
        <v>730</v>
      </c>
      <c r="D238" s="25" t="n">
        <v>245</v>
      </c>
      <c r="E238" s="25" t="n">
        <v>131</v>
      </c>
      <c r="F238" s="25" t="n">
        <v>79</v>
      </c>
      <c r="G238" s="39"/>
      <c r="H238" s="39"/>
      <c r="I238" s="39"/>
      <c r="J238" s="40"/>
      <c r="K238" s="40"/>
      <c r="L238" s="39"/>
      <c r="M238" s="39"/>
      <c r="N238" s="39"/>
    </row>
    <row r="239" customFormat="false" ht="14.25" hidden="false" customHeight="false" outlineLevel="0" collapsed="false">
      <c r="A239" s="25" t="n">
        <v>236</v>
      </c>
      <c r="B239" s="27" t="s">
        <v>1813</v>
      </c>
      <c r="C239" s="38" t="s">
        <v>733</v>
      </c>
      <c r="D239" s="25" t="n">
        <v>247</v>
      </c>
      <c r="E239" s="25" t="n">
        <v>178</v>
      </c>
      <c r="F239" s="25" t="n">
        <v>110</v>
      </c>
      <c r="G239" s="39"/>
      <c r="H239" s="39"/>
      <c r="I239" s="39"/>
      <c r="J239" s="40"/>
      <c r="K239" s="40"/>
      <c r="L239" s="39"/>
      <c r="M239" s="39"/>
      <c r="N239" s="39"/>
    </row>
    <row r="240" customFormat="false" ht="14.25" hidden="false" customHeight="false" outlineLevel="0" collapsed="false">
      <c r="A240" s="25" t="n">
        <v>237</v>
      </c>
      <c r="B240" s="27" t="s">
        <v>1813</v>
      </c>
      <c r="C240" s="38" t="s">
        <v>737</v>
      </c>
      <c r="D240" s="25" t="n">
        <v>100</v>
      </c>
      <c r="E240" s="25" t="n">
        <v>67</v>
      </c>
      <c r="F240" s="25" t="n">
        <v>53</v>
      </c>
      <c r="G240" s="39"/>
      <c r="H240" s="39"/>
      <c r="I240" s="39"/>
      <c r="J240" s="40"/>
      <c r="K240" s="40"/>
      <c r="L240" s="39"/>
      <c r="M240" s="39"/>
      <c r="N240" s="39"/>
    </row>
    <row r="241" customFormat="false" ht="14.25" hidden="false" customHeight="false" outlineLevel="0" collapsed="false">
      <c r="A241" s="25" t="n">
        <v>238</v>
      </c>
      <c r="B241" s="27" t="s">
        <v>1813</v>
      </c>
      <c r="C241" s="38" t="s">
        <v>740</v>
      </c>
      <c r="D241" s="25" t="n">
        <v>147</v>
      </c>
      <c r="E241" s="25" t="n">
        <v>83</v>
      </c>
      <c r="F241" s="25" t="n">
        <v>56</v>
      </c>
      <c r="G241" s="39"/>
      <c r="H241" s="39"/>
      <c r="I241" s="39"/>
      <c r="J241" s="40"/>
      <c r="K241" s="40"/>
      <c r="L241" s="39"/>
      <c r="M241" s="39"/>
      <c r="N241" s="39"/>
    </row>
    <row r="242" customFormat="false" ht="14.25" hidden="false" customHeight="false" outlineLevel="0" collapsed="false">
      <c r="A242" s="25" t="n">
        <v>239</v>
      </c>
      <c r="B242" s="27" t="s">
        <v>1813</v>
      </c>
      <c r="C242" s="38" t="s">
        <v>743</v>
      </c>
      <c r="D242" s="25" t="n">
        <v>165</v>
      </c>
      <c r="E242" s="25" t="n">
        <v>70</v>
      </c>
      <c r="F242" s="25" t="n">
        <v>55</v>
      </c>
      <c r="G242" s="39"/>
      <c r="H242" s="39"/>
      <c r="I242" s="39"/>
      <c r="J242" s="40"/>
      <c r="K242" s="40"/>
      <c r="L242" s="39"/>
      <c r="M242" s="39"/>
      <c r="N242" s="39"/>
    </row>
    <row r="243" customFormat="false" ht="14.25" hidden="false" customHeight="false" outlineLevel="0" collapsed="false">
      <c r="A243" s="25" t="n">
        <v>240</v>
      </c>
      <c r="B243" s="27" t="s">
        <v>1813</v>
      </c>
      <c r="C243" s="38" t="s">
        <v>746</v>
      </c>
      <c r="D243" s="25" t="n">
        <v>193</v>
      </c>
      <c r="E243" s="25" t="n">
        <v>93</v>
      </c>
      <c r="F243" s="25" t="n">
        <v>62</v>
      </c>
      <c r="G243" s="39"/>
      <c r="H243" s="39"/>
      <c r="I243" s="39"/>
      <c r="J243" s="40"/>
      <c r="K243" s="40"/>
      <c r="L243" s="39"/>
      <c r="M243" s="39"/>
      <c r="N243" s="39"/>
    </row>
    <row r="244" customFormat="false" ht="14.25" hidden="false" customHeight="false" outlineLevel="0" collapsed="false">
      <c r="A244" s="25" t="n">
        <v>241</v>
      </c>
      <c r="B244" s="27" t="s">
        <v>1813</v>
      </c>
      <c r="C244" s="38" t="s">
        <v>749</v>
      </c>
      <c r="D244" s="25" t="n">
        <v>229</v>
      </c>
      <c r="E244" s="25" t="n">
        <v>87</v>
      </c>
      <c r="F244" s="25" t="n">
        <v>6</v>
      </c>
      <c r="G244" s="39"/>
      <c r="H244" s="39"/>
      <c r="I244" s="39"/>
      <c r="J244" s="40"/>
      <c r="K244" s="40"/>
      <c r="L244" s="39"/>
      <c r="M244" s="39"/>
      <c r="N244" s="39"/>
    </row>
    <row r="245" customFormat="false" ht="14.25" hidden="false" customHeight="false" outlineLevel="0" collapsed="false">
      <c r="A245" s="25" t="n">
        <v>242</v>
      </c>
      <c r="B245" s="27" t="s">
        <v>1813</v>
      </c>
      <c r="C245" s="38" t="s">
        <v>753</v>
      </c>
      <c r="D245" s="25" t="n">
        <v>244</v>
      </c>
      <c r="E245" s="25" t="n">
        <v>120</v>
      </c>
      <c r="F245" s="25" t="n">
        <v>59</v>
      </c>
      <c r="G245" s="39"/>
      <c r="H245" s="39"/>
      <c r="I245" s="39"/>
      <c r="J245" s="40"/>
      <c r="K245" s="40"/>
      <c r="L245" s="39"/>
      <c r="M245" s="39"/>
      <c r="N245" s="39"/>
    </row>
    <row r="246" customFormat="false" ht="14.25" hidden="false" customHeight="false" outlineLevel="0" collapsed="false">
      <c r="A246" s="25" t="n">
        <v>243</v>
      </c>
      <c r="B246" s="27" t="s">
        <v>1813</v>
      </c>
      <c r="C246" s="38" t="s">
        <v>756</v>
      </c>
      <c r="D246" s="25" t="n">
        <v>234</v>
      </c>
      <c r="E246" s="25" t="n">
        <v>135</v>
      </c>
      <c r="F246" s="25" t="n">
        <v>76</v>
      </c>
      <c r="G246" s="39"/>
      <c r="H246" s="39"/>
      <c r="I246" s="39"/>
      <c r="J246" s="40"/>
      <c r="K246" s="40"/>
      <c r="L246" s="39"/>
      <c r="M246" s="39"/>
      <c r="N246" s="39"/>
    </row>
    <row r="247" customFormat="false" ht="14.25" hidden="false" customHeight="false" outlineLevel="0" collapsed="false">
      <c r="A247" s="25" t="n">
        <v>244</v>
      </c>
      <c r="B247" s="27" t="s">
        <v>1813</v>
      </c>
      <c r="C247" s="38" t="s">
        <v>759</v>
      </c>
      <c r="D247" s="25" t="n">
        <v>252</v>
      </c>
      <c r="E247" s="25" t="n">
        <v>156</v>
      </c>
      <c r="F247" s="25" t="n">
        <v>85</v>
      </c>
      <c r="G247" s="39"/>
      <c r="H247" s="39"/>
      <c r="I247" s="39"/>
      <c r="J247" s="40"/>
      <c r="K247" s="40"/>
      <c r="L247" s="39"/>
      <c r="M247" s="39"/>
      <c r="N247" s="39"/>
    </row>
    <row r="248" customFormat="false" ht="14.25" hidden="false" customHeight="false" outlineLevel="0" collapsed="false">
      <c r="A248" s="25" t="n">
        <v>245</v>
      </c>
      <c r="B248" s="27" t="s">
        <v>1813</v>
      </c>
      <c r="C248" s="38" t="s">
        <v>762</v>
      </c>
      <c r="D248" s="25" t="n">
        <v>249</v>
      </c>
      <c r="E248" s="25" t="n">
        <v>186</v>
      </c>
      <c r="F248" s="25" t="n">
        <v>114</v>
      </c>
      <c r="G248" s="39"/>
      <c r="H248" s="39"/>
      <c r="I248" s="39"/>
      <c r="J248" s="40"/>
      <c r="K248" s="40"/>
      <c r="L248" s="39"/>
      <c r="M248" s="39"/>
      <c r="N248" s="39"/>
    </row>
    <row r="249" customFormat="false" ht="14.25" hidden="false" customHeight="false" outlineLevel="0" collapsed="false">
      <c r="A249" s="25" t="n">
        <v>246</v>
      </c>
      <c r="B249" s="27" t="s">
        <v>1813</v>
      </c>
      <c r="C249" s="38" t="s">
        <v>765</v>
      </c>
      <c r="D249" s="25" t="n">
        <v>247</v>
      </c>
      <c r="E249" s="25" t="n">
        <v>185</v>
      </c>
      <c r="F249" s="25" t="n">
        <v>114</v>
      </c>
      <c r="G249" s="39"/>
      <c r="H249" s="39"/>
      <c r="I249" s="39"/>
      <c r="J249" s="40"/>
      <c r="K249" s="40"/>
      <c r="L249" s="39"/>
      <c r="M249" s="39"/>
      <c r="N249" s="39"/>
    </row>
    <row r="250" customFormat="false" ht="14.25" hidden="false" customHeight="false" outlineLevel="0" collapsed="false">
      <c r="A250" s="25" t="n">
        <v>247</v>
      </c>
      <c r="B250" s="27" t="s">
        <v>1813</v>
      </c>
      <c r="C250" s="38" t="s">
        <v>768</v>
      </c>
      <c r="D250" s="25" t="n">
        <v>217</v>
      </c>
      <c r="E250" s="25" t="n">
        <v>182</v>
      </c>
      <c r="F250" s="25" t="n">
        <v>125</v>
      </c>
      <c r="G250" s="39"/>
      <c r="H250" s="39"/>
      <c r="I250" s="39"/>
      <c r="J250" s="40"/>
      <c r="K250" s="40"/>
      <c r="L250" s="39"/>
      <c r="M250" s="39"/>
      <c r="N250" s="39"/>
    </row>
    <row r="251" customFormat="false" ht="14.25" hidden="false" customHeight="false" outlineLevel="0" collapsed="false">
      <c r="A251" s="25" t="n">
        <v>248</v>
      </c>
      <c r="B251" s="27" t="s">
        <v>1813</v>
      </c>
      <c r="C251" s="38" t="s">
        <v>771</v>
      </c>
      <c r="D251" s="25" t="n">
        <v>218</v>
      </c>
      <c r="E251" s="25" t="n">
        <v>156</v>
      </c>
      <c r="F251" s="25" t="n">
        <v>113</v>
      </c>
      <c r="G251" s="39"/>
      <c r="H251" s="39"/>
      <c r="I251" s="39"/>
      <c r="J251" s="40"/>
      <c r="K251" s="40"/>
      <c r="L251" s="39"/>
      <c r="M251" s="39"/>
      <c r="N251" s="39"/>
    </row>
    <row r="252" customFormat="false" ht="14.25" hidden="false" customHeight="false" outlineLevel="0" collapsed="false">
      <c r="A252" s="25" t="n">
        <v>249</v>
      </c>
      <c r="B252" s="27" t="s">
        <v>1813</v>
      </c>
      <c r="C252" s="38" t="s">
        <v>774</v>
      </c>
      <c r="D252" s="25" t="n">
        <v>153</v>
      </c>
      <c r="E252" s="25" t="n">
        <v>96</v>
      </c>
      <c r="F252" s="25" t="n">
        <v>64</v>
      </c>
      <c r="G252" s="39"/>
      <c r="H252" s="39"/>
      <c r="I252" s="39"/>
      <c r="J252" s="40"/>
      <c r="K252" s="40"/>
      <c r="L252" s="39"/>
      <c r="M252" s="39"/>
      <c r="N252" s="39"/>
    </row>
    <row r="253" customFormat="false" ht="14.25" hidden="false" customHeight="false" outlineLevel="0" collapsed="false">
      <c r="A253" s="25" t="n">
        <v>250</v>
      </c>
      <c r="B253" s="27" t="s">
        <v>1813</v>
      </c>
      <c r="C253" s="38" t="s">
        <v>777</v>
      </c>
      <c r="D253" s="25" t="n">
        <v>115</v>
      </c>
      <c r="E253" s="25" t="n">
        <v>71</v>
      </c>
      <c r="F253" s="25" t="n">
        <v>46</v>
      </c>
      <c r="G253" s="39"/>
      <c r="H253" s="39"/>
      <c r="I253" s="39"/>
      <c r="J253" s="40"/>
      <c r="K253" s="40"/>
      <c r="L253" s="39"/>
      <c r="M253" s="39"/>
      <c r="N253" s="39"/>
    </row>
    <row r="254" customFormat="false" ht="14.25" hidden="false" customHeight="false" outlineLevel="0" collapsed="false">
      <c r="A254" s="25" t="n">
        <v>251</v>
      </c>
      <c r="B254" s="27" t="s">
        <v>1813</v>
      </c>
      <c r="C254" s="38" t="s">
        <v>780</v>
      </c>
      <c r="D254" s="25" t="n">
        <v>140</v>
      </c>
      <c r="E254" s="25" t="n">
        <v>84</v>
      </c>
      <c r="F254" s="25" t="n">
        <v>50</v>
      </c>
      <c r="G254" s="39"/>
      <c r="H254" s="39"/>
      <c r="I254" s="39"/>
      <c r="J254" s="40"/>
      <c r="K254" s="40"/>
      <c r="L254" s="39"/>
      <c r="M254" s="39"/>
      <c r="N254" s="39"/>
    </row>
    <row r="255" customFormat="false" ht="14.25" hidden="false" customHeight="false" outlineLevel="0" collapsed="false">
      <c r="A255" s="25" t="n">
        <v>252</v>
      </c>
      <c r="B255" s="27" t="s">
        <v>1813</v>
      </c>
      <c r="C255" s="38" t="s">
        <v>783</v>
      </c>
      <c r="D255" s="25" t="n">
        <v>176</v>
      </c>
      <c r="E255" s="25" t="n">
        <v>131</v>
      </c>
      <c r="F255" s="25" t="n">
        <v>95</v>
      </c>
      <c r="G255" s="39"/>
      <c r="H255" s="39"/>
      <c r="I255" s="39"/>
      <c r="J255" s="40"/>
      <c r="K255" s="40"/>
      <c r="L255" s="39"/>
      <c r="M255" s="39"/>
      <c r="N255" s="39"/>
    </row>
    <row r="256" customFormat="false" ht="14.25" hidden="false" customHeight="false" outlineLevel="0" collapsed="false">
      <c r="A256" s="25" t="n">
        <v>253</v>
      </c>
      <c r="B256" s="27" t="s">
        <v>1813</v>
      </c>
      <c r="C256" s="38" t="s">
        <v>786</v>
      </c>
      <c r="D256" s="25" t="n">
        <v>207</v>
      </c>
      <c r="E256" s="25" t="n">
        <v>166</v>
      </c>
      <c r="F256" s="25" t="n">
        <v>116</v>
      </c>
      <c r="G256" s="39"/>
      <c r="H256" s="39"/>
      <c r="I256" s="39"/>
      <c r="J256" s="40"/>
      <c r="K256" s="40"/>
      <c r="L256" s="39"/>
      <c r="M256" s="39"/>
      <c r="N256" s="39"/>
    </row>
    <row r="257" customFormat="false" ht="14.25" hidden="false" customHeight="false" outlineLevel="0" collapsed="false">
      <c r="A257" s="25" t="n">
        <v>254</v>
      </c>
      <c r="B257" s="27" t="s">
        <v>1813</v>
      </c>
      <c r="C257" s="38" t="s">
        <v>381</v>
      </c>
      <c r="D257" s="25" t="n">
        <v>217</v>
      </c>
      <c r="E257" s="25" t="n">
        <v>185</v>
      </c>
      <c r="F257" s="25" t="n">
        <v>149</v>
      </c>
      <c r="G257" s="39"/>
      <c r="H257" s="39"/>
      <c r="I257" s="39"/>
      <c r="J257" s="40"/>
      <c r="K257" s="40"/>
      <c r="L257" s="39"/>
      <c r="M257" s="39"/>
      <c r="N257" s="39"/>
    </row>
    <row r="258" customFormat="false" ht="14.25" hidden="false" customHeight="false" outlineLevel="0" collapsed="false">
      <c r="A258" s="25" t="n">
        <v>255</v>
      </c>
      <c r="B258" s="27" t="s">
        <v>1813</v>
      </c>
      <c r="C258" s="38" t="s">
        <v>384</v>
      </c>
      <c r="D258" s="25" t="n">
        <v>218</v>
      </c>
      <c r="E258" s="25" t="n">
        <v>195</v>
      </c>
      <c r="F258" s="25" t="n">
        <v>161</v>
      </c>
      <c r="G258" s="39"/>
      <c r="H258" s="39"/>
      <c r="I258" s="39"/>
      <c r="J258" s="40"/>
      <c r="K258" s="40"/>
      <c r="L258" s="39"/>
      <c r="M258" s="39"/>
      <c r="N258" s="39"/>
    </row>
    <row r="259" customFormat="false" ht="14.25" hidden="false" customHeight="false" outlineLevel="0" collapsed="false">
      <c r="A259" s="25" t="n">
        <v>256</v>
      </c>
      <c r="B259" s="27" t="s">
        <v>1814</v>
      </c>
      <c r="C259" s="38" t="s">
        <v>792</v>
      </c>
      <c r="D259" s="25" t="n">
        <v>234</v>
      </c>
      <c r="E259" s="25" t="n">
        <v>226</v>
      </c>
      <c r="F259" s="25" t="n">
        <v>16</v>
      </c>
      <c r="G259" s="39"/>
      <c r="H259" s="39"/>
      <c r="I259" s="39"/>
      <c r="J259" s="40"/>
      <c r="K259" s="40"/>
      <c r="L259" s="39"/>
      <c r="M259" s="39"/>
      <c r="N259" s="39"/>
    </row>
    <row r="260" customFormat="false" ht="14.25" hidden="false" customHeight="false" outlineLevel="0" collapsed="false">
      <c r="A260" s="25" t="n">
        <v>257</v>
      </c>
      <c r="B260" s="27" t="s">
        <v>1814</v>
      </c>
      <c r="C260" s="38" t="s">
        <v>795</v>
      </c>
      <c r="D260" s="25" t="n">
        <v>132</v>
      </c>
      <c r="E260" s="25" t="n">
        <v>97</v>
      </c>
      <c r="F260" s="25" t="n">
        <v>53</v>
      </c>
      <c r="G260" s="39"/>
      <c r="H260" s="39"/>
      <c r="I260" s="39"/>
      <c r="J260" s="40"/>
      <c r="K260" s="40"/>
      <c r="L260" s="39"/>
      <c r="M260" s="39"/>
      <c r="N260" s="39"/>
    </row>
    <row r="261" customFormat="false" ht="14.25" hidden="false" customHeight="false" outlineLevel="0" collapsed="false">
      <c r="A261" s="25" t="n">
        <v>258</v>
      </c>
      <c r="B261" s="27" t="s">
        <v>1814</v>
      </c>
      <c r="C261" s="38" t="s">
        <v>798</v>
      </c>
      <c r="D261" s="25" t="n">
        <v>170</v>
      </c>
      <c r="E261" s="25" t="n">
        <v>118</v>
      </c>
      <c r="F261" s="25" t="n">
        <v>42</v>
      </c>
      <c r="G261" s="39"/>
      <c r="H261" s="39"/>
      <c r="I261" s="39"/>
      <c r="J261" s="40"/>
      <c r="K261" s="40"/>
      <c r="L261" s="39"/>
      <c r="M261" s="39"/>
      <c r="N261" s="39"/>
    </row>
    <row r="262" customFormat="false" ht="14.25" hidden="false" customHeight="false" outlineLevel="0" collapsed="false">
      <c r="A262" s="25" t="n">
        <v>259</v>
      </c>
      <c r="B262" s="27" t="s">
        <v>1814</v>
      </c>
      <c r="C262" s="38" t="s">
        <v>801</v>
      </c>
      <c r="D262" s="25" t="n">
        <v>199</v>
      </c>
      <c r="E262" s="25" t="n">
        <v>145</v>
      </c>
      <c r="F262" s="25" t="n">
        <v>58</v>
      </c>
      <c r="G262" s="39"/>
      <c r="H262" s="39"/>
      <c r="I262" s="39"/>
      <c r="J262" s="40"/>
      <c r="K262" s="40"/>
      <c r="L262" s="39"/>
      <c r="M262" s="39"/>
      <c r="N262" s="39"/>
    </row>
    <row r="263" customFormat="false" ht="14.25" hidden="false" customHeight="false" outlineLevel="0" collapsed="false">
      <c r="A263" s="25" t="n">
        <v>260</v>
      </c>
      <c r="B263" s="27" t="s">
        <v>1814</v>
      </c>
      <c r="C263" s="38" t="s">
        <v>804</v>
      </c>
      <c r="D263" s="25" t="n">
        <v>247</v>
      </c>
      <c r="E263" s="25" t="n">
        <v>180</v>
      </c>
      <c r="F263" s="25" t="n">
        <v>72</v>
      </c>
      <c r="G263" s="39"/>
      <c r="H263" s="39"/>
      <c r="I263" s="39"/>
      <c r="J263" s="40"/>
      <c r="K263" s="40"/>
      <c r="L263" s="39"/>
      <c r="M263" s="39"/>
      <c r="N263" s="39"/>
    </row>
    <row r="264" customFormat="false" ht="14.25" hidden="false" customHeight="false" outlineLevel="0" collapsed="false">
      <c r="A264" s="25" t="n">
        <v>261</v>
      </c>
      <c r="B264" s="27" t="s">
        <v>1814</v>
      </c>
      <c r="C264" s="38" t="s">
        <v>807</v>
      </c>
      <c r="D264" s="25" t="n">
        <v>246</v>
      </c>
      <c r="E264" s="25" t="n">
        <v>199</v>
      </c>
      <c r="F264" s="25" t="n">
        <v>116</v>
      </c>
      <c r="G264" s="39"/>
      <c r="H264" s="39"/>
      <c r="I264" s="39"/>
      <c r="J264" s="40"/>
      <c r="K264" s="40"/>
      <c r="L264" s="39"/>
      <c r="M264" s="39"/>
      <c r="N264" s="39"/>
    </row>
    <row r="265" customFormat="false" ht="14.25" hidden="false" customHeight="false" outlineLevel="0" collapsed="false">
      <c r="A265" s="25" t="n">
        <v>262</v>
      </c>
      <c r="B265" s="27" t="s">
        <v>1814</v>
      </c>
      <c r="C265" s="38" t="s">
        <v>810</v>
      </c>
      <c r="D265" s="25" t="n">
        <v>247</v>
      </c>
      <c r="E265" s="25" t="n">
        <v>200</v>
      </c>
      <c r="F265" s="25" t="n">
        <v>23</v>
      </c>
      <c r="G265" s="39"/>
      <c r="H265" s="39"/>
      <c r="I265" s="39"/>
      <c r="J265" s="40"/>
      <c r="K265" s="40"/>
      <c r="L265" s="39"/>
      <c r="M265" s="39"/>
      <c r="N265" s="39"/>
    </row>
    <row r="266" customFormat="false" ht="14.25" hidden="false" customHeight="false" outlineLevel="0" collapsed="false">
      <c r="A266" s="25" t="n">
        <v>263</v>
      </c>
      <c r="B266" s="27" t="s">
        <v>1814</v>
      </c>
      <c r="C266" s="38" t="s">
        <v>813</v>
      </c>
      <c r="D266" s="25" t="n">
        <v>244</v>
      </c>
      <c r="E266" s="25" t="n">
        <v>207</v>
      </c>
      <c r="F266" s="25" t="n">
        <v>87</v>
      </c>
      <c r="G266" s="39"/>
      <c r="H266" s="39"/>
      <c r="I266" s="39"/>
      <c r="J266" s="40"/>
      <c r="K266" s="40"/>
      <c r="L266" s="39"/>
      <c r="M266" s="39"/>
      <c r="N266" s="39"/>
    </row>
    <row r="267" customFormat="false" ht="14.25" hidden="false" customHeight="false" outlineLevel="0" collapsed="false">
      <c r="A267" s="25" t="n">
        <v>264</v>
      </c>
      <c r="B267" s="27" t="s">
        <v>1814</v>
      </c>
      <c r="C267" s="38" t="s">
        <v>816</v>
      </c>
      <c r="D267" s="25" t="n">
        <v>246</v>
      </c>
      <c r="E267" s="25" t="n">
        <v>220</v>
      </c>
      <c r="F267" s="25" t="n">
        <v>124</v>
      </c>
      <c r="G267" s="39"/>
      <c r="H267" s="39"/>
      <c r="I267" s="39"/>
      <c r="J267" s="40"/>
      <c r="K267" s="40"/>
      <c r="L267" s="39"/>
      <c r="M267" s="39"/>
      <c r="N267" s="39"/>
    </row>
    <row r="268" customFormat="false" ht="14.25" hidden="false" customHeight="false" outlineLevel="0" collapsed="false">
      <c r="A268" s="25" t="n">
        <v>265</v>
      </c>
      <c r="B268" s="27" t="s">
        <v>1814</v>
      </c>
      <c r="C268" s="38" t="s">
        <v>820</v>
      </c>
      <c r="D268" s="25" t="n">
        <v>73</v>
      </c>
      <c r="E268" s="25" t="n">
        <v>64</v>
      </c>
      <c r="F268" s="25" t="n">
        <v>51</v>
      </c>
      <c r="G268" s="39"/>
      <c r="H268" s="39"/>
      <c r="I268" s="39"/>
      <c r="J268" s="40"/>
      <c r="K268" s="40"/>
      <c r="L268" s="39"/>
      <c r="M268" s="39"/>
      <c r="N268" s="39"/>
    </row>
    <row r="269" customFormat="false" ht="14.25" hidden="false" customHeight="false" outlineLevel="0" collapsed="false">
      <c r="A269" s="25" t="n">
        <v>266</v>
      </c>
      <c r="B269" s="27" t="s">
        <v>1814</v>
      </c>
      <c r="C269" s="38" t="s">
        <v>823</v>
      </c>
      <c r="D269" s="25" t="n">
        <v>108</v>
      </c>
      <c r="E269" s="25" t="n">
        <v>84</v>
      </c>
      <c r="F269" s="25" t="n">
        <v>56</v>
      </c>
      <c r="G269" s="39"/>
      <c r="H269" s="39"/>
      <c r="I269" s="39"/>
      <c r="J269" s="40"/>
      <c r="K269" s="40"/>
      <c r="L269" s="39"/>
      <c r="M269" s="39"/>
      <c r="N269" s="39"/>
    </row>
    <row r="270" customFormat="false" ht="14.25" hidden="false" customHeight="false" outlineLevel="0" collapsed="false">
      <c r="A270" s="25" t="n">
        <v>267</v>
      </c>
      <c r="B270" s="27" t="s">
        <v>1814</v>
      </c>
      <c r="C270" s="38" t="s">
        <v>826</v>
      </c>
      <c r="D270" s="25" t="n">
        <v>157</v>
      </c>
      <c r="E270" s="25" t="n">
        <v>109</v>
      </c>
      <c r="F270" s="25" t="n">
        <v>66</v>
      </c>
      <c r="G270" s="39"/>
      <c r="H270" s="39"/>
      <c r="I270" s="39"/>
      <c r="J270" s="40"/>
      <c r="K270" s="40"/>
      <c r="L270" s="39"/>
      <c r="M270" s="39"/>
      <c r="N270" s="39"/>
    </row>
    <row r="271" customFormat="false" ht="14.25" hidden="false" customHeight="false" outlineLevel="0" collapsed="false">
      <c r="A271" s="25" t="n">
        <v>268</v>
      </c>
      <c r="B271" s="27" t="s">
        <v>1814</v>
      </c>
      <c r="C271" s="38" t="s">
        <v>829</v>
      </c>
      <c r="D271" s="25" t="n">
        <v>179</v>
      </c>
      <c r="E271" s="25" t="n">
        <v>111</v>
      </c>
      <c r="F271" s="25" t="n">
        <v>48</v>
      </c>
      <c r="G271" s="39"/>
      <c r="H271" s="39"/>
      <c r="I271" s="39"/>
      <c r="J271" s="40"/>
      <c r="K271" s="40"/>
      <c r="L271" s="39"/>
      <c r="M271" s="39"/>
      <c r="N271" s="39"/>
    </row>
    <row r="272" customFormat="false" ht="14.25" hidden="false" customHeight="false" outlineLevel="0" collapsed="false">
      <c r="A272" s="25" t="n">
        <v>269</v>
      </c>
      <c r="B272" s="27" t="s">
        <v>1814</v>
      </c>
      <c r="C272" s="38" t="s">
        <v>832</v>
      </c>
      <c r="D272" s="25" t="n">
        <v>160</v>
      </c>
      <c r="E272" s="25" t="n">
        <v>106</v>
      </c>
      <c r="F272" s="25" t="n">
        <v>19</v>
      </c>
      <c r="G272" s="39"/>
      <c r="H272" s="39"/>
      <c r="I272" s="39"/>
      <c r="J272" s="40"/>
      <c r="K272" s="40"/>
      <c r="L272" s="39"/>
      <c r="M272" s="39"/>
      <c r="N272" s="39"/>
    </row>
    <row r="273" customFormat="false" ht="14.25" hidden="false" customHeight="false" outlineLevel="0" collapsed="false">
      <c r="A273" s="25" t="n">
        <v>270</v>
      </c>
      <c r="B273" s="27" t="s">
        <v>1814</v>
      </c>
      <c r="C273" s="38" t="s">
        <v>835</v>
      </c>
      <c r="D273" s="25" t="n">
        <v>230</v>
      </c>
      <c r="E273" s="25" t="n">
        <v>147</v>
      </c>
      <c r="F273" s="25" t="n">
        <v>23</v>
      </c>
      <c r="G273" s="39"/>
      <c r="H273" s="39"/>
      <c r="I273" s="39"/>
      <c r="J273" s="40"/>
      <c r="K273" s="40"/>
      <c r="L273" s="39"/>
      <c r="M273" s="39"/>
      <c r="N273" s="39"/>
    </row>
    <row r="274" customFormat="false" ht="14.25" hidden="false" customHeight="false" outlineLevel="0" collapsed="false">
      <c r="A274" s="25" t="n">
        <v>271</v>
      </c>
      <c r="B274" s="27" t="s">
        <v>1814</v>
      </c>
      <c r="C274" s="38" t="s">
        <v>838</v>
      </c>
      <c r="D274" s="25" t="n">
        <v>249</v>
      </c>
      <c r="E274" s="25" t="n">
        <v>176</v>
      </c>
      <c r="F274" s="25" t="n">
        <v>16</v>
      </c>
      <c r="G274" s="39"/>
      <c r="H274" s="39"/>
      <c r="I274" s="39"/>
      <c r="J274" s="40"/>
      <c r="K274" s="40"/>
      <c r="L274" s="39"/>
      <c r="M274" s="39"/>
      <c r="N274" s="39"/>
    </row>
    <row r="275" customFormat="false" ht="14.25" hidden="false" customHeight="false" outlineLevel="0" collapsed="false">
      <c r="A275" s="25" t="n">
        <v>272</v>
      </c>
      <c r="B275" s="27" t="s">
        <v>1814</v>
      </c>
      <c r="C275" s="38" t="s">
        <v>841</v>
      </c>
      <c r="D275" s="25" t="n">
        <v>244</v>
      </c>
      <c r="E275" s="25" t="n">
        <v>203</v>
      </c>
      <c r="F275" s="25" t="n">
        <v>23</v>
      </c>
      <c r="G275" s="39"/>
      <c r="H275" s="39"/>
      <c r="I275" s="39"/>
      <c r="J275" s="40"/>
      <c r="K275" s="40"/>
      <c r="L275" s="39"/>
      <c r="M275" s="39"/>
      <c r="N275" s="39"/>
    </row>
    <row r="276" customFormat="false" ht="14.25" hidden="false" customHeight="false" outlineLevel="0" collapsed="false">
      <c r="A276" s="25" t="n">
        <v>273</v>
      </c>
      <c r="B276" s="27" t="s">
        <v>1814</v>
      </c>
      <c r="C276" s="38" t="s">
        <v>844</v>
      </c>
      <c r="D276" s="25" t="n">
        <v>240</v>
      </c>
      <c r="E276" s="25" t="n">
        <v>227</v>
      </c>
      <c r="F276" s="25" t="n">
        <v>112</v>
      </c>
      <c r="G276" s="39"/>
      <c r="H276" s="39"/>
      <c r="I276" s="39"/>
      <c r="J276" s="40"/>
      <c r="K276" s="40"/>
      <c r="L276" s="39"/>
      <c r="M276" s="39"/>
      <c r="N276" s="39"/>
    </row>
    <row r="277" customFormat="false" ht="14.25" hidden="false" customHeight="false" outlineLevel="0" collapsed="false">
      <c r="A277" s="25" t="n">
        <v>274</v>
      </c>
      <c r="B277" s="27" t="s">
        <v>1814</v>
      </c>
      <c r="C277" s="38" t="s">
        <v>847</v>
      </c>
      <c r="D277" s="25" t="n">
        <v>238</v>
      </c>
      <c r="E277" s="25" t="n">
        <v>235</v>
      </c>
      <c r="F277" s="25" t="n">
        <v>176</v>
      </c>
      <c r="G277" s="39"/>
      <c r="H277" s="39"/>
      <c r="I277" s="39"/>
      <c r="J277" s="40"/>
      <c r="K277" s="40"/>
      <c r="L277" s="39"/>
      <c r="M277" s="39"/>
      <c r="N277" s="39"/>
    </row>
    <row r="278" customFormat="false" ht="14.25" hidden="false" customHeight="false" outlineLevel="0" collapsed="false">
      <c r="A278" s="25" t="n">
        <v>275</v>
      </c>
      <c r="B278" s="27" t="s">
        <v>1814</v>
      </c>
      <c r="C278" s="38" t="s">
        <v>850</v>
      </c>
      <c r="D278" s="25" t="n">
        <v>243</v>
      </c>
      <c r="E278" s="25" t="n">
        <v>232</v>
      </c>
      <c r="F278" s="25" t="n">
        <v>191</v>
      </c>
      <c r="G278" s="39"/>
      <c r="H278" s="39"/>
      <c r="I278" s="39"/>
      <c r="J278" s="40"/>
      <c r="K278" s="40"/>
      <c r="L278" s="39"/>
      <c r="M278" s="39"/>
      <c r="N278" s="39"/>
    </row>
    <row r="279" customFormat="false" ht="14.25" hidden="false" customHeight="false" outlineLevel="0" collapsed="false">
      <c r="A279" s="25" t="n">
        <v>276</v>
      </c>
      <c r="B279" s="27" t="s">
        <v>1814</v>
      </c>
      <c r="C279" s="38" t="s">
        <v>854</v>
      </c>
      <c r="D279" s="25" t="n">
        <v>91</v>
      </c>
      <c r="E279" s="25" t="n">
        <v>44</v>
      </c>
      <c r="F279" s="25" t="n">
        <v>39</v>
      </c>
      <c r="G279" s="39"/>
      <c r="H279" s="39"/>
      <c r="I279" s="39"/>
      <c r="J279" s="40"/>
      <c r="K279" s="40"/>
      <c r="L279" s="39"/>
      <c r="M279" s="39"/>
      <c r="N279" s="39"/>
    </row>
    <row r="280" customFormat="false" ht="14.25" hidden="false" customHeight="false" outlineLevel="0" collapsed="false">
      <c r="A280" s="25" t="n">
        <v>277</v>
      </c>
      <c r="B280" s="27" t="s">
        <v>1814</v>
      </c>
      <c r="C280" s="38" t="s">
        <v>857</v>
      </c>
      <c r="D280" s="25" t="n">
        <v>138</v>
      </c>
      <c r="E280" s="25" t="n">
        <v>36</v>
      </c>
      <c r="F280" s="25" t="n">
        <v>36</v>
      </c>
      <c r="G280" s="39"/>
      <c r="H280" s="39"/>
      <c r="I280" s="39"/>
      <c r="J280" s="40"/>
      <c r="K280" s="40"/>
      <c r="L280" s="39"/>
      <c r="M280" s="39"/>
      <c r="N280" s="39"/>
    </row>
    <row r="281" customFormat="false" ht="14.25" hidden="false" customHeight="false" outlineLevel="0" collapsed="false">
      <c r="A281" s="25" t="n">
        <v>278</v>
      </c>
      <c r="B281" s="27" t="s">
        <v>1814</v>
      </c>
      <c r="C281" s="38" t="s">
        <v>860</v>
      </c>
      <c r="D281" s="25" t="n">
        <v>163</v>
      </c>
      <c r="E281" s="25" t="n">
        <v>72</v>
      </c>
      <c r="F281" s="25" t="n">
        <v>44</v>
      </c>
      <c r="G281" s="39"/>
      <c r="H281" s="39"/>
      <c r="I281" s="39"/>
      <c r="J281" s="40"/>
      <c r="K281" s="40"/>
      <c r="L281" s="39"/>
      <c r="M281" s="39"/>
      <c r="N281" s="39"/>
    </row>
    <row r="282" customFormat="false" ht="14.25" hidden="false" customHeight="false" outlineLevel="0" collapsed="false">
      <c r="A282" s="25" t="n">
        <v>279</v>
      </c>
      <c r="B282" s="27" t="s">
        <v>1814</v>
      </c>
      <c r="C282" s="38" t="s">
        <v>863</v>
      </c>
      <c r="D282" s="25" t="n">
        <v>161</v>
      </c>
      <c r="E282" s="25" t="n">
        <v>57</v>
      </c>
      <c r="F282" s="25" t="n">
        <v>40</v>
      </c>
      <c r="G282" s="39"/>
      <c r="H282" s="39"/>
      <c r="I282" s="39"/>
      <c r="J282" s="40"/>
      <c r="K282" s="40"/>
      <c r="L282" s="39"/>
      <c r="M282" s="39"/>
      <c r="N282" s="39"/>
    </row>
    <row r="283" customFormat="false" ht="14.25" hidden="false" customHeight="false" outlineLevel="0" collapsed="false">
      <c r="A283" s="25" t="n">
        <v>280</v>
      </c>
      <c r="B283" s="27" t="s">
        <v>1814</v>
      </c>
      <c r="C283" s="38" t="s">
        <v>866</v>
      </c>
      <c r="D283" s="25" t="n">
        <v>183</v>
      </c>
      <c r="E283" s="25" t="n">
        <v>89</v>
      </c>
      <c r="F283" s="25" t="n">
        <v>46</v>
      </c>
      <c r="G283" s="39"/>
      <c r="H283" s="39"/>
      <c r="I283" s="39"/>
      <c r="J283" s="40"/>
      <c r="K283" s="40"/>
      <c r="L283" s="39"/>
      <c r="M283" s="39"/>
      <c r="N283" s="39"/>
    </row>
    <row r="284" customFormat="false" ht="14.25" hidden="false" customHeight="false" outlineLevel="0" collapsed="false">
      <c r="A284" s="25" t="n">
        <v>281</v>
      </c>
      <c r="B284" s="27" t="s">
        <v>1814</v>
      </c>
      <c r="C284" s="38" t="s">
        <v>869</v>
      </c>
      <c r="D284" s="25" t="n">
        <v>199</v>
      </c>
      <c r="E284" s="25" t="n">
        <v>110</v>
      </c>
      <c r="F284" s="25" t="n">
        <v>48</v>
      </c>
      <c r="G284" s="39"/>
      <c r="H284" s="39"/>
      <c r="I284" s="39"/>
      <c r="J284" s="40"/>
      <c r="K284" s="40"/>
      <c r="L284" s="39"/>
      <c r="M284" s="39"/>
      <c r="N284" s="39"/>
    </row>
    <row r="285" customFormat="false" ht="14.25" hidden="false" customHeight="false" outlineLevel="0" collapsed="false">
      <c r="A285" s="25" t="n">
        <v>282</v>
      </c>
      <c r="B285" s="27" t="s">
        <v>1814</v>
      </c>
      <c r="C285" s="38" t="s">
        <v>872</v>
      </c>
      <c r="D285" s="25" t="n">
        <v>244</v>
      </c>
      <c r="E285" s="25" t="n">
        <v>124</v>
      </c>
      <c r="F285" s="25" t="n">
        <v>29</v>
      </c>
      <c r="G285" s="39"/>
      <c r="H285" s="39"/>
      <c r="I285" s="39"/>
      <c r="J285" s="40"/>
      <c r="K285" s="40"/>
      <c r="L285" s="39"/>
      <c r="M285" s="39"/>
      <c r="N285" s="39"/>
    </row>
    <row r="286" customFormat="false" ht="14.25" hidden="false" customHeight="false" outlineLevel="0" collapsed="false">
      <c r="A286" s="25" t="n">
        <v>283</v>
      </c>
      <c r="B286" s="27" t="s">
        <v>1814</v>
      </c>
      <c r="C286" s="38" t="s">
        <v>875</v>
      </c>
      <c r="D286" s="25" t="n">
        <v>248</v>
      </c>
      <c r="E286" s="25" t="n">
        <v>154</v>
      </c>
      <c r="F286" s="25" t="n">
        <v>0</v>
      </c>
      <c r="G286" s="39"/>
      <c r="H286" s="39"/>
      <c r="I286" s="39"/>
      <c r="J286" s="40"/>
      <c r="K286" s="40"/>
      <c r="L286" s="39"/>
      <c r="M286" s="39"/>
      <c r="N286" s="39"/>
    </row>
    <row r="287" customFormat="false" ht="14.25" hidden="false" customHeight="false" outlineLevel="0" collapsed="false">
      <c r="A287" s="25" t="n">
        <v>284</v>
      </c>
      <c r="B287" s="27" t="s">
        <v>1815</v>
      </c>
      <c r="C287" s="38" t="s">
        <v>880</v>
      </c>
      <c r="D287" s="25" t="n">
        <v>138</v>
      </c>
      <c r="E287" s="25" t="n">
        <v>103</v>
      </c>
      <c r="F287" s="25" t="n">
        <v>68</v>
      </c>
      <c r="G287" s="39"/>
      <c r="H287" s="39"/>
      <c r="I287" s="39"/>
      <c r="J287" s="40"/>
      <c r="K287" s="40"/>
      <c r="L287" s="39"/>
      <c r="M287" s="39"/>
      <c r="N287" s="39"/>
    </row>
    <row r="288" customFormat="false" ht="14.25" hidden="false" customHeight="false" outlineLevel="0" collapsed="false">
      <c r="A288" s="25" t="n">
        <v>285</v>
      </c>
      <c r="B288" s="27" t="s">
        <v>1815</v>
      </c>
      <c r="C288" s="38" t="s">
        <v>1507</v>
      </c>
      <c r="D288" s="25" t="n">
        <v>160</v>
      </c>
      <c r="E288" s="25" t="n">
        <v>114</v>
      </c>
      <c r="F288" s="25" t="n">
        <v>73</v>
      </c>
      <c r="G288" s="39"/>
      <c r="H288" s="39"/>
      <c r="I288" s="39"/>
      <c r="J288" s="40"/>
      <c r="K288" s="40"/>
      <c r="L288" s="39"/>
      <c r="M288" s="39"/>
      <c r="N288" s="39"/>
    </row>
    <row r="289" customFormat="false" ht="14.25" hidden="false" customHeight="false" outlineLevel="0" collapsed="false">
      <c r="A289" s="25" t="n">
        <v>286</v>
      </c>
      <c r="B289" s="27" t="s">
        <v>1815</v>
      </c>
      <c r="C289" s="38" t="s">
        <v>886</v>
      </c>
      <c r="D289" s="25" t="n">
        <v>134</v>
      </c>
      <c r="E289" s="25" t="n">
        <v>88</v>
      </c>
      <c r="F289" s="25" t="n">
        <v>54</v>
      </c>
      <c r="G289" s="39"/>
      <c r="H289" s="39"/>
      <c r="I289" s="39"/>
      <c r="J289" s="40"/>
      <c r="K289" s="40"/>
      <c r="L289" s="39"/>
      <c r="M289" s="39"/>
      <c r="N289" s="39"/>
    </row>
    <row r="290" customFormat="false" ht="14.25" hidden="false" customHeight="false" outlineLevel="0" collapsed="false">
      <c r="A290" s="25" t="n">
        <v>287</v>
      </c>
      <c r="B290" s="27" t="s">
        <v>1815</v>
      </c>
      <c r="C290" s="38" t="s">
        <v>889</v>
      </c>
      <c r="D290" s="25" t="n">
        <v>165</v>
      </c>
      <c r="E290" s="25" t="n">
        <v>112</v>
      </c>
      <c r="F290" s="25" t="n">
        <v>60</v>
      </c>
      <c r="G290" s="39"/>
      <c r="H290" s="39"/>
      <c r="I290" s="39"/>
      <c r="J290" s="40"/>
      <c r="K290" s="40"/>
      <c r="L290" s="39"/>
      <c r="M290" s="39"/>
      <c r="N290" s="39"/>
    </row>
    <row r="291" customFormat="false" ht="14.25" hidden="false" customHeight="false" outlineLevel="0" collapsed="false">
      <c r="A291" s="25" t="n">
        <v>288</v>
      </c>
      <c r="B291" s="27" t="s">
        <v>1815</v>
      </c>
      <c r="C291" s="38" t="s">
        <v>892</v>
      </c>
      <c r="D291" s="25" t="n">
        <v>213</v>
      </c>
      <c r="E291" s="25" t="n">
        <v>160</v>
      </c>
      <c r="F291" s="25" t="n">
        <v>82</v>
      </c>
      <c r="G291" s="39"/>
      <c r="H291" s="39"/>
      <c r="I291" s="39"/>
      <c r="J291" s="40"/>
      <c r="K291" s="40"/>
      <c r="L291" s="39"/>
      <c r="M291" s="39"/>
      <c r="N291" s="39"/>
    </row>
    <row r="292" customFormat="false" ht="14.25" hidden="false" customHeight="false" outlineLevel="0" collapsed="false">
      <c r="A292" s="25" t="n">
        <v>289</v>
      </c>
      <c r="B292" s="27" t="s">
        <v>1815</v>
      </c>
      <c r="C292" s="38" t="s">
        <v>895</v>
      </c>
      <c r="D292" s="25" t="n">
        <v>218</v>
      </c>
      <c r="E292" s="25" t="n">
        <v>168</v>
      </c>
      <c r="F292" s="25" t="n">
        <v>95</v>
      </c>
      <c r="G292" s="39"/>
      <c r="H292" s="39"/>
      <c r="I292" s="39"/>
      <c r="J292" s="40"/>
      <c r="K292" s="40"/>
      <c r="L292" s="39"/>
      <c r="M292" s="39"/>
      <c r="N292" s="39"/>
    </row>
    <row r="293" customFormat="false" ht="14.25" hidden="false" customHeight="false" outlineLevel="0" collapsed="false">
      <c r="A293" s="25" t="n">
        <v>290</v>
      </c>
      <c r="B293" s="27" t="s">
        <v>1815</v>
      </c>
      <c r="C293" s="38" t="s">
        <v>898</v>
      </c>
      <c r="D293" s="25" t="n">
        <v>205</v>
      </c>
      <c r="E293" s="25" t="n">
        <v>163</v>
      </c>
      <c r="F293" s="25" t="n">
        <v>70</v>
      </c>
      <c r="G293" s="39"/>
      <c r="H293" s="39"/>
      <c r="I293" s="39"/>
      <c r="J293" s="40"/>
      <c r="K293" s="40"/>
      <c r="L293" s="39"/>
      <c r="M293" s="39"/>
      <c r="N293" s="39"/>
    </row>
    <row r="294" customFormat="false" ht="14.25" hidden="false" customHeight="false" outlineLevel="0" collapsed="false">
      <c r="A294" s="25" t="n">
        <v>291</v>
      </c>
      <c r="B294" s="27" t="s">
        <v>1815</v>
      </c>
      <c r="C294" s="38" t="s">
        <v>1816</v>
      </c>
      <c r="D294" s="25" t="n">
        <v>206</v>
      </c>
      <c r="E294" s="25" t="n">
        <v>157</v>
      </c>
      <c r="F294" s="25" t="n">
        <v>71</v>
      </c>
      <c r="G294" s="39"/>
      <c r="H294" s="39"/>
      <c r="I294" s="39"/>
      <c r="J294" s="40"/>
      <c r="K294" s="40"/>
      <c r="L294" s="39"/>
      <c r="M294" s="39"/>
      <c r="N294" s="39"/>
    </row>
    <row r="295" customFormat="false" ht="14.25" hidden="false" customHeight="false" outlineLevel="0" collapsed="false">
      <c r="A295" s="25" t="n">
        <v>292</v>
      </c>
      <c r="B295" s="27" t="s">
        <v>1815</v>
      </c>
      <c r="C295" s="38" t="s">
        <v>1451</v>
      </c>
      <c r="D295" s="25" t="n">
        <v>205</v>
      </c>
      <c r="E295" s="25" t="n">
        <v>162</v>
      </c>
      <c r="F295" s="25" t="n">
        <v>85</v>
      </c>
      <c r="G295" s="39"/>
      <c r="H295" s="39"/>
      <c r="I295" s="39"/>
      <c r="J295" s="40"/>
      <c r="K295" s="40"/>
      <c r="L295" s="39"/>
      <c r="M295" s="39"/>
      <c r="N295" s="39"/>
    </row>
    <row r="296" customFormat="false" ht="14.25" hidden="false" customHeight="false" outlineLevel="0" collapsed="false">
      <c r="A296" s="25" t="n">
        <v>293</v>
      </c>
      <c r="B296" s="27" t="s">
        <v>1815</v>
      </c>
      <c r="C296" s="38" t="s">
        <v>907</v>
      </c>
      <c r="D296" s="25" t="n">
        <v>50</v>
      </c>
      <c r="E296" s="25" t="n">
        <v>54</v>
      </c>
      <c r="F296" s="25" t="n">
        <v>43</v>
      </c>
      <c r="G296" s="39"/>
      <c r="H296" s="39"/>
      <c r="I296" s="39"/>
      <c r="J296" s="40"/>
      <c r="K296" s="40"/>
      <c r="L296" s="39"/>
      <c r="M296" s="39"/>
      <c r="N296" s="39"/>
    </row>
    <row r="297" customFormat="false" ht="14.25" hidden="false" customHeight="false" outlineLevel="0" collapsed="false">
      <c r="A297" s="25" t="n">
        <v>294</v>
      </c>
      <c r="B297" s="27" t="s">
        <v>1815</v>
      </c>
      <c r="C297" s="38" t="s">
        <v>910</v>
      </c>
      <c r="D297" s="25" t="n">
        <v>70</v>
      </c>
      <c r="E297" s="25" t="n">
        <v>67</v>
      </c>
      <c r="F297" s="25" t="n">
        <v>43</v>
      </c>
      <c r="G297" s="39"/>
      <c r="H297" s="39"/>
      <c r="I297" s="39"/>
      <c r="J297" s="40"/>
      <c r="K297" s="40"/>
      <c r="L297" s="39"/>
      <c r="M297" s="39"/>
      <c r="N297" s="39"/>
    </row>
    <row r="298" customFormat="false" ht="14.25" hidden="false" customHeight="false" outlineLevel="0" collapsed="false">
      <c r="A298" s="25" t="n">
        <v>295</v>
      </c>
      <c r="B298" s="27" t="s">
        <v>1815</v>
      </c>
      <c r="C298" s="38" t="s">
        <v>913</v>
      </c>
      <c r="D298" s="25" t="n">
        <v>92</v>
      </c>
      <c r="E298" s="25" t="n">
        <v>82</v>
      </c>
      <c r="F298" s="25" t="n">
        <v>52</v>
      </c>
      <c r="G298" s="39"/>
      <c r="H298" s="39"/>
      <c r="I298" s="39"/>
      <c r="J298" s="40"/>
      <c r="K298" s="40"/>
      <c r="L298" s="39"/>
      <c r="M298" s="39"/>
      <c r="N298" s="39"/>
    </row>
    <row r="299" customFormat="false" ht="14.25" hidden="false" customHeight="false" outlineLevel="0" collapsed="false">
      <c r="A299" s="25" t="n">
        <v>296</v>
      </c>
      <c r="B299" s="27" t="s">
        <v>1815</v>
      </c>
      <c r="C299" s="38" t="s">
        <v>916</v>
      </c>
      <c r="D299" s="25" t="n">
        <v>128</v>
      </c>
      <c r="E299" s="25" t="n">
        <v>109</v>
      </c>
      <c r="F299" s="25" t="n">
        <v>67</v>
      </c>
      <c r="G299" s="39"/>
      <c r="H299" s="39"/>
      <c r="I299" s="39"/>
      <c r="J299" s="40"/>
      <c r="K299" s="40"/>
      <c r="L299" s="39"/>
      <c r="M299" s="39"/>
      <c r="N299" s="39"/>
    </row>
    <row r="300" customFormat="false" ht="14.25" hidden="false" customHeight="false" outlineLevel="0" collapsed="false">
      <c r="A300" s="25" t="n">
        <v>297</v>
      </c>
      <c r="B300" s="27" t="s">
        <v>1815</v>
      </c>
      <c r="C300" s="38" t="s">
        <v>919</v>
      </c>
      <c r="D300" s="25" t="n">
        <v>151</v>
      </c>
      <c r="E300" s="25" t="n">
        <v>122</v>
      </c>
      <c r="F300" s="25" t="n">
        <v>59</v>
      </c>
      <c r="G300" s="39"/>
      <c r="H300" s="39"/>
      <c r="I300" s="39"/>
      <c r="J300" s="40"/>
      <c r="K300" s="40"/>
      <c r="L300" s="39"/>
      <c r="M300" s="39"/>
      <c r="N300" s="39"/>
    </row>
    <row r="301" customFormat="false" ht="14.25" hidden="false" customHeight="false" outlineLevel="0" collapsed="false">
      <c r="A301" s="25" t="n">
        <v>298</v>
      </c>
      <c r="B301" s="27" t="s">
        <v>1815</v>
      </c>
      <c r="C301" s="38" t="s">
        <v>922</v>
      </c>
      <c r="D301" s="25" t="n">
        <v>154</v>
      </c>
      <c r="E301" s="25" t="n">
        <v>128</v>
      </c>
      <c r="F301" s="25" t="n">
        <v>47</v>
      </c>
      <c r="G301" s="39"/>
      <c r="H301" s="39"/>
      <c r="I301" s="39"/>
      <c r="J301" s="40"/>
      <c r="K301" s="40"/>
      <c r="L301" s="39"/>
      <c r="M301" s="39"/>
      <c r="N301" s="39"/>
    </row>
    <row r="302" customFormat="false" ht="14.25" hidden="false" customHeight="false" outlineLevel="0" collapsed="false">
      <c r="A302" s="25" t="n">
        <v>299</v>
      </c>
      <c r="B302" s="27" t="s">
        <v>1815</v>
      </c>
      <c r="C302" s="38" t="s">
        <v>1817</v>
      </c>
      <c r="D302" s="25" t="n">
        <v>195</v>
      </c>
      <c r="E302" s="25" t="n">
        <v>180</v>
      </c>
      <c r="F302" s="25" t="n">
        <v>76</v>
      </c>
      <c r="G302" s="39"/>
      <c r="H302" s="39"/>
      <c r="I302" s="39"/>
      <c r="J302" s="40"/>
      <c r="K302" s="40"/>
      <c r="L302" s="39"/>
      <c r="M302" s="39"/>
      <c r="N302" s="39"/>
    </row>
    <row r="303" customFormat="false" ht="14.25" hidden="false" customHeight="false" outlineLevel="0" collapsed="false">
      <c r="A303" s="25" t="n">
        <v>300</v>
      </c>
      <c r="B303" s="27" t="s">
        <v>1815</v>
      </c>
      <c r="C303" s="38" t="s">
        <v>1818</v>
      </c>
      <c r="D303" s="25" t="n">
        <v>210</v>
      </c>
      <c r="E303" s="25" t="n">
        <v>190</v>
      </c>
      <c r="F303" s="25" t="n">
        <v>100</v>
      </c>
      <c r="G303" s="39"/>
      <c r="H303" s="39"/>
      <c r="I303" s="39"/>
      <c r="J303" s="40"/>
      <c r="K303" s="40"/>
      <c r="L303" s="39"/>
      <c r="M303" s="39"/>
      <c r="N303" s="39"/>
    </row>
    <row r="304" customFormat="false" ht="14.25" hidden="false" customHeight="false" outlineLevel="0" collapsed="false">
      <c r="A304" s="25" t="n">
        <v>301</v>
      </c>
      <c r="B304" s="27" t="s">
        <v>1815</v>
      </c>
      <c r="C304" s="38" t="s">
        <v>930</v>
      </c>
      <c r="D304" s="25" t="n">
        <v>114</v>
      </c>
      <c r="E304" s="25" t="n">
        <v>104</v>
      </c>
      <c r="F304" s="25" t="n">
        <v>59</v>
      </c>
      <c r="G304" s="39"/>
      <c r="H304" s="39"/>
      <c r="I304" s="39"/>
      <c r="J304" s="40"/>
      <c r="K304" s="40"/>
      <c r="L304" s="39"/>
      <c r="M304" s="39"/>
      <c r="N304" s="39"/>
    </row>
    <row r="305" customFormat="false" ht="14.25" hidden="false" customHeight="false" outlineLevel="0" collapsed="false">
      <c r="A305" s="25" t="n">
        <v>302</v>
      </c>
      <c r="B305" s="27" t="s">
        <v>1815</v>
      </c>
      <c r="C305" s="38" t="s">
        <v>933</v>
      </c>
      <c r="D305" s="25" t="n">
        <v>140</v>
      </c>
      <c r="E305" s="25" t="n">
        <v>118</v>
      </c>
      <c r="F305" s="25" t="n">
        <v>63</v>
      </c>
      <c r="G305" s="39"/>
      <c r="H305" s="39"/>
      <c r="I305" s="39"/>
      <c r="J305" s="40"/>
      <c r="K305" s="40"/>
      <c r="L305" s="39"/>
      <c r="M305" s="39"/>
      <c r="N305" s="39"/>
    </row>
    <row r="306" customFormat="false" ht="14.25" hidden="false" customHeight="false" outlineLevel="0" collapsed="false">
      <c r="A306" s="25" t="n">
        <v>303</v>
      </c>
      <c r="B306" s="27" t="s">
        <v>1815</v>
      </c>
      <c r="C306" s="38" t="s">
        <v>936</v>
      </c>
      <c r="D306" s="25" t="n">
        <v>187</v>
      </c>
      <c r="E306" s="25" t="n">
        <v>163</v>
      </c>
      <c r="F306" s="25" t="n">
        <v>87</v>
      </c>
      <c r="G306" s="39"/>
      <c r="H306" s="39"/>
      <c r="I306" s="39"/>
      <c r="J306" s="40"/>
      <c r="K306" s="40"/>
      <c r="L306" s="39"/>
      <c r="M306" s="39"/>
      <c r="N306" s="39"/>
    </row>
    <row r="307" customFormat="false" ht="14.25" hidden="false" customHeight="false" outlineLevel="0" collapsed="false">
      <c r="A307" s="25" t="n">
        <v>304</v>
      </c>
      <c r="B307" s="27" t="s">
        <v>1815</v>
      </c>
      <c r="C307" s="38" t="s">
        <v>939</v>
      </c>
      <c r="D307" s="25" t="n">
        <v>170</v>
      </c>
      <c r="E307" s="25" t="n">
        <v>153</v>
      </c>
      <c r="F307" s="25" t="n">
        <v>111</v>
      </c>
      <c r="G307" s="39"/>
      <c r="H307" s="39"/>
      <c r="I307" s="39"/>
      <c r="J307" s="40"/>
      <c r="K307" s="40"/>
      <c r="L307" s="39"/>
      <c r="M307" s="39"/>
      <c r="N307" s="39"/>
    </row>
    <row r="308" customFormat="false" ht="14.25" hidden="false" customHeight="false" outlineLevel="0" collapsed="false">
      <c r="A308" s="25" t="n">
        <v>305</v>
      </c>
      <c r="B308" s="27" t="s">
        <v>1815</v>
      </c>
      <c r="C308" s="38" t="s">
        <v>942</v>
      </c>
      <c r="D308" s="25" t="n">
        <v>190</v>
      </c>
      <c r="E308" s="25" t="n">
        <v>165</v>
      </c>
      <c r="F308" s="25" t="n">
        <v>104</v>
      </c>
      <c r="G308" s="39"/>
      <c r="H308" s="39"/>
      <c r="I308" s="39"/>
      <c r="J308" s="40"/>
      <c r="K308" s="40"/>
      <c r="L308" s="39"/>
      <c r="M308" s="39"/>
      <c r="N308" s="39"/>
    </row>
    <row r="309" customFormat="false" ht="14.25" hidden="false" customHeight="false" outlineLevel="0" collapsed="false">
      <c r="A309" s="25" t="n">
        <v>306</v>
      </c>
      <c r="B309" s="27" t="s">
        <v>1815</v>
      </c>
      <c r="C309" s="38" t="s">
        <v>945</v>
      </c>
      <c r="D309" s="25" t="n">
        <v>204</v>
      </c>
      <c r="E309" s="25" t="n">
        <v>180</v>
      </c>
      <c r="F309" s="25" t="n">
        <v>106</v>
      </c>
      <c r="G309" s="39"/>
      <c r="H309" s="39"/>
      <c r="I309" s="39"/>
      <c r="J309" s="40"/>
      <c r="K309" s="40"/>
      <c r="L309" s="39"/>
      <c r="M309" s="39"/>
      <c r="N309" s="39"/>
    </row>
    <row r="310" customFormat="false" ht="14.25" hidden="false" customHeight="false" outlineLevel="0" collapsed="false">
      <c r="A310" s="25" t="n">
        <v>307</v>
      </c>
      <c r="B310" s="27" t="s">
        <v>1815</v>
      </c>
      <c r="C310" s="38" t="s">
        <v>948</v>
      </c>
      <c r="D310" s="25" t="n">
        <v>220</v>
      </c>
      <c r="E310" s="25" t="n">
        <v>197</v>
      </c>
      <c r="F310" s="25" t="n">
        <v>124</v>
      </c>
      <c r="G310" s="39"/>
      <c r="H310" s="39"/>
      <c r="I310" s="39"/>
      <c r="J310" s="40"/>
      <c r="K310" s="40"/>
      <c r="L310" s="39"/>
      <c r="M310" s="39"/>
      <c r="N310" s="39"/>
    </row>
    <row r="311" customFormat="false" ht="14.25" hidden="false" customHeight="false" outlineLevel="0" collapsed="false">
      <c r="A311" s="25" t="n">
        <v>308</v>
      </c>
      <c r="B311" s="27" t="s">
        <v>1815</v>
      </c>
      <c r="C311" s="38" t="s">
        <v>24</v>
      </c>
      <c r="D311" s="25" t="n">
        <v>69</v>
      </c>
      <c r="E311" s="25" t="n">
        <v>60</v>
      </c>
      <c r="F311" s="25" t="n">
        <v>54</v>
      </c>
      <c r="G311" s="39"/>
      <c r="H311" s="39"/>
      <c r="I311" s="39"/>
      <c r="J311" s="40"/>
      <c r="K311" s="40"/>
      <c r="L311" s="39"/>
      <c r="M311" s="39"/>
      <c r="N311" s="39"/>
    </row>
    <row r="312" customFormat="false" ht="14.25" hidden="false" customHeight="false" outlineLevel="0" collapsed="false">
      <c r="A312" s="25" t="n">
        <v>309</v>
      </c>
      <c r="B312" s="27" t="s">
        <v>1815</v>
      </c>
      <c r="C312" s="38" t="s">
        <v>954</v>
      </c>
      <c r="D312" s="25" t="n">
        <v>89</v>
      </c>
      <c r="E312" s="25" t="n">
        <v>75</v>
      </c>
      <c r="F312" s="25" t="n">
        <v>62</v>
      </c>
      <c r="G312" s="39"/>
      <c r="H312" s="39"/>
      <c r="I312" s="39"/>
      <c r="J312" s="40"/>
      <c r="K312" s="40"/>
      <c r="L312" s="39"/>
      <c r="M312" s="39"/>
      <c r="N312" s="39"/>
    </row>
    <row r="313" customFormat="false" ht="14.25" hidden="false" customHeight="false" outlineLevel="0" collapsed="false">
      <c r="A313" s="25" t="n">
        <v>310</v>
      </c>
      <c r="B313" s="27" t="s">
        <v>1815</v>
      </c>
      <c r="C313" s="38" t="s">
        <v>957</v>
      </c>
      <c r="D313" s="25" t="n">
        <v>119</v>
      </c>
      <c r="E313" s="25" t="n">
        <v>95</v>
      </c>
      <c r="F313" s="25" t="n">
        <v>65</v>
      </c>
      <c r="G313" s="39"/>
      <c r="H313" s="39"/>
      <c r="I313" s="39"/>
      <c r="J313" s="40"/>
      <c r="K313" s="40"/>
      <c r="L313" s="39"/>
      <c r="M313" s="39"/>
      <c r="N313" s="39"/>
    </row>
    <row r="314" customFormat="false" ht="14.25" hidden="false" customHeight="false" outlineLevel="0" collapsed="false">
      <c r="A314" s="25" t="n">
        <v>311</v>
      </c>
      <c r="B314" s="27" t="s">
        <v>1815</v>
      </c>
      <c r="C314" s="38" t="s">
        <v>960</v>
      </c>
      <c r="D314" s="25" t="n">
        <v>178</v>
      </c>
      <c r="E314" s="25" t="n">
        <v>138</v>
      </c>
      <c r="F314" s="25" t="n">
        <v>40</v>
      </c>
      <c r="G314" s="39"/>
      <c r="H314" s="39"/>
      <c r="I314" s="39"/>
      <c r="J314" s="40"/>
      <c r="K314" s="40"/>
      <c r="L314" s="39"/>
      <c r="M314" s="39"/>
      <c r="N314" s="39"/>
    </row>
    <row r="315" customFormat="false" ht="14.25" hidden="false" customHeight="false" outlineLevel="0" collapsed="false">
      <c r="A315" s="25" t="n">
        <v>312</v>
      </c>
      <c r="B315" s="27" t="s">
        <v>1815</v>
      </c>
      <c r="C315" s="38" t="s">
        <v>963</v>
      </c>
      <c r="D315" s="25" t="n">
        <v>199</v>
      </c>
      <c r="E315" s="25" t="n">
        <v>167</v>
      </c>
      <c r="F315" s="25" t="n">
        <v>67</v>
      </c>
      <c r="G315" s="39"/>
      <c r="H315" s="39"/>
      <c r="I315" s="39"/>
      <c r="J315" s="40"/>
      <c r="K315" s="40"/>
      <c r="L315" s="39"/>
      <c r="M315" s="39"/>
      <c r="N315" s="39"/>
    </row>
    <row r="316" customFormat="false" ht="14.25" hidden="false" customHeight="false" outlineLevel="0" collapsed="false">
      <c r="A316" s="25" t="n">
        <v>313</v>
      </c>
      <c r="B316" s="27" t="s">
        <v>1815</v>
      </c>
      <c r="C316" s="38" t="s">
        <v>966</v>
      </c>
      <c r="D316" s="25" t="n">
        <v>217</v>
      </c>
      <c r="E316" s="25" t="n">
        <v>189</v>
      </c>
      <c r="F316" s="25" t="n">
        <v>0</v>
      </c>
      <c r="G316" s="39"/>
      <c r="H316" s="39"/>
      <c r="I316" s="39"/>
      <c r="J316" s="40"/>
      <c r="K316" s="40"/>
      <c r="L316" s="39"/>
      <c r="M316" s="39"/>
      <c r="N316" s="39"/>
    </row>
    <row r="317" customFormat="false" ht="14.25" hidden="false" customHeight="false" outlineLevel="0" collapsed="false">
      <c r="A317" s="25" t="n">
        <v>314</v>
      </c>
      <c r="B317" s="27" t="s">
        <v>1815</v>
      </c>
      <c r="C317" s="38" t="s">
        <v>969</v>
      </c>
      <c r="D317" s="25" t="n">
        <v>245</v>
      </c>
      <c r="E317" s="25" t="n">
        <v>204</v>
      </c>
      <c r="F317" s="25" t="n">
        <v>21</v>
      </c>
      <c r="G317" s="39"/>
      <c r="H317" s="39"/>
      <c r="I317" s="39"/>
      <c r="J317" s="40"/>
      <c r="K317" s="40"/>
      <c r="L317" s="39"/>
      <c r="M317" s="39"/>
      <c r="N317" s="39"/>
    </row>
    <row r="318" customFormat="false" ht="14.25" hidden="false" customHeight="false" outlineLevel="0" collapsed="false">
      <c r="A318" s="25" t="n">
        <v>315</v>
      </c>
      <c r="B318" s="27" t="s">
        <v>1819</v>
      </c>
      <c r="C318" s="38" t="s">
        <v>1820</v>
      </c>
      <c r="D318" s="25" t="n">
        <v>142</v>
      </c>
      <c r="E318" s="25" t="n">
        <v>97</v>
      </c>
      <c r="F318" s="25" t="n">
        <v>72</v>
      </c>
      <c r="G318" s="39"/>
      <c r="H318" s="39"/>
      <c r="I318" s="39"/>
      <c r="J318" s="40"/>
      <c r="K318" s="40"/>
      <c r="L318" s="39"/>
      <c r="M318" s="39"/>
      <c r="N318" s="39"/>
    </row>
    <row r="319" customFormat="false" ht="14.25" hidden="false" customHeight="false" outlineLevel="0" collapsed="false">
      <c r="A319" s="25" t="n">
        <v>316</v>
      </c>
      <c r="B319" s="27" t="s">
        <v>1819</v>
      </c>
      <c r="C319" s="38" t="s">
        <v>976</v>
      </c>
      <c r="D319" s="25" t="n">
        <v>151</v>
      </c>
      <c r="E319" s="25" t="n">
        <v>105</v>
      </c>
      <c r="F319" s="25" t="n">
        <v>82</v>
      </c>
      <c r="G319" s="39"/>
      <c r="H319" s="39"/>
      <c r="I319" s="39"/>
      <c r="J319" s="40"/>
      <c r="K319" s="40"/>
      <c r="L319" s="39"/>
      <c r="M319" s="39"/>
      <c r="N319" s="39"/>
    </row>
    <row r="320" customFormat="false" ht="14.25" hidden="false" customHeight="false" outlineLevel="0" collapsed="false">
      <c r="A320" s="25" t="n">
        <v>317</v>
      </c>
      <c r="B320" s="27" t="s">
        <v>1819</v>
      </c>
      <c r="C320" s="38" t="s">
        <v>979</v>
      </c>
      <c r="D320" s="25" t="n">
        <v>162</v>
      </c>
      <c r="E320" s="25" t="n">
        <v>123</v>
      </c>
      <c r="F320" s="25" t="n">
        <v>101</v>
      </c>
      <c r="G320" s="39"/>
      <c r="H320" s="39"/>
      <c r="I320" s="39"/>
      <c r="J320" s="40"/>
      <c r="K320" s="40"/>
      <c r="L320" s="39"/>
      <c r="M320" s="39"/>
      <c r="N320" s="39"/>
    </row>
    <row r="321" customFormat="false" ht="14.25" hidden="false" customHeight="false" outlineLevel="0" collapsed="false">
      <c r="A321" s="25" t="n">
        <v>318</v>
      </c>
      <c r="B321" s="27" t="s">
        <v>1819</v>
      </c>
      <c r="C321" s="38" t="s">
        <v>982</v>
      </c>
      <c r="D321" s="25" t="n">
        <v>170</v>
      </c>
      <c r="E321" s="25" t="n">
        <v>134</v>
      </c>
      <c r="F321" s="25" t="n">
        <v>109</v>
      </c>
      <c r="G321" s="39"/>
      <c r="H321" s="39"/>
      <c r="I321" s="39"/>
      <c r="J321" s="40"/>
      <c r="K321" s="40"/>
      <c r="L321" s="39"/>
      <c r="M321" s="39"/>
      <c r="N321" s="39"/>
    </row>
    <row r="322" customFormat="false" ht="14.25" hidden="false" customHeight="false" outlineLevel="0" collapsed="false">
      <c r="A322" s="25" t="n">
        <v>319</v>
      </c>
      <c r="B322" s="27" t="s">
        <v>1819</v>
      </c>
      <c r="C322" s="38" t="s">
        <v>985</v>
      </c>
      <c r="D322" s="25" t="n">
        <v>183</v>
      </c>
      <c r="E322" s="25" t="n">
        <v>147</v>
      </c>
      <c r="F322" s="25" t="n">
        <v>123</v>
      </c>
      <c r="G322" s="39"/>
      <c r="H322" s="39"/>
      <c r="I322" s="39"/>
      <c r="J322" s="40"/>
      <c r="K322" s="40"/>
      <c r="L322" s="39"/>
      <c r="M322" s="39"/>
      <c r="N322" s="39"/>
    </row>
    <row r="323" customFormat="false" ht="14.25" hidden="false" customHeight="false" outlineLevel="0" collapsed="false">
      <c r="A323" s="25" t="n">
        <v>320</v>
      </c>
      <c r="B323" s="27" t="s">
        <v>1819</v>
      </c>
      <c r="C323" s="38" t="s">
        <v>1821</v>
      </c>
      <c r="D323" s="25" t="n">
        <v>170</v>
      </c>
      <c r="E323" s="25" t="n">
        <v>139</v>
      </c>
      <c r="F323" s="25" t="n">
        <v>117</v>
      </c>
      <c r="G323" s="39"/>
      <c r="H323" s="39"/>
      <c r="I323" s="39"/>
      <c r="J323" s="40"/>
      <c r="K323" s="40"/>
      <c r="L323" s="39"/>
      <c r="M323" s="39"/>
      <c r="N323" s="39"/>
    </row>
    <row r="324" customFormat="false" ht="14.25" hidden="false" customHeight="false" outlineLevel="0" collapsed="false">
      <c r="A324" s="25" t="n">
        <v>321</v>
      </c>
      <c r="B324" s="27" t="s">
        <v>1819</v>
      </c>
      <c r="C324" s="38" t="s">
        <v>991</v>
      </c>
      <c r="D324" s="25" t="n">
        <v>187</v>
      </c>
      <c r="E324" s="25" t="n">
        <v>156</v>
      </c>
      <c r="F324" s="25" t="n">
        <v>132</v>
      </c>
      <c r="G324" s="39"/>
      <c r="H324" s="39"/>
      <c r="I324" s="39"/>
      <c r="J324" s="40"/>
      <c r="K324" s="40"/>
      <c r="L324" s="39"/>
      <c r="M324" s="39"/>
      <c r="N324" s="39"/>
    </row>
    <row r="325" customFormat="false" ht="14.25" hidden="false" customHeight="false" outlineLevel="0" collapsed="false">
      <c r="A325" s="25" t="n">
        <v>322</v>
      </c>
      <c r="B325" s="27" t="s">
        <v>1819</v>
      </c>
      <c r="C325" s="38" t="s">
        <v>994</v>
      </c>
      <c r="D325" s="25" t="n">
        <v>197</v>
      </c>
      <c r="E325" s="25" t="n">
        <v>172</v>
      </c>
      <c r="F325" s="25" t="n">
        <v>150</v>
      </c>
      <c r="G325" s="39"/>
      <c r="H325" s="39"/>
      <c r="I325" s="39"/>
      <c r="J325" s="40"/>
      <c r="K325" s="40"/>
      <c r="L325" s="39"/>
      <c r="M325" s="39"/>
      <c r="N325" s="39"/>
    </row>
    <row r="326" customFormat="false" ht="14.25" hidden="false" customHeight="false" outlineLevel="0" collapsed="false">
      <c r="A326" s="25" t="n">
        <v>323</v>
      </c>
      <c r="B326" s="27" t="s">
        <v>1819</v>
      </c>
      <c r="C326" s="38" t="s">
        <v>997</v>
      </c>
      <c r="D326" s="25" t="n">
        <v>217</v>
      </c>
      <c r="E326" s="25" t="n">
        <v>179</v>
      </c>
      <c r="F326" s="25" t="n">
        <v>156</v>
      </c>
      <c r="G326" s="39"/>
      <c r="H326" s="39"/>
      <c r="I326" s="39"/>
      <c r="J326" s="40"/>
      <c r="K326" s="40"/>
      <c r="L326" s="39"/>
      <c r="M326" s="39"/>
      <c r="N326" s="39"/>
    </row>
    <row r="327" customFormat="false" ht="14.25" hidden="false" customHeight="false" outlineLevel="0" collapsed="false">
      <c r="A327" s="25" t="n">
        <v>324</v>
      </c>
      <c r="B327" s="27" t="s">
        <v>1819</v>
      </c>
      <c r="C327" s="38" t="s">
        <v>1001</v>
      </c>
      <c r="D327" s="25" t="n">
        <v>88</v>
      </c>
      <c r="E327" s="25" t="n">
        <v>54</v>
      </c>
      <c r="F327" s="25" t="n">
        <v>47</v>
      </c>
      <c r="G327" s="39"/>
      <c r="H327" s="39"/>
      <c r="I327" s="39"/>
      <c r="J327" s="40"/>
      <c r="K327" s="40"/>
      <c r="L327" s="39"/>
      <c r="M327" s="39"/>
      <c r="N327" s="39"/>
    </row>
    <row r="328" customFormat="false" ht="14.25" hidden="false" customHeight="false" outlineLevel="0" collapsed="false">
      <c r="A328" s="25" t="n">
        <v>325</v>
      </c>
      <c r="B328" s="27" t="s">
        <v>1819</v>
      </c>
      <c r="C328" s="38" t="s">
        <v>1004</v>
      </c>
      <c r="D328" s="25" t="n">
        <v>117</v>
      </c>
      <c r="E328" s="25" t="n">
        <v>74</v>
      </c>
      <c r="F328" s="25" t="n">
        <v>62</v>
      </c>
      <c r="G328" s="39"/>
      <c r="H328" s="39"/>
      <c r="I328" s="39"/>
      <c r="J328" s="40"/>
      <c r="K328" s="40"/>
      <c r="L328" s="39"/>
      <c r="M328" s="39"/>
      <c r="N328" s="39"/>
    </row>
    <row r="329" customFormat="false" ht="14.25" hidden="false" customHeight="false" outlineLevel="0" collapsed="false">
      <c r="A329" s="25" t="n">
        <v>326</v>
      </c>
      <c r="B329" s="27" t="s">
        <v>1819</v>
      </c>
      <c r="C329" s="38" t="s">
        <v>1007</v>
      </c>
      <c r="D329" s="25" t="n">
        <v>132</v>
      </c>
      <c r="E329" s="25" t="n">
        <v>78</v>
      </c>
      <c r="F329" s="25" t="n">
        <v>63</v>
      </c>
      <c r="G329" s="39"/>
      <c r="H329" s="39"/>
      <c r="I329" s="39"/>
      <c r="J329" s="40"/>
      <c r="K329" s="40"/>
      <c r="L329" s="39"/>
      <c r="M329" s="39"/>
      <c r="N329" s="39"/>
    </row>
    <row r="330" customFormat="false" ht="14.25" hidden="false" customHeight="false" outlineLevel="0" collapsed="false">
      <c r="A330" s="25" t="n">
        <v>327</v>
      </c>
      <c r="B330" s="27" t="s">
        <v>1819</v>
      </c>
      <c r="C330" s="38" t="s">
        <v>1010</v>
      </c>
      <c r="D330" s="25" t="n">
        <v>183</v>
      </c>
      <c r="E330" s="25" t="n">
        <v>113</v>
      </c>
      <c r="F330" s="25" t="n">
        <v>89</v>
      </c>
      <c r="G330" s="39"/>
      <c r="H330" s="39"/>
      <c r="I330" s="39"/>
      <c r="J330" s="40"/>
      <c r="K330" s="40"/>
      <c r="L330" s="39"/>
      <c r="M330" s="39"/>
      <c r="N330" s="39"/>
    </row>
    <row r="331" customFormat="false" ht="14.25" hidden="false" customHeight="false" outlineLevel="0" collapsed="false">
      <c r="A331" s="25" t="n">
        <v>328</v>
      </c>
      <c r="B331" s="27" t="s">
        <v>1819</v>
      </c>
      <c r="C331" s="38" t="s">
        <v>1013</v>
      </c>
      <c r="D331" s="25" t="n">
        <v>201</v>
      </c>
      <c r="E331" s="25" t="n">
        <v>143</v>
      </c>
      <c r="F331" s="25" t="n">
        <v>117</v>
      </c>
      <c r="G331" s="39"/>
      <c r="H331" s="39"/>
      <c r="I331" s="39"/>
      <c r="J331" s="40"/>
      <c r="K331" s="40"/>
      <c r="L331" s="39"/>
      <c r="M331" s="39"/>
      <c r="N331" s="39"/>
    </row>
    <row r="332" customFormat="false" ht="14.25" hidden="false" customHeight="false" outlineLevel="0" collapsed="false">
      <c r="A332" s="25" t="n">
        <v>329</v>
      </c>
      <c r="B332" s="27" t="s">
        <v>1819</v>
      </c>
      <c r="C332" s="38" t="s">
        <v>1016</v>
      </c>
      <c r="D332" s="25" t="n">
        <v>211</v>
      </c>
      <c r="E332" s="25" t="n">
        <v>173</v>
      </c>
      <c r="F332" s="25" t="n">
        <v>147</v>
      </c>
      <c r="G332" s="39"/>
      <c r="H332" s="39"/>
      <c r="I332" s="39"/>
      <c r="J332" s="40"/>
      <c r="K332" s="40"/>
      <c r="L332" s="39"/>
      <c r="M332" s="39"/>
      <c r="N332" s="39"/>
    </row>
    <row r="333" customFormat="false" ht="14.25" hidden="false" customHeight="false" outlineLevel="0" collapsed="false">
      <c r="A333" s="25" t="n">
        <v>330</v>
      </c>
      <c r="B333" s="27" t="s">
        <v>1819</v>
      </c>
      <c r="C333" s="38" t="s">
        <v>1019</v>
      </c>
      <c r="D333" s="25" t="n">
        <v>162</v>
      </c>
      <c r="E333" s="25" t="n">
        <v>123</v>
      </c>
      <c r="F333" s="25" t="n">
        <v>110</v>
      </c>
      <c r="G333" s="39"/>
      <c r="H333" s="39"/>
      <c r="I333" s="39"/>
      <c r="J333" s="40"/>
      <c r="K333" s="40"/>
      <c r="L333" s="39"/>
      <c r="M333" s="39"/>
      <c r="N333" s="39"/>
    </row>
    <row r="334" customFormat="false" ht="14.25" hidden="false" customHeight="false" outlineLevel="0" collapsed="false">
      <c r="A334" s="25" t="n">
        <v>331</v>
      </c>
      <c r="B334" s="27" t="s">
        <v>1819</v>
      </c>
      <c r="C334" s="38" t="s">
        <v>1022</v>
      </c>
      <c r="D334" s="25" t="n">
        <v>182</v>
      </c>
      <c r="E334" s="25" t="n">
        <v>140</v>
      </c>
      <c r="F334" s="25" t="n">
        <v>122</v>
      </c>
      <c r="G334" s="39"/>
      <c r="H334" s="39"/>
      <c r="I334" s="39"/>
      <c r="J334" s="40"/>
      <c r="K334" s="40"/>
      <c r="L334" s="39"/>
      <c r="M334" s="39"/>
      <c r="N334" s="39"/>
    </row>
    <row r="335" customFormat="false" ht="14.25" hidden="false" customHeight="false" outlineLevel="0" collapsed="false">
      <c r="A335" s="25" t="n">
        <v>332</v>
      </c>
      <c r="B335" s="27" t="s">
        <v>1819</v>
      </c>
      <c r="C335" s="38" t="s">
        <v>1025</v>
      </c>
      <c r="D335" s="25" t="n">
        <v>146</v>
      </c>
      <c r="E335" s="25" t="n">
        <v>91</v>
      </c>
      <c r="F335" s="25" t="n">
        <v>101</v>
      </c>
      <c r="G335" s="39"/>
      <c r="H335" s="39"/>
      <c r="I335" s="39"/>
      <c r="J335" s="40"/>
      <c r="K335" s="40"/>
      <c r="L335" s="39"/>
      <c r="M335" s="39"/>
      <c r="N335" s="39"/>
    </row>
    <row r="336" customFormat="false" ht="14.25" hidden="false" customHeight="false" outlineLevel="0" collapsed="false">
      <c r="A336" s="25" t="n">
        <v>333</v>
      </c>
      <c r="B336" s="27" t="s">
        <v>1819</v>
      </c>
      <c r="C336" s="38" t="s">
        <v>1028</v>
      </c>
      <c r="D336" s="25" t="n">
        <v>181</v>
      </c>
      <c r="E336" s="25" t="n">
        <v>117</v>
      </c>
      <c r="F336" s="25" t="n">
        <v>126</v>
      </c>
      <c r="G336" s="39"/>
      <c r="H336" s="39"/>
      <c r="I336" s="39"/>
      <c r="J336" s="40"/>
      <c r="K336" s="40"/>
      <c r="L336" s="39"/>
      <c r="M336" s="39"/>
      <c r="N336" s="39"/>
    </row>
    <row r="337" customFormat="false" ht="14.25" hidden="false" customHeight="false" outlineLevel="0" collapsed="false">
      <c r="A337" s="25" t="n">
        <v>334</v>
      </c>
      <c r="B337" s="27" t="s">
        <v>1819</v>
      </c>
      <c r="C337" s="38" t="s">
        <v>1031</v>
      </c>
      <c r="D337" s="25" t="n">
        <v>145</v>
      </c>
      <c r="E337" s="25" t="n">
        <v>103</v>
      </c>
      <c r="F337" s="25" t="n">
        <v>101</v>
      </c>
      <c r="G337" s="39"/>
      <c r="H337" s="39"/>
      <c r="I337" s="39"/>
      <c r="J337" s="40"/>
      <c r="K337" s="40"/>
      <c r="L337" s="39"/>
      <c r="M337" s="39"/>
      <c r="N337" s="39"/>
    </row>
    <row r="338" customFormat="false" ht="14.25" hidden="false" customHeight="false" outlineLevel="0" collapsed="false">
      <c r="A338" s="25" t="n">
        <v>335</v>
      </c>
      <c r="B338" s="27" t="s">
        <v>1819</v>
      </c>
      <c r="C338" s="38" t="s">
        <v>1034</v>
      </c>
      <c r="D338" s="25" t="n">
        <v>186</v>
      </c>
      <c r="E338" s="25" t="n">
        <v>131</v>
      </c>
      <c r="F338" s="25" t="n">
        <v>127</v>
      </c>
      <c r="G338" s="39"/>
      <c r="H338" s="39"/>
      <c r="I338" s="39"/>
      <c r="J338" s="40"/>
      <c r="K338" s="40"/>
      <c r="L338" s="39"/>
      <c r="M338" s="39"/>
      <c r="N338" s="39"/>
    </row>
    <row r="339" customFormat="false" ht="14.25" hidden="false" customHeight="false" outlineLevel="0" collapsed="false">
      <c r="A339" s="25" t="n">
        <v>336</v>
      </c>
      <c r="B339" s="27" t="s">
        <v>1819</v>
      </c>
      <c r="C339" s="38" t="s">
        <v>1037</v>
      </c>
      <c r="D339" s="25" t="n">
        <v>167</v>
      </c>
      <c r="E339" s="25" t="n">
        <v>114</v>
      </c>
      <c r="F339" s="25" t="n">
        <v>109</v>
      </c>
      <c r="G339" s="39"/>
      <c r="H339" s="39"/>
      <c r="I339" s="39"/>
      <c r="J339" s="40"/>
      <c r="K339" s="40"/>
      <c r="L339" s="39"/>
      <c r="M339" s="39"/>
      <c r="N339" s="39"/>
    </row>
    <row r="340" customFormat="false" ht="14.25" hidden="false" customHeight="false" outlineLevel="0" collapsed="false">
      <c r="A340" s="25" t="n">
        <v>337</v>
      </c>
      <c r="B340" s="27" t="s">
        <v>1819</v>
      </c>
      <c r="C340" s="38" t="s">
        <v>1040</v>
      </c>
      <c r="D340" s="25" t="n">
        <v>195</v>
      </c>
      <c r="E340" s="25" t="n">
        <v>148</v>
      </c>
      <c r="F340" s="25" t="n">
        <v>138</v>
      </c>
      <c r="G340" s="39"/>
      <c r="H340" s="39"/>
      <c r="I340" s="39"/>
      <c r="J340" s="40"/>
      <c r="K340" s="40"/>
      <c r="L340" s="39"/>
      <c r="M340" s="39"/>
      <c r="N340" s="39"/>
    </row>
    <row r="341" customFormat="false" ht="14.25" hidden="false" customHeight="false" outlineLevel="0" collapsed="false">
      <c r="A341" s="25" t="n">
        <v>338</v>
      </c>
      <c r="B341" s="27" t="s">
        <v>1819</v>
      </c>
      <c r="C341" s="38" t="s">
        <v>1043</v>
      </c>
      <c r="D341" s="25" t="n">
        <v>159</v>
      </c>
      <c r="E341" s="25" t="n">
        <v>109</v>
      </c>
      <c r="F341" s="25" t="n">
        <v>98</v>
      </c>
      <c r="G341" s="39"/>
      <c r="H341" s="39"/>
      <c r="I341" s="39"/>
      <c r="J341" s="40"/>
      <c r="K341" s="40"/>
      <c r="L341" s="39"/>
      <c r="M341" s="39"/>
      <c r="N341" s="39"/>
    </row>
    <row r="342" customFormat="false" ht="14.25" hidden="false" customHeight="false" outlineLevel="0" collapsed="false">
      <c r="A342" s="25" t="n">
        <v>339</v>
      </c>
      <c r="B342" s="27" t="s">
        <v>1819</v>
      </c>
      <c r="C342" s="38" t="s">
        <v>1046</v>
      </c>
      <c r="D342" s="25" t="n">
        <v>205</v>
      </c>
      <c r="E342" s="25" t="n">
        <v>153</v>
      </c>
      <c r="F342" s="25" t="n">
        <v>134</v>
      </c>
      <c r="G342" s="39"/>
      <c r="H342" s="39"/>
      <c r="I342" s="39"/>
      <c r="J342" s="40"/>
      <c r="K342" s="40"/>
      <c r="L342" s="39"/>
      <c r="M342" s="39"/>
      <c r="N342" s="39"/>
    </row>
    <row r="343" customFormat="false" ht="14.25" hidden="false" customHeight="false" outlineLevel="0" collapsed="false">
      <c r="A343" s="25" t="n">
        <v>340</v>
      </c>
      <c r="B343" s="27" t="s">
        <v>1819</v>
      </c>
      <c r="C343" s="38" t="s">
        <v>1049</v>
      </c>
      <c r="D343" s="25" t="n">
        <v>212</v>
      </c>
      <c r="E343" s="25" t="n">
        <v>155</v>
      </c>
      <c r="F343" s="25" t="n">
        <v>138</v>
      </c>
      <c r="G343" s="39"/>
      <c r="H343" s="39"/>
      <c r="I343" s="39"/>
      <c r="J343" s="40"/>
      <c r="K343" s="40"/>
      <c r="L343" s="39"/>
      <c r="M343" s="39"/>
      <c r="N343" s="39"/>
    </row>
    <row r="344" customFormat="false" ht="14.25" hidden="false" customHeight="false" outlineLevel="0" collapsed="false">
      <c r="A344" s="25" t="n">
        <v>341</v>
      </c>
      <c r="B344" s="27" t="s">
        <v>1124</v>
      </c>
      <c r="C344" s="38" t="s">
        <v>1053</v>
      </c>
      <c r="D344" s="25" t="n">
        <v>61</v>
      </c>
      <c r="E344" s="25" t="n">
        <v>45</v>
      </c>
      <c r="F344" s="25" t="n">
        <v>44</v>
      </c>
      <c r="G344" s="39"/>
      <c r="H344" s="39"/>
      <c r="I344" s="39"/>
      <c r="J344" s="40"/>
      <c r="K344" s="40"/>
      <c r="L344" s="39"/>
      <c r="M344" s="39"/>
      <c r="N344" s="39"/>
    </row>
    <row r="345" customFormat="false" ht="14.25" hidden="false" customHeight="false" outlineLevel="0" collapsed="false">
      <c r="A345" s="25" t="n">
        <v>342</v>
      </c>
      <c r="B345" s="27" t="s">
        <v>1124</v>
      </c>
      <c r="C345" s="38" t="s">
        <v>1056</v>
      </c>
      <c r="D345" s="25" t="n">
        <v>108</v>
      </c>
      <c r="E345" s="25" t="n">
        <v>53</v>
      </c>
      <c r="F345" s="25" t="n">
        <v>49</v>
      </c>
      <c r="G345" s="39"/>
      <c r="H345" s="39"/>
      <c r="I345" s="39"/>
      <c r="J345" s="40"/>
      <c r="K345" s="40"/>
      <c r="L345" s="39"/>
      <c r="M345" s="39"/>
      <c r="N345" s="39"/>
    </row>
    <row r="346" customFormat="false" ht="14.25" hidden="false" customHeight="false" outlineLevel="0" collapsed="false">
      <c r="A346" s="25" t="n">
        <v>343</v>
      </c>
      <c r="B346" s="27" t="s">
        <v>1124</v>
      </c>
      <c r="C346" s="38" t="s">
        <v>854</v>
      </c>
      <c r="D346" s="25" t="n">
        <v>88</v>
      </c>
      <c r="E346" s="25" t="n">
        <v>40</v>
      </c>
      <c r="F346" s="25" t="n">
        <v>33</v>
      </c>
      <c r="G346" s="39"/>
      <c r="H346" s="39"/>
      <c r="I346" s="39"/>
      <c r="J346" s="40"/>
      <c r="K346" s="40"/>
      <c r="L346" s="39"/>
      <c r="M346" s="39"/>
      <c r="N346" s="39"/>
    </row>
    <row r="347" customFormat="false" ht="14.25" hidden="false" customHeight="false" outlineLevel="0" collapsed="false">
      <c r="A347" s="25" t="n">
        <v>344</v>
      </c>
      <c r="B347" s="27" t="s">
        <v>1124</v>
      </c>
      <c r="C347" s="38" t="s">
        <v>1061</v>
      </c>
      <c r="D347" s="25" t="n">
        <v>118</v>
      </c>
      <c r="E347" s="25" t="n">
        <v>53</v>
      </c>
      <c r="F347" s="25" t="n">
        <v>49</v>
      </c>
      <c r="G347" s="39"/>
      <c r="H347" s="39"/>
      <c r="I347" s="39"/>
      <c r="J347" s="40"/>
      <c r="K347" s="40"/>
      <c r="L347" s="39"/>
      <c r="M347" s="39"/>
      <c r="N347" s="39"/>
    </row>
    <row r="348" customFormat="false" ht="14.25" hidden="false" customHeight="false" outlineLevel="0" collapsed="false">
      <c r="A348" s="25" t="n">
        <v>345</v>
      </c>
      <c r="B348" s="27" t="s">
        <v>1124</v>
      </c>
      <c r="C348" s="38" t="s">
        <v>1822</v>
      </c>
      <c r="D348" s="25" t="n">
        <v>210</v>
      </c>
      <c r="E348" s="25" t="n">
        <v>123</v>
      </c>
      <c r="F348" s="25" t="n">
        <v>97</v>
      </c>
      <c r="G348" s="39"/>
      <c r="H348" s="39"/>
      <c r="I348" s="39"/>
      <c r="J348" s="40"/>
      <c r="K348" s="40"/>
      <c r="L348" s="39"/>
      <c r="M348" s="39"/>
      <c r="N348" s="39"/>
    </row>
    <row r="349" customFormat="false" ht="14.25" hidden="false" customHeight="false" outlineLevel="0" collapsed="false">
      <c r="A349" s="25" t="n">
        <v>346</v>
      </c>
      <c r="B349" s="27" t="s">
        <v>1124</v>
      </c>
      <c r="C349" s="38" t="s">
        <v>1066</v>
      </c>
      <c r="D349" s="25" t="n">
        <v>208</v>
      </c>
      <c r="E349" s="25" t="n">
        <v>30</v>
      </c>
      <c r="F349" s="25" t="n">
        <v>46</v>
      </c>
      <c r="G349" s="39"/>
      <c r="H349" s="39"/>
      <c r="I349" s="39"/>
      <c r="J349" s="40"/>
      <c r="K349" s="40"/>
      <c r="L349" s="39"/>
      <c r="M349" s="39"/>
      <c r="N349" s="39"/>
    </row>
    <row r="350" customFormat="false" ht="14.25" hidden="false" customHeight="false" outlineLevel="0" collapsed="false">
      <c r="A350" s="25" t="n">
        <v>347</v>
      </c>
      <c r="B350" s="27" t="s">
        <v>1124</v>
      </c>
      <c r="C350" s="38" t="s">
        <v>1069</v>
      </c>
      <c r="D350" s="25" t="n">
        <v>217</v>
      </c>
      <c r="E350" s="25" t="n">
        <v>55</v>
      </c>
      <c r="F350" s="25" t="n">
        <v>59</v>
      </c>
      <c r="G350" s="39"/>
      <c r="H350" s="39"/>
      <c r="I350" s="39"/>
      <c r="J350" s="40"/>
      <c r="K350" s="40"/>
      <c r="L350" s="39"/>
      <c r="M350" s="39"/>
      <c r="N350" s="39"/>
    </row>
    <row r="351" customFormat="false" ht="14.25" hidden="false" customHeight="false" outlineLevel="0" collapsed="false">
      <c r="A351" s="25" t="n">
        <v>348</v>
      </c>
      <c r="B351" s="27" t="s">
        <v>1124</v>
      </c>
      <c r="C351" s="38" t="s">
        <v>1072</v>
      </c>
      <c r="D351" s="25" t="n">
        <v>224</v>
      </c>
      <c r="E351" s="25" t="n">
        <v>82</v>
      </c>
      <c r="F351" s="25" t="n">
        <v>77</v>
      </c>
      <c r="G351" s="39"/>
      <c r="H351" s="39"/>
      <c r="I351" s="39"/>
      <c r="J351" s="40"/>
      <c r="K351" s="40"/>
      <c r="L351" s="39"/>
      <c r="M351" s="39"/>
      <c r="N351" s="39"/>
    </row>
    <row r="352" customFormat="false" ht="14.25" hidden="false" customHeight="false" outlineLevel="0" collapsed="false">
      <c r="A352" s="25" t="n">
        <v>349</v>
      </c>
      <c r="B352" s="27" t="s">
        <v>1124</v>
      </c>
      <c r="C352" s="38" t="s">
        <v>1075</v>
      </c>
      <c r="D352" s="25" t="n">
        <v>234</v>
      </c>
      <c r="E352" s="25" t="n">
        <v>120</v>
      </c>
      <c r="F352" s="25" t="n">
        <v>113</v>
      </c>
      <c r="G352" s="39"/>
      <c r="H352" s="39"/>
      <c r="I352" s="39"/>
      <c r="J352" s="40"/>
      <c r="K352" s="40"/>
      <c r="L352" s="39"/>
      <c r="M352" s="39"/>
      <c r="N352" s="39"/>
    </row>
    <row r="353" customFormat="false" ht="14.25" hidden="false" customHeight="false" outlineLevel="0" collapsed="false">
      <c r="A353" s="25" t="n">
        <v>350</v>
      </c>
      <c r="B353" s="27" t="s">
        <v>1124</v>
      </c>
      <c r="C353" s="38" t="s">
        <v>1078</v>
      </c>
      <c r="D353" s="25" t="n">
        <v>192</v>
      </c>
      <c r="E353" s="25" t="n">
        <v>59</v>
      </c>
      <c r="F353" s="25" t="n">
        <v>61</v>
      </c>
      <c r="G353" s="39"/>
      <c r="H353" s="39"/>
      <c r="I353" s="39"/>
      <c r="J353" s="40"/>
      <c r="K353" s="40"/>
      <c r="L353" s="39"/>
      <c r="M353" s="39"/>
      <c r="N353" s="39"/>
    </row>
    <row r="354" customFormat="false" ht="14.25" hidden="false" customHeight="false" outlineLevel="0" collapsed="false">
      <c r="A354" s="25" t="n">
        <v>351</v>
      </c>
      <c r="B354" s="27" t="s">
        <v>1124</v>
      </c>
      <c r="C354" s="38" t="s">
        <v>1081</v>
      </c>
      <c r="D354" s="25" t="n">
        <v>139</v>
      </c>
      <c r="E354" s="25" t="n">
        <v>75</v>
      </c>
      <c r="F354" s="25" t="n">
        <v>61</v>
      </c>
      <c r="G354" s="39"/>
      <c r="H354" s="39"/>
      <c r="I354" s="39"/>
      <c r="J354" s="40"/>
      <c r="K354" s="40"/>
      <c r="L354" s="39"/>
      <c r="M354" s="39"/>
      <c r="N354" s="39"/>
    </row>
    <row r="355" customFormat="false" ht="14.25" hidden="false" customHeight="false" outlineLevel="0" collapsed="false">
      <c r="A355" s="25" t="n">
        <v>352</v>
      </c>
      <c r="B355" s="27" t="s">
        <v>1124</v>
      </c>
      <c r="C355" s="38" t="s">
        <v>1084</v>
      </c>
      <c r="D355" s="25" t="n">
        <v>159</v>
      </c>
      <c r="E355" s="25" t="n">
        <v>83</v>
      </c>
      <c r="F355" s="25" t="n">
        <v>81</v>
      </c>
      <c r="G355" s="39"/>
      <c r="H355" s="39"/>
      <c r="I355" s="39"/>
      <c r="J355" s="40"/>
      <c r="K355" s="40"/>
      <c r="L355" s="39"/>
      <c r="M355" s="39"/>
      <c r="N355" s="39"/>
    </row>
    <row r="356" customFormat="false" ht="14.25" hidden="false" customHeight="false" outlineLevel="0" collapsed="false">
      <c r="A356" s="25" t="n">
        <v>353</v>
      </c>
      <c r="B356" s="27" t="s">
        <v>1124</v>
      </c>
      <c r="C356" s="38" t="s">
        <v>1087</v>
      </c>
      <c r="D356" s="25" t="n">
        <v>222</v>
      </c>
      <c r="E356" s="25" t="n">
        <v>98</v>
      </c>
      <c r="F356" s="25" t="n">
        <v>85</v>
      </c>
      <c r="G356" s="39"/>
      <c r="H356" s="39"/>
      <c r="I356" s="39"/>
      <c r="J356" s="40"/>
      <c r="K356" s="40"/>
      <c r="L356" s="39"/>
      <c r="M356" s="39"/>
      <c r="N356" s="39"/>
    </row>
    <row r="357" customFormat="false" ht="14.25" hidden="false" customHeight="false" outlineLevel="0" collapsed="false">
      <c r="A357" s="25" t="n">
        <v>354</v>
      </c>
      <c r="B357" s="27" t="s">
        <v>1124</v>
      </c>
      <c r="C357" s="38" t="s">
        <v>1090</v>
      </c>
      <c r="D357" s="25" t="n">
        <v>234</v>
      </c>
      <c r="E357" s="25" t="n">
        <v>141</v>
      </c>
      <c r="F357" s="25" t="n">
        <v>117</v>
      </c>
      <c r="G357" s="39"/>
      <c r="H357" s="39"/>
      <c r="I357" s="39"/>
      <c r="J357" s="40"/>
      <c r="K357" s="40"/>
      <c r="L357" s="39"/>
      <c r="M357" s="39"/>
      <c r="N357" s="39"/>
    </row>
    <row r="358" customFormat="false" ht="14.25" hidden="false" customHeight="false" outlineLevel="0" collapsed="false">
      <c r="A358" s="25" t="n">
        <v>355</v>
      </c>
      <c r="B358" s="27" t="s">
        <v>1124</v>
      </c>
      <c r="C358" s="38" t="s">
        <v>1093</v>
      </c>
      <c r="D358" s="25" t="n">
        <v>236</v>
      </c>
      <c r="E358" s="25" t="n">
        <v>132</v>
      </c>
      <c r="F358" s="25" t="n">
        <v>119</v>
      </c>
      <c r="G358" s="39"/>
      <c r="H358" s="39"/>
      <c r="I358" s="39"/>
      <c r="J358" s="40"/>
      <c r="K358" s="40"/>
      <c r="L358" s="39"/>
      <c r="M358" s="39"/>
      <c r="N358" s="39"/>
    </row>
    <row r="359" customFormat="false" ht="14.25" hidden="false" customHeight="false" outlineLevel="0" collapsed="false">
      <c r="A359" s="25" t="n">
        <v>356</v>
      </c>
      <c r="B359" s="27" t="s">
        <v>1124</v>
      </c>
      <c r="C359" s="38" t="s">
        <v>1096</v>
      </c>
      <c r="D359" s="25" t="n">
        <v>154</v>
      </c>
      <c r="E359" s="25" t="n">
        <v>83</v>
      </c>
      <c r="F359" s="25" t="n">
        <v>57</v>
      </c>
      <c r="G359" s="39"/>
      <c r="H359" s="39"/>
      <c r="I359" s="39"/>
      <c r="J359" s="40"/>
      <c r="K359" s="40"/>
      <c r="L359" s="39"/>
      <c r="M359" s="39"/>
      <c r="N359" s="39"/>
    </row>
    <row r="360" customFormat="false" ht="14.25" hidden="false" customHeight="false" outlineLevel="0" collapsed="false">
      <c r="A360" s="25" t="n">
        <v>357</v>
      </c>
      <c r="B360" s="27" t="s">
        <v>1124</v>
      </c>
      <c r="C360" s="38" t="s">
        <v>1099</v>
      </c>
      <c r="D360" s="25" t="n">
        <v>166</v>
      </c>
      <c r="E360" s="25" t="n">
        <v>88</v>
      </c>
      <c r="F360" s="25" t="n">
        <v>61</v>
      </c>
      <c r="G360" s="39"/>
      <c r="H360" s="39"/>
      <c r="I360" s="39"/>
      <c r="J360" s="40"/>
      <c r="K360" s="40"/>
      <c r="L360" s="39"/>
      <c r="M360" s="39"/>
      <c r="N360" s="39"/>
    </row>
    <row r="361" customFormat="false" ht="14.25" hidden="false" customHeight="false" outlineLevel="0" collapsed="false">
      <c r="A361" s="25" t="n">
        <v>358</v>
      </c>
      <c r="B361" s="27" t="s">
        <v>1124</v>
      </c>
      <c r="C361" s="38" t="s">
        <v>1103</v>
      </c>
      <c r="D361" s="25" t="n">
        <v>37</v>
      </c>
      <c r="E361" s="25" t="n">
        <v>38</v>
      </c>
      <c r="F361" s="25" t="n">
        <v>35</v>
      </c>
      <c r="G361" s="39"/>
      <c r="H361" s="39"/>
      <c r="I361" s="39"/>
      <c r="J361" s="40"/>
      <c r="K361" s="40"/>
      <c r="L361" s="39"/>
      <c r="M361" s="39"/>
      <c r="N361" s="39"/>
    </row>
    <row r="362" customFormat="false" ht="14.25" hidden="false" customHeight="false" outlineLevel="0" collapsed="false">
      <c r="A362" s="25" t="n">
        <v>359</v>
      </c>
      <c r="B362" s="27" t="s">
        <v>1124</v>
      </c>
      <c r="C362" s="38" t="s">
        <v>1106</v>
      </c>
      <c r="D362" s="25" t="n">
        <v>53</v>
      </c>
      <c r="E362" s="25" t="n">
        <v>41</v>
      </c>
      <c r="F362" s="25" t="n">
        <v>42</v>
      </c>
      <c r="G362" s="39"/>
      <c r="H362" s="39"/>
      <c r="I362" s="39"/>
      <c r="J362" s="40"/>
      <c r="K362" s="40"/>
      <c r="L362" s="39"/>
      <c r="M362" s="39"/>
      <c r="N362" s="39"/>
    </row>
    <row r="363" customFormat="false" ht="14.25" hidden="false" customHeight="false" outlineLevel="0" collapsed="false">
      <c r="A363" s="25" t="n">
        <v>360</v>
      </c>
      <c r="B363" s="27" t="s">
        <v>1124</v>
      </c>
      <c r="C363" s="38" t="s">
        <v>1109</v>
      </c>
      <c r="D363" s="25" t="n">
        <v>89</v>
      </c>
      <c r="E363" s="25" t="n">
        <v>62</v>
      </c>
      <c r="F363" s="25" t="n">
        <v>55</v>
      </c>
      <c r="G363" s="39"/>
      <c r="H363" s="39"/>
      <c r="I363" s="39"/>
      <c r="J363" s="40"/>
      <c r="K363" s="40"/>
      <c r="L363" s="39"/>
      <c r="M363" s="39"/>
      <c r="N363" s="39"/>
    </row>
    <row r="364" customFormat="false" ht="14.25" hidden="false" customHeight="false" outlineLevel="0" collapsed="false">
      <c r="A364" s="25" t="n">
        <v>361</v>
      </c>
      <c r="B364" s="27" t="s">
        <v>1124</v>
      </c>
      <c r="C364" s="38" t="s">
        <v>1112</v>
      </c>
      <c r="D364" s="25" t="n">
        <v>102</v>
      </c>
      <c r="E364" s="25" t="n">
        <v>62</v>
      </c>
      <c r="F364" s="25" t="n">
        <v>53</v>
      </c>
      <c r="G364" s="39"/>
      <c r="H364" s="39"/>
      <c r="I364" s="39"/>
      <c r="J364" s="40"/>
      <c r="K364" s="40"/>
      <c r="L364" s="39"/>
      <c r="M364" s="39"/>
      <c r="N364" s="39"/>
    </row>
    <row r="365" customFormat="false" ht="14.25" hidden="false" customHeight="false" outlineLevel="0" collapsed="false">
      <c r="A365" s="25" t="n">
        <v>362</v>
      </c>
      <c r="B365" s="27" t="s">
        <v>1124</v>
      </c>
      <c r="C365" s="38" t="s">
        <v>1115</v>
      </c>
      <c r="D365" s="25" t="n">
        <v>132</v>
      </c>
      <c r="E365" s="25" t="n">
        <v>82</v>
      </c>
      <c r="F365" s="25" t="n">
        <v>65</v>
      </c>
      <c r="G365" s="39"/>
      <c r="H365" s="39"/>
      <c r="I365" s="39"/>
      <c r="J365" s="40"/>
      <c r="K365" s="40"/>
      <c r="L365" s="39"/>
      <c r="M365" s="39"/>
      <c r="N365" s="39"/>
    </row>
    <row r="366" customFormat="false" ht="14.25" hidden="false" customHeight="false" outlineLevel="0" collapsed="false">
      <c r="A366" s="25" t="n">
        <v>363</v>
      </c>
      <c r="B366" s="27" t="s">
        <v>1124</v>
      </c>
      <c r="C366" s="38" t="s">
        <v>1118</v>
      </c>
      <c r="D366" s="25" t="n">
        <v>154</v>
      </c>
      <c r="E366" s="25" t="n">
        <v>88</v>
      </c>
      <c r="F366" s="25" t="n">
        <v>65</v>
      </c>
      <c r="G366" s="39"/>
      <c r="H366" s="39"/>
      <c r="I366" s="39"/>
      <c r="J366" s="40"/>
      <c r="K366" s="40"/>
      <c r="L366" s="39"/>
      <c r="M366" s="39"/>
      <c r="N366" s="39"/>
    </row>
    <row r="367" customFormat="false" ht="14.25" hidden="false" customHeight="false" outlineLevel="0" collapsed="false">
      <c r="A367" s="25" t="n">
        <v>364</v>
      </c>
      <c r="B367" s="27" t="s">
        <v>1124</v>
      </c>
      <c r="C367" s="38" t="s">
        <v>1121</v>
      </c>
      <c r="D367" s="25" t="n">
        <v>173</v>
      </c>
      <c r="E367" s="25" t="n">
        <v>112</v>
      </c>
      <c r="F367" s="25" t="n">
        <v>89</v>
      </c>
      <c r="G367" s="39"/>
      <c r="H367" s="39"/>
      <c r="I367" s="39"/>
      <c r="J367" s="40"/>
      <c r="K367" s="40"/>
      <c r="L367" s="39"/>
      <c r="M367" s="39"/>
      <c r="N367" s="39"/>
    </row>
    <row r="368" customFormat="false" ht="14.25" hidden="false" customHeight="false" outlineLevel="0" collapsed="false">
      <c r="A368" s="25" t="n">
        <v>365</v>
      </c>
      <c r="B368" s="27" t="s">
        <v>1124</v>
      </c>
      <c r="C368" s="38" t="s">
        <v>1124</v>
      </c>
      <c r="D368" s="25" t="n">
        <v>193</v>
      </c>
      <c r="E368" s="25" t="n">
        <v>142</v>
      </c>
      <c r="F368" s="25" t="n">
        <v>113</v>
      </c>
      <c r="G368" s="39"/>
      <c r="H368" s="39"/>
      <c r="I368" s="39"/>
      <c r="J368" s="40"/>
      <c r="K368" s="40"/>
      <c r="L368" s="39"/>
      <c r="M368" s="39"/>
      <c r="N368" s="39"/>
    </row>
    <row r="369" customFormat="false" ht="14.25" hidden="false" customHeight="false" outlineLevel="0" collapsed="false">
      <c r="A369" s="25" t="n">
        <v>366</v>
      </c>
      <c r="B369" s="27" t="s">
        <v>1823</v>
      </c>
      <c r="C369" s="38" t="s">
        <v>1128</v>
      </c>
      <c r="D369" s="25" t="n">
        <v>78</v>
      </c>
      <c r="E369" s="25" t="n">
        <v>59</v>
      </c>
      <c r="F369" s="25" t="n">
        <v>61</v>
      </c>
      <c r="G369" s="39"/>
      <c r="H369" s="39"/>
      <c r="I369" s="39"/>
      <c r="J369" s="40"/>
      <c r="K369" s="40"/>
      <c r="L369" s="39"/>
      <c r="M369" s="39"/>
      <c r="N369" s="39"/>
    </row>
    <row r="370" customFormat="false" ht="14.25" hidden="false" customHeight="false" outlineLevel="0" collapsed="false">
      <c r="A370" s="25" t="n">
        <v>367</v>
      </c>
      <c r="B370" s="27" t="s">
        <v>1823</v>
      </c>
      <c r="C370" s="38" t="s">
        <v>1131</v>
      </c>
      <c r="D370" s="25" t="n">
        <v>106</v>
      </c>
      <c r="E370" s="25" t="n">
        <v>77</v>
      </c>
      <c r="F370" s="25" t="n">
        <v>82</v>
      </c>
      <c r="G370" s="39"/>
      <c r="H370" s="39"/>
      <c r="I370" s="39"/>
      <c r="J370" s="40"/>
      <c r="K370" s="40"/>
      <c r="L370" s="39"/>
      <c r="M370" s="39"/>
      <c r="N370" s="39"/>
    </row>
    <row r="371" customFormat="false" ht="14.25" hidden="false" customHeight="false" outlineLevel="0" collapsed="false">
      <c r="A371" s="25" t="n">
        <v>368</v>
      </c>
      <c r="B371" s="27" t="s">
        <v>1823</v>
      </c>
      <c r="C371" s="38" t="s">
        <v>1134</v>
      </c>
      <c r="D371" s="25" t="n">
        <v>132</v>
      </c>
      <c r="E371" s="25" t="n">
        <v>98</v>
      </c>
      <c r="F371" s="25" t="n">
        <v>98</v>
      </c>
      <c r="G371" s="39"/>
      <c r="H371" s="39"/>
      <c r="I371" s="39"/>
      <c r="J371" s="40"/>
      <c r="K371" s="40"/>
      <c r="L371" s="39"/>
      <c r="M371" s="39"/>
      <c r="N371" s="39"/>
    </row>
    <row r="372" customFormat="false" ht="14.25" hidden="false" customHeight="false" outlineLevel="0" collapsed="false">
      <c r="A372" s="25" t="n">
        <v>369</v>
      </c>
      <c r="B372" s="27" t="s">
        <v>1823</v>
      </c>
      <c r="C372" s="38" t="s">
        <v>1137</v>
      </c>
      <c r="D372" s="25" t="n">
        <v>153</v>
      </c>
      <c r="E372" s="25" t="n">
        <v>121</v>
      </c>
      <c r="F372" s="25" t="n">
        <v>120</v>
      </c>
      <c r="G372" s="39"/>
      <c r="H372" s="39"/>
      <c r="I372" s="39"/>
      <c r="J372" s="40"/>
      <c r="K372" s="40"/>
      <c r="L372" s="39"/>
      <c r="M372" s="39"/>
      <c r="N372" s="39"/>
    </row>
    <row r="373" customFormat="false" ht="14.25" hidden="false" customHeight="false" outlineLevel="0" collapsed="false">
      <c r="A373" s="25" t="n">
        <v>370</v>
      </c>
      <c r="B373" s="27" t="s">
        <v>1823</v>
      </c>
      <c r="C373" s="38" t="s">
        <v>1140</v>
      </c>
      <c r="D373" s="25" t="n">
        <v>179</v>
      </c>
      <c r="E373" s="25" t="n">
        <v>153</v>
      </c>
      <c r="F373" s="25" t="n">
        <v>150</v>
      </c>
      <c r="G373" s="39"/>
      <c r="H373" s="39"/>
      <c r="I373" s="39"/>
      <c r="J373" s="40"/>
      <c r="K373" s="40"/>
      <c r="L373" s="39"/>
      <c r="M373" s="39"/>
      <c r="N373" s="39"/>
    </row>
    <row r="374" customFormat="false" ht="14.25" hidden="false" customHeight="false" outlineLevel="0" collapsed="false">
      <c r="A374" s="25" t="n">
        <v>371</v>
      </c>
      <c r="B374" s="27" t="s">
        <v>1823</v>
      </c>
      <c r="C374" s="38" t="s">
        <v>1143</v>
      </c>
      <c r="D374" s="25" t="n">
        <v>202</v>
      </c>
      <c r="E374" s="25" t="n">
        <v>181</v>
      </c>
      <c r="F374" s="25" t="n">
        <v>172</v>
      </c>
      <c r="G374" s="39"/>
      <c r="H374" s="39"/>
      <c r="I374" s="39"/>
      <c r="J374" s="40"/>
      <c r="K374" s="40"/>
      <c r="L374" s="39"/>
      <c r="M374" s="39"/>
      <c r="N374" s="39"/>
    </row>
    <row r="375" customFormat="false" ht="14.25" hidden="false" customHeight="false" outlineLevel="0" collapsed="false">
      <c r="A375" s="25" t="n">
        <v>372</v>
      </c>
      <c r="B375" s="27" t="s">
        <v>1823</v>
      </c>
      <c r="C375" s="38" t="s">
        <v>1147</v>
      </c>
      <c r="D375" s="25" t="n">
        <v>83</v>
      </c>
      <c r="E375" s="25" t="n">
        <v>46</v>
      </c>
      <c r="F375" s="25" t="n">
        <v>49</v>
      </c>
      <c r="G375" s="39"/>
      <c r="H375" s="39"/>
      <c r="I375" s="39"/>
      <c r="J375" s="40"/>
      <c r="K375" s="40"/>
      <c r="L375" s="39"/>
      <c r="M375" s="39"/>
      <c r="N375" s="39"/>
    </row>
    <row r="376" customFormat="false" ht="14.25" hidden="false" customHeight="false" outlineLevel="0" collapsed="false">
      <c r="A376" s="25" t="n">
        <v>373</v>
      </c>
      <c r="B376" s="27" t="s">
        <v>1823</v>
      </c>
      <c r="C376" s="38" t="s">
        <v>1150</v>
      </c>
      <c r="D376" s="25" t="n">
        <v>105</v>
      </c>
      <c r="E376" s="25" t="n">
        <v>57</v>
      </c>
      <c r="F376" s="25" t="n">
        <v>64</v>
      </c>
      <c r="G376" s="39"/>
      <c r="H376" s="39"/>
      <c r="I376" s="39"/>
      <c r="J376" s="40"/>
      <c r="K376" s="40"/>
      <c r="L376" s="39"/>
      <c r="M376" s="39"/>
      <c r="N376" s="39"/>
    </row>
    <row r="377" customFormat="false" ht="14.25" hidden="false" customHeight="false" outlineLevel="0" collapsed="false">
      <c r="A377" s="25" t="n">
        <v>374</v>
      </c>
      <c r="B377" s="27" t="s">
        <v>1823</v>
      </c>
      <c r="C377" s="38" t="s">
        <v>1153</v>
      </c>
      <c r="D377" s="25" t="n">
        <v>148</v>
      </c>
      <c r="E377" s="25" t="n">
        <v>76</v>
      </c>
      <c r="F377" s="25" t="n">
        <v>90</v>
      </c>
      <c r="G377" s="39"/>
      <c r="H377" s="39"/>
      <c r="I377" s="39"/>
      <c r="J377" s="40"/>
      <c r="K377" s="40"/>
      <c r="L377" s="39"/>
      <c r="M377" s="39"/>
      <c r="N377" s="39"/>
    </row>
    <row r="378" customFormat="false" ht="14.25" hidden="false" customHeight="false" outlineLevel="0" collapsed="false">
      <c r="A378" s="25" t="n">
        <v>375</v>
      </c>
      <c r="B378" s="27" t="s">
        <v>1823</v>
      </c>
      <c r="C378" s="38" t="s">
        <v>1156</v>
      </c>
      <c r="D378" s="25" t="n">
        <v>213</v>
      </c>
      <c r="E378" s="25" t="n">
        <v>105</v>
      </c>
      <c r="F378" s="25" t="n">
        <v>125</v>
      </c>
      <c r="G378" s="39"/>
      <c r="H378" s="39"/>
      <c r="I378" s="39"/>
      <c r="J378" s="40"/>
      <c r="K378" s="40"/>
      <c r="L378" s="39"/>
      <c r="M378" s="39"/>
      <c r="N378" s="39"/>
    </row>
    <row r="379" customFormat="false" ht="14.25" hidden="false" customHeight="false" outlineLevel="0" collapsed="false">
      <c r="A379" s="25" t="n">
        <v>376</v>
      </c>
      <c r="B379" s="27" t="s">
        <v>1823</v>
      </c>
      <c r="C379" s="38" t="s">
        <v>1159</v>
      </c>
      <c r="D379" s="25" t="n">
        <v>222</v>
      </c>
      <c r="E379" s="25" t="n">
        <v>145</v>
      </c>
      <c r="F379" s="25" t="n">
        <v>151</v>
      </c>
      <c r="G379" s="39"/>
      <c r="H379" s="39"/>
      <c r="I379" s="39"/>
      <c r="J379" s="40"/>
      <c r="K379" s="40"/>
      <c r="L379" s="39"/>
      <c r="M379" s="39"/>
      <c r="N379" s="39"/>
    </row>
    <row r="380" customFormat="false" ht="14.25" hidden="false" customHeight="false" outlineLevel="0" collapsed="false">
      <c r="A380" s="25" t="n">
        <v>377</v>
      </c>
      <c r="B380" s="27" t="s">
        <v>1823</v>
      </c>
      <c r="C380" s="38" t="s">
        <v>1162</v>
      </c>
      <c r="D380" s="25" t="n">
        <v>235</v>
      </c>
      <c r="E380" s="25" t="n">
        <v>180</v>
      </c>
      <c r="F380" s="25" t="n">
        <v>180</v>
      </c>
      <c r="G380" s="39"/>
      <c r="H380" s="39"/>
      <c r="I380" s="39"/>
      <c r="J380" s="40"/>
      <c r="K380" s="40"/>
      <c r="L380" s="39"/>
      <c r="M380" s="39"/>
      <c r="N380" s="39"/>
    </row>
    <row r="381" customFormat="false" ht="14.25" hidden="false" customHeight="false" outlineLevel="0" collapsed="false">
      <c r="A381" s="25" t="n">
        <v>378</v>
      </c>
      <c r="B381" s="27" t="s">
        <v>1823</v>
      </c>
      <c r="C381" s="38" t="s">
        <v>1165</v>
      </c>
      <c r="D381" s="25" t="n">
        <v>238</v>
      </c>
      <c r="E381" s="25" t="n">
        <v>207</v>
      </c>
      <c r="F381" s="25" t="n">
        <v>196</v>
      </c>
      <c r="G381" s="39"/>
      <c r="H381" s="39"/>
      <c r="I381" s="39"/>
      <c r="J381" s="40"/>
      <c r="K381" s="40"/>
      <c r="L381" s="39"/>
      <c r="M381" s="39"/>
      <c r="N381" s="39"/>
    </row>
    <row r="382" customFormat="false" ht="14.25" hidden="false" customHeight="false" outlineLevel="0" collapsed="false">
      <c r="A382" s="25" t="n">
        <v>379</v>
      </c>
      <c r="B382" s="27" t="s">
        <v>1823</v>
      </c>
      <c r="C382" s="38" t="s">
        <v>1169</v>
      </c>
      <c r="D382" s="25" t="n">
        <v>123</v>
      </c>
      <c r="E382" s="25" t="n">
        <v>36</v>
      </c>
      <c r="F382" s="25" t="n">
        <v>55</v>
      </c>
      <c r="G382" s="39"/>
      <c r="H382" s="39"/>
      <c r="I382" s="39"/>
      <c r="J382" s="40"/>
      <c r="K382" s="40"/>
      <c r="L382" s="39"/>
      <c r="M382" s="39"/>
      <c r="N382" s="39"/>
    </row>
    <row r="383" customFormat="false" ht="14.25" hidden="false" customHeight="false" outlineLevel="0" collapsed="false">
      <c r="A383" s="25" t="n">
        <v>380</v>
      </c>
      <c r="B383" s="27" t="s">
        <v>1823</v>
      </c>
      <c r="C383" s="38" t="s">
        <v>1172</v>
      </c>
      <c r="D383" s="25" t="n">
        <v>139</v>
      </c>
      <c r="E383" s="25" t="n">
        <v>20</v>
      </c>
      <c r="F383" s="25" t="n">
        <v>57</v>
      </c>
      <c r="G383" s="39"/>
      <c r="H383" s="39"/>
      <c r="I383" s="39"/>
      <c r="J383" s="40"/>
      <c r="K383" s="40"/>
      <c r="L383" s="39"/>
      <c r="M383" s="39"/>
      <c r="N383" s="39"/>
    </row>
    <row r="384" customFormat="false" ht="14.25" hidden="false" customHeight="false" outlineLevel="0" collapsed="false">
      <c r="A384" s="25" t="n">
        <v>381</v>
      </c>
      <c r="B384" s="27" t="s">
        <v>1823</v>
      </c>
      <c r="C384" s="38" t="s">
        <v>1175</v>
      </c>
      <c r="D384" s="25" t="n">
        <v>177</v>
      </c>
      <c r="E384" s="25" t="n">
        <v>69</v>
      </c>
      <c r="F384" s="25" t="n">
        <v>89</v>
      </c>
      <c r="G384" s="39"/>
      <c r="H384" s="39"/>
      <c r="I384" s="39"/>
      <c r="J384" s="40"/>
      <c r="K384" s="40"/>
      <c r="L384" s="39"/>
      <c r="M384" s="39"/>
      <c r="N384" s="39"/>
    </row>
    <row r="385" customFormat="false" ht="14.25" hidden="false" customHeight="false" outlineLevel="0" collapsed="false">
      <c r="A385" s="25" t="n">
        <v>382</v>
      </c>
      <c r="B385" s="27" t="s">
        <v>1823</v>
      </c>
      <c r="C385" s="38" t="s">
        <v>1178</v>
      </c>
      <c r="D385" s="25" t="n">
        <v>73</v>
      </c>
      <c r="E385" s="25" t="n">
        <v>47</v>
      </c>
      <c r="F385" s="25" t="n">
        <v>49</v>
      </c>
      <c r="G385" s="39"/>
      <c r="H385" s="39"/>
      <c r="I385" s="39"/>
      <c r="J385" s="40"/>
      <c r="K385" s="40"/>
      <c r="L385" s="39"/>
      <c r="M385" s="39"/>
      <c r="N385" s="39"/>
    </row>
    <row r="386" customFormat="false" ht="14.25" hidden="false" customHeight="false" outlineLevel="0" collapsed="false">
      <c r="A386" s="25" t="n">
        <v>383</v>
      </c>
      <c r="B386" s="27" t="s">
        <v>1823</v>
      </c>
      <c r="C386" s="38" t="s">
        <v>1181</v>
      </c>
      <c r="D386" s="25" t="n">
        <v>85</v>
      </c>
      <c r="E386" s="25" t="n">
        <v>52</v>
      </c>
      <c r="F386" s="25" t="n">
        <v>52</v>
      </c>
      <c r="G386" s="39"/>
      <c r="H386" s="39"/>
      <c r="I386" s="39"/>
      <c r="J386" s="40"/>
      <c r="K386" s="40"/>
      <c r="L386" s="39"/>
      <c r="M386" s="39"/>
      <c r="N386" s="39"/>
    </row>
    <row r="387" customFormat="false" ht="14.25" hidden="false" customHeight="false" outlineLevel="0" collapsed="false">
      <c r="A387" s="25" t="n">
        <v>384</v>
      </c>
      <c r="B387" s="27" t="s">
        <v>1823</v>
      </c>
      <c r="C387" s="38" t="s">
        <v>1184</v>
      </c>
      <c r="D387" s="25" t="n">
        <v>108</v>
      </c>
      <c r="E387" s="25" t="n">
        <v>56</v>
      </c>
      <c r="F387" s="25" t="n">
        <v>58</v>
      </c>
      <c r="G387" s="39"/>
      <c r="H387" s="39"/>
      <c r="I387" s="39"/>
      <c r="J387" s="40"/>
      <c r="K387" s="40"/>
      <c r="L387" s="39"/>
      <c r="M387" s="39"/>
      <c r="N387" s="39"/>
    </row>
    <row r="388" customFormat="false" ht="14.25" hidden="false" customHeight="false" outlineLevel="0" collapsed="false">
      <c r="A388" s="25" t="n">
        <v>385</v>
      </c>
      <c r="B388" s="27" t="s">
        <v>1823</v>
      </c>
      <c r="C388" s="38" t="s">
        <v>1187</v>
      </c>
      <c r="D388" s="25" t="n">
        <v>84</v>
      </c>
      <c r="E388" s="25" t="n">
        <v>40</v>
      </c>
      <c r="F388" s="25" t="n">
        <v>42</v>
      </c>
      <c r="G388" s="39"/>
      <c r="H388" s="39"/>
      <c r="I388" s="39"/>
      <c r="J388" s="40"/>
      <c r="K388" s="40"/>
      <c r="L388" s="39"/>
      <c r="M388" s="39"/>
      <c r="N388" s="39"/>
    </row>
    <row r="389" customFormat="false" ht="14.25" hidden="false" customHeight="false" outlineLevel="0" collapsed="false">
      <c r="A389" s="25" t="n">
        <v>386</v>
      </c>
      <c r="B389" s="27" t="s">
        <v>1823</v>
      </c>
      <c r="C389" s="38" t="s">
        <v>1454</v>
      </c>
      <c r="D389" s="25" t="n">
        <v>142</v>
      </c>
      <c r="E389" s="25" t="n">
        <v>55</v>
      </c>
      <c r="F389" s="25" t="n">
        <v>55</v>
      </c>
      <c r="G389" s="39"/>
      <c r="H389" s="39"/>
      <c r="I389" s="39"/>
      <c r="J389" s="40"/>
      <c r="K389" s="40"/>
      <c r="L389" s="39"/>
      <c r="M389" s="39"/>
      <c r="N389" s="39"/>
    </row>
    <row r="390" customFormat="false" ht="14.25" hidden="false" customHeight="false" outlineLevel="0" collapsed="false">
      <c r="A390" s="25" t="n">
        <v>387</v>
      </c>
      <c r="B390" s="27" t="s">
        <v>1823</v>
      </c>
      <c r="C390" s="38" t="s">
        <v>1193</v>
      </c>
      <c r="D390" s="25" t="n">
        <v>122</v>
      </c>
      <c r="E390" s="25" t="n">
        <v>56</v>
      </c>
      <c r="F390" s="25" t="n">
        <v>54</v>
      </c>
      <c r="G390" s="39"/>
      <c r="H390" s="39"/>
      <c r="I390" s="39"/>
      <c r="J390" s="40"/>
      <c r="K390" s="40"/>
      <c r="L390" s="39"/>
      <c r="M390" s="39"/>
      <c r="N390" s="39"/>
    </row>
    <row r="391" customFormat="false" ht="14.25" hidden="false" customHeight="false" outlineLevel="0" collapsed="false">
      <c r="A391" s="25" t="n">
        <v>388</v>
      </c>
      <c r="B391" s="27" t="s">
        <v>1823</v>
      </c>
      <c r="C391" s="38" t="s">
        <v>1196</v>
      </c>
      <c r="D391" s="25" t="n">
        <v>160</v>
      </c>
      <c r="E391" s="25" t="n">
        <v>80</v>
      </c>
      <c r="F391" s="25" t="n">
        <v>73</v>
      </c>
      <c r="G391" s="39"/>
      <c r="H391" s="39"/>
      <c r="I391" s="39"/>
      <c r="J391" s="40"/>
      <c r="K391" s="40"/>
      <c r="L391" s="39"/>
      <c r="M391" s="39"/>
      <c r="N391" s="39"/>
    </row>
    <row r="392" customFormat="false" ht="14.25" hidden="false" customHeight="false" outlineLevel="0" collapsed="false">
      <c r="A392" s="25" t="n">
        <v>389</v>
      </c>
      <c r="B392" s="27" t="s">
        <v>1823</v>
      </c>
      <c r="C392" s="38" t="s">
        <v>1093</v>
      </c>
      <c r="D392" s="25" t="n">
        <v>204</v>
      </c>
      <c r="E392" s="25" t="n">
        <v>108</v>
      </c>
      <c r="F392" s="25" t="n">
        <v>94</v>
      </c>
      <c r="G392" s="39"/>
      <c r="H392" s="39"/>
      <c r="I392" s="39"/>
      <c r="J392" s="40"/>
      <c r="K392" s="40"/>
      <c r="L392" s="39"/>
      <c r="M392" s="39"/>
      <c r="N392" s="39"/>
    </row>
    <row r="393" customFormat="false" ht="14.25" hidden="false" customHeight="false" outlineLevel="0" collapsed="false">
      <c r="A393" s="25" t="n">
        <v>390</v>
      </c>
      <c r="B393" s="27" t="s">
        <v>1220</v>
      </c>
      <c r="C393" s="38" t="s">
        <v>1202</v>
      </c>
      <c r="D393" s="25" t="n">
        <v>40</v>
      </c>
      <c r="E393" s="25" t="n">
        <v>30</v>
      </c>
      <c r="F393" s="25" t="n">
        <v>19</v>
      </c>
      <c r="G393" s="39"/>
      <c r="H393" s="39"/>
      <c r="I393" s="39"/>
      <c r="J393" s="40"/>
      <c r="K393" s="40"/>
      <c r="L393" s="39"/>
      <c r="M393" s="39"/>
      <c r="N393" s="39"/>
    </row>
    <row r="394" customFormat="false" ht="14.25" hidden="false" customHeight="false" outlineLevel="0" collapsed="false">
      <c r="A394" s="25" t="n">
        <v>391</v>
      </c>
      <c r="B394" s="27" t="s">
        <v>1220</v>
      </c>
      <c r="C394" s="38" t="s">
        <v>1205</v>
      </c>
      <c r="D394" s="25" t="n">
        <v>64</v>
      </c>
      <c r="E394" s="25" t="n">
        <v>50</v>
      </c>
      <c r="F394" s="25" t="n">
        <v>52</v>
      </c>
      <c r="G394" s="39"/>
      <c r="H394" s="39"/>
      <c r="I394" s="39"/>
      <c r="J394" s="40"/>
      <c r="K394" s="40"/>
      <c r="L394" s="39"/>
      <c r="M394" s="39"/>
      <c r="N394" s="39"/>
    </row>
    <row r="395" customFormat="false" ht="14.25" hidden="false" customHeight="false" outlineLevel="0" collapsed="false">
      <c r="A395" s="25" t="n">
        <v>392</v>
      </c>
      <c r="B395" s="27" t="s">
        <v>1220</v>
      </c>
      <c r="C395" s="38" t="s">
        <v>1208</v>
      </c>
      <c r="D395" s="25" t="n">
        <v>83</v>
      </c>
      <c r="E395" s="25" t="n">
        <v>64</v>
      </c>
      <c r="F395" s="25" t="n">
        <v>64</v>
      </c>
      <c r="G395" s="39"/>
      <c r="H395" s="39"/>
      <c r="I395" s="39"/>
      <c r="J395" s="40"/>
      <c r="K395" s="40"/>
      <c r="L395" s="39"/>
      <c r="M395" s="39"/>
      <c r="N395" s="39"/>
    </row>
    <row r="396" customFormat="false" ht="14.25" hidden="false" customHeight="false" outlineLevel="0" collapsed="false">
      <c r="A396" s="25" t="n">
        <v>393</v>
      </c>
      <c r="B396" s="27" t="s">
        <v>1220</v>
      </c>
      <c r="C396" s="38" t="s">
        <v>1211</v>
      </c>
      <c r="D396" s="25" t="n">
        <v>114</v>
      </c>
      <c r="E396" s="25" t="n">
        <v>80</v>
      </c>
      <c r="F396" s="25" t="n">
        <v>80</v>
      </c>
      <c r="G396" s="39"/>
      <c r="H396" s="39"/>
      <c r="I396" s="39"/>
      <c r="J396" s="40"/>
      <c r="K396" s="40"/>
      <c r="L396" s="39"/>
      <c r="M396" s="39"/>
      <c r="N396" s="39"/>
    </row>
    <row r="397" customFormat="false" ht="14.25" hidden="false" customHeight="false" outlineLevel="0" collapsed="false">
      <c r="A397" s="25" t="n">
        <v>394</v>
      </c>
      <c r="B397" s="27" t="s">
        <v>1220</v>
      </c>
      <c r="C397" s="38" t="s">
        <v>1214</v>
      </c>
      <c r="D397" s="25" t="n">
        <v>135</v>
      </c>
      <c r="E397" s="25" t="n">
        <v>106</v>
      </c>
      <c r="F397" s="25" t="n">
        <v>106</v>
      </c>
      <c r="G397" s="39"/>
      <c r="H397" s="39"/>
      <c r="I397" s="39"/>
      <c r="J397" s="40"/>
      <c r="K397" s="40"/>
      <c r="L397" s="39"/>
      <c r="M397" s="39"/>
      <c r="N397" s="39"/>
    </row>
    <row r="398" customFormat="false" ht="14.25" hidden="false" customHeight="false" outlineLevel="0" collapsed="false">
      <c r="A398" s="25" t="n">
        <v>395</v>
      </c>
      <c r="B398" s="27" t="s">
        <v>1220</v>
      </c>
      <c r="C398" s="38" t="s">
        <v>1217</v>
      </c>
      <c r="D398" s="25" t="n">
        <v>184</v>
      </c>
      <c r="E398" s="25" t="n">
        <v>155</v>
      </c>
      <c r="F398" s="25" t="n">
        <v>151</v>
      </c>
      <c r="G398" s="39"/>
      <c r="H398" s="39"/>
      <c r="I398" s="39"/>
      <c r="J398" s="40"/>
      <c r="K398" s="40"/>
      <c r="L398" s="39"/>
      <c r="M398" s="39"/>
      <c r="N398" s="39"/>
    </row>
    <row r="399" customFormat="false" ht="14.25" hidden="false" customHeight="false" outlineLevel="0" collapsed="false">
      <c r="A399" s="25" t="n">
        <v>396</v>
      </c>
      <c r="B399" s="27" t="s">
        <v>1220</v>
      </c>
      <c r="C399" s="38" t="s">
        <v>1220</v>
      </c>
      <c r="D399" s="25" t="n">
        <v>107</v>
      </c>
      <c r="E399" s="25" t="n">
        <v>83</v>
      </c>
      <c r="F399" s="25" t="n">
        <v>80</v>
      </c>
      <c r="G399" s="39"/>
      <c r="H399" s="39"/>
      <c r="I399" s="39"/>
      <c r="J399" s="40"/>
      <c r="K399" s="40"/>
      <c r="L399" s="39"/>
      <c r="M399" s="39"/>
      <c r="N399" s="39"/>
    </row>
    <row r="400" customFormat="false" ht="14.25" hidden="false" customHeight="false" outlineLevel="0" collapsed="false">
      <c r="A400" s="25" t="n">
        <v>397</v>
      </c>
      <c r="B400" s="27" t="s">
        <v>1220</v>
      </c>
      <c r="C400" s="38" t="s">
        <v>1223</v>
      </c>
      <c r="D400" s="25" t="n">
        <v>137</v>
      </c>
      <c r="E400" s="25" t="n">
        <v>111</v>
      </c>
      <c r="F400" s="25" t="n">
        <v>111</v>
      </c>
      <c r="G400" s="39"/>
      <c r="H400" s="39"/>
      <c r="I400" s="39"/>
      <c r="J400" s="40"/>
      <c r="K400" s="40"/>
      <c r="L400" s="39"/>
      <c r="M400" s="39"/>
      <c r="N400" s="39"/>
    </row>
    <row r="401" customFormat="false" ht="14.25" hidden="false" customHeight="false" outlineLevel="0" collapsed="false">
      <c r="A401" s="25" t="n">
        <v>398</v>
      </c>
      <c r="B401" s="27" t="s">
        <v>1220</v>
      </c>
      <c r="C401" s="38" t="s">
        <v>1225</v>
      </c>
      <c r="D401" s="25" t="n">
        <v>177</v>
      </c>
      <c r="E401" s="25" t="n">
        <v>157</v>
      </c>
      <c r="F401" s="25" t="n">
        <v>149</v>
      </c>
      <c r="G401" s="39"/>
      <c r="H401" s="39"/>
      <c r="I401" s="39"/>
      <c r="J401" s="40"/>
      <c r="K401" s="40"/>
      <c r="L401" s="39"/>
      <c r="M401" s="39"/>
      <c r="N401" s="39"/>
    </row>
    <row r="402" customFormat="false" ht="14.25" hidden="false" customHeight="false" outlineLevel="0" collapsed="false">
      <c r="A402" s="25" t="n">
        <v>399</v>
      </c>
      <c r="B402" s="27" t="s">
        <v>1220</v>
      </c>
      <c r="C402" s="38" t="s">
        <v>1228</v>
      </c>
      <c r="D402" s="25" t="n">
        <v>202</v>
      </c>
      <c r="E402" s="25" t="n">
        <v>187</v>
      </c>
      <c r="F402" s="25" t="n">
        <v>179</v>
      </c>
      <c r="G402" s="39"/>
      <c r="H402" s="39"/>
      <c r="I402" s="39"/>
      <c r="J402" s="40"/>
      <c r="K402" s="40"/>
      <c r="L402" s="39"/>
      <c r="M402" s="39"/>
      <c r="N402" s="39"/>
    </row>
    <row r="403" customFormat="false" ht="14.25" hidden="false" customHeight="false" outlineLevel="0" collapsed="false">
      <c r="A403" s="25" t="n">
        <v>400</v>
      </c>
      <c r="B403" s="27" t="s">
        <v>1220</v>
      </c>
      <c r="C403" s="38" t="s">
        <v>1231</v>
      </c>
      <c r="D403" s="25" t="n">
        <v>124</v>
      </c>
      <c r="E403" s="25" t="n">
        <v>85</v>
      </c>
      <c r="F403" s="25" t="n">
        <v>80</v>
      </c>
      <c r="G403" s="39"/>
      <c r="H403" s="39"/>
      <c r="I403" s="39"/>
      <c r="J403" s="40"/>
      <c r="K403" s="40"/>
      <c r="L403" s="39"/>
      <c r="M403" s="39"/>
      <c r="N403" s="39"/>
    </row>
    <row r="404" customFormat="false" ht="14.25" hidden="false" customHeight="false" outlineLevel="0" collapsed="false">
      <c r="A404" s="25" t="n">
        <v>401</v>
      </c>
      <c r="B404" s="27" t="s">
        <v>1220</v>
      </c>
      <c r="C404" s="38" t="s">
        <v>1234</v>
      </c>
      <c r="D404" s="25" t="n">
        <v>142</v>
      </c>
      <c r="E404" s="25" t="n">
        <v>102</v>
      </c>
      <c r="F404" s="25" t="n">
        <v>91</v>
      </c>
      <c r="G404" s="39"/>
      <c r="H404" s="39"/>
      <c r="I404" s="39"/>
      <c r="J404" s="40"/>
      <c r="K404" s="40"/>
      <c r="L404" s="39"/>
      <c r="M404" s="39"/>
      <c r="N404" s="39"/>
    </row>
    <row r="405" customFormat="false" ht="14.25" hidden="false" customHeight="false" outlineLevel="0" collapsed="false">
      <c r="A405" s="25" t="n">
        <v>402</v>
      </c>
      <c r="B405" s="27" t="s">
        <v>1824</v>
      </c>
      <c r="C405" s="38" t="s">
        <v>1238</v>
      </c>
      <c r="D405" s="25" t="n">
        <v>96</v>
      </c>
      <c r="E405" s="25" t="n">
        <v>106</v>
      </c>
      <c r="F405" s="25" t="n">
        <v>180</v>
      </c>
      <c r="G405" s="39"/>
      <c r="H405" s="39"/>
      <c r="I405" s="39"/>
      <c r="J405" s="40"/>
      <c r="K405" s="40"/>
      <c r="L405" s="39"/>
      <c r="M405" s="39"/>
      <c r="N405" s="39"/>
    </row>
    <row r="406" customFormat="false" ht="14.25" hidden="false" customHeight="false" outlineLevel="0" collapsed="false">
      <c r="A406" s="25" t="n">
        <v>403</v>
      </c>
      <c r="B406" s="27" t="s">
        <v>1824</v>
      </c>
      <c r="C406" s="38" t="s">
        <v>1241</v>
      </c>
      <c r="D406" s="25" t="n">
        <v>161</v>
      </c>
      <c r="E406" s="25" t="n">
        <v>130</v>
      </c>
      <c r="F406" s="25" t="n">
        <v>195</v>
      </c>
      <c r="G406" s="39"/>
      <c r="H406" s="39"/>
      <c r="I406" s="39"/>
      <c r="J406" s="40"/>
      <c r="K406" s="40"/>
      <c r="L406" s="39"/>
      <c r="M406" s="39"/>
      <c r="N406" s="39"/>
    </row>
    <row r="407" customFormat="false" ht="14.25" hidden="false" customHeight="false" outlineLevel="0" collapsed="false">
      <c r="A407" s="25" t="n">
        <v>404</v>
      </c>
      <c r="B407" s="27" t="s">
        <v>1824</v>
      </c>
      <c r="C407" s="38" t="s">
        <v>1244</v>
      </c>
      <c r="D407" s="25" t="n">
        <v>208</v>
      </c>
      <c r="E407" s="25" t="n">
        <v>190</v>
      </c>
      <c r="F407" s="25" t="n">
        <v>220</v>
      </c>
      <c r="G407" s="39"/>
      <c r="H407" s="39"/>
      <c r="I407" s="39"/>
      <c r="J407" s="40"/>
      <c r="K407" s="40"/>
      <c r="L407" s="39"/>
      <c r="M407" s="39"/>
      <c r="N407" s="39"/>
    </row>
    <row r="408" customFormat="false" ht="14.25" hidden="false" customHeight="false" outlineLevel="0" collapsed="false">
      <c r="A408" s="25" t="n">
        <v>405</v>
      </c>
      <c r="B408" s="27" t="s">
        <v>1824</v>
      </c>
      <c r="C408" s="38" t="s">
        <v>1247</v>
      </c>
      <c r="D408" s="25" t="n">
        <v>205</v>
      </c>
      <c r="E408" s="25" t="n">
        <v>185</v>
      </c>
      <c r="F408" s="25" t="n">
        <v>218</v>
      </c>
      <c r="G408" s="39"/>
      <c r="H408" s="39"/>
      <c r="I408" s="39"/>
      <c r="J408" s="40"/>
      <c r="K408" s="40"/>
      <c r="L408" s="39"/>
      <c r="M408" s="39"/>
      <c r="N408" s="39"/>
    </row>
    <row r="409" customFormat="false" ht="14.25" hidden="false" customHeight="false" outlineLevel="0" collapsed="false">
      <c r="A409" s="25" t="n">
        <v>406</v>
      </c>
      <c r="B409" s="27" t="s">
        <v>1824</v>
      </c>
      <c r="C409" s="38" t="s">
        <v>1250</v>
      </c>
      <c r="D409" s="25" t="n">
        <v>217</v>
      </c>
      <c r="E409" s="25" t="n">
        <v>205</v>
      </c>
      <c r="F409" s="25" t="n">
        <v>223</v>
      </c>
      <c r="G409" s="39"/>
      <c r="H409" s="39"/>
      <c r="I409" s="39"/>
      <c r="J409" s="40"/>
      <c r="K409" s="40"/>
      <c r="L409" s="39"/>
      <c r="M409" s="39"/>
      <c r="N409" s="39"/>
    </row>
    <row r="410" customFormat="false" ht="14.25" hidden="false" customHeight="false" outlineLevel="0" collapsed="false">
      <c r="A410" s="25" t="n">
        <v>407</v>
      </c>
      <c r="B410" s="27" t="s">
        <v>1824</v>
      </c>
      <c r="C410" s="38" t="s">
        <v>1254</v>
      </c>
      <c r="D410" s="25" t="n">
        <v>71</v>
      </c>
      <c r="E410" s="25" t="n">
        <v>83</v>
      </c>
      <c r="F410" s="25" t="n">
        <v>172</v>
      </c>
      <c r="G410" s="39"/>
      <c r="H410" s="39"/>
      <c r="I410" s="39"/>
      <c r="J410" s="40"/>
      <c r="K410" s="40"/>
      <c r="L410" s="39"/>
      <c r="M410" s="39"/>
      <c r="N410" s="39"/>
    </row>
    <row r="411" customFormat="false" ht="14.25" hidden="false" customHeight="false" outlineLevel="0" collapsed="false">
      <c r="A411" s="25" t="n">
        <v>408</v>
      </c>
      <c r="B411" s="27" t="s">
        <v>1824</v>
      </c>
      <c r="C411" s="38" t="s">
        <v>1257</v>
      </c>
      <c r="D411" s="25" t="n">
        <v>96</v>
      </c>
      <c r="E411" s="25" t="n">
        <v>109</v>
      </c>
      <c r="F411" s="25" t="n">
        <v>191</v>
      </c>
      <c r="G411" s="39"/>
      <c r="H411" s="39"/>
      <c r="I411" s="39"/>
      <c r="J411" s="40"/>
      <c r="K411" s="40"/>
      <c r="L411" s="39"/>
      <c r="M411" s="39"/>
      <c r="N411" s="39"/>
    </row>
    <row r="412" customFormat="false" ht="14.25" hidden="false" customHeight="false" outlineLevel="0" collapsed="false">
      <c r="A412" s="25" t="n">
        <v>409</v>
      </c>
      <c r="B412" s="27" t="s">
        <v>1824</v>
      </c>
      <c r="C412" s="38" t="s">
        <v>1260</v>
      </c>
      <c r="D412" s="25" t="n">
        <v>119</v>
      </c>
      <c r="E412" s="25" t="n">
        <v>132</v>
      </c>
      <c r="F412" s="25" t="n">
        <v>197</v>
      </c>
      <c r="G412" s="39"/>
      <c r="H412" s="39"/>
      <c r="I412" s="39"/>
      <c r="J412" s="40"/>
      <c r="K412" s="40"/>
      <c r="L412" s="39"/>
      <c r="M412" s="39"/>
      <c r="N412" s="39"/>
    </row>
    <row r="413" customFormat="false" ht="14.25" hidden="false" customHeight="false" outlineLevel="0" collapsed="false">
      <c r="A413" s="25" t="n">
        <v>410</v>
      </c>
      <c r="B413" s="27" t="s">
        <v>1824</v>
      </c>
      <c r="C413" s="38" t="s">
        <v>1263</v>
      </c>
      <c r="D413" s="25" t="n">
        <v>155</v>
      </c>
      <c r="E413" s="25" t="n">
        <v>155</v>
      </c>
      <c r="F413" s="25" t="n">
        <v>208</v>
      </c>
      <c r="G413" s="39"/>
      <c r="H413" s="39"/>
      <c r="I413" s="39"/>
      <c r="J413" s="40"/>
      <c r="K413" s="40"/>
      <c r="L413" s="39"/>
      <c r="M413" s="39"/>
      <c r="N413" s="39"/>
    </row>
    <row r="414" customFormat="false" ht="14.25" hidden="false" customHeight="false" outlineLevel="0" collapsed="false">
      <c r="A414" s="25" t="n">
        <v>411</v>
      </c>
      <c r="B414" s="27" t="s">
        <v>1824</v>
      </c>
      <c r="C414" s="38" t="s">
        <v>1266</v>
      </c>
      <c r="D414" s="25" t="n">
        <v>175</v>
      </c>
      <c r="E414" s="25" t="n">
        <v>170</v>
      </c>
      <c r="F414" s="25" t="n">
        <v>198</v>
      </c>
      <c r="G414" s="39"/>
      <c r="H414" s="39"/>
      <c r="I414" s="39"/>
      <c r="J414" s="40"/>
      <c r="K414" s="40"/>
      <c r="L414" s="39"/>
      <c r="M414" s="39"/>
      <c r="N414" s="39"/>
    </row>
    <row r="415" customFormat="false" ht="14.25" hidden="false" customHeight="false" outlineLevel="0" collapsed="false">
      <c r="A415" s="25" t="n">
        <v>412</v>
      </c>
      <c r="B415" s="27" t="s">
        <v>1824</v>
      </c>
      <c r="C415" s="38" t="s">
        <v>1269</v>
      </c>
      <c r="D415" s="25" t="n">
        <v>208</v>
      </c>
      <c r="E415" s="25" t="n">
        <v>203</v>
      </c>
      <c r="F415" s="25" t="n">
        <v>223</v>
      </c>
      <c r="G415" s="39"/>
      <c r="H415" s="39"/>
      <c r="I415" s="39"/>
      <c r="J415" s="40"/>
      <c r="K415" s="40"/>
      <c r="L415" s="39"/>
      <c r="M415" s="39"/>
      <c r="N415" s="39"/>
    </row>
    <row r="416" customFormat="false" ht="14.25" hidden="false" customHeight="false" outlineLevel="0" collapsed="false">
      <c r="A416" s="25" t="n">
        <v>413</v>
      </c>
      <c r="B416" s="27" t="s">
        <v>1824</v>
      </c>
      <c r="C416" s="38" t="s">
        <v>1273</v>
      </c>
      <c r="D416" s="25" t="n">
        <v>48</v>
      </c>
      <c r="E416" s="25" t="n">
        <v>56</v>
      </c>
      <c r="F416" s="25" t="n">
        <v>90</v>
      </c>
      <c r="G416" s="39"/>
      <c r="H416" s="39"/>
      <c r="I416" s="39"/>
      <c r="J416" s="40"/>
      <c r="K416" s="40"/>
      <c r="L416" s="39"/>
      <c r="M416" s="39"/>
      <c r="N416" s="39"/>
    </row>
    <row r="417" customFormat="false" ht="14.25" hidden="false" customHeight="false" outlineLevel="0" collapsed="false">
      <c r="A417" s="25" t="n">
        <v>414</v>
      </c>
      <c r="B417" s="27" t="s">
        <v>1824</v>
      </c>
      <c r="C417" s="38" t="s">
        <v>1276</v>
      </c>
      <c r="D417" s="25" t="n">
        <v>60</v>
      </c>
      <c r="E417" s="25" t="n">
        <v>62</v>
      </c>
      <c r="F417" s="25" t="n">
        <v>108</v>
      </c>
      <c r="G417" s="39"/>
      <c r="H417" s="39"/>
      <c r="I417" s="39"/>
      <c r="J417" s="40"/>
      <c r="K417" s="40"/>
      <c r="L417" s="39"/>
      <c r="M417" s="39"/>
      <c r="N417" s="39"/>
    </row>
    <row r="418" customFormat="false" ht="14.25" hidden="false" customHeight="false" outlineLevel="0" collapsed="false">
      <c r="A418" s="25" t="n">
        <v>415</v>
      </c>
      <c r="B418" s="27" t="s">
        <v>1824</v>
      </c>
      <c r="C418" s="38" t="s">
        <v>1279</v>
      </c>
      <c r="D418" s="25" t="n">
        <v>84</v>
      </c>
      <c r="E418" s="25" t="n">
        <v>79</v>
      </c>
      <c r="F418" s="25" t="n">
        <v>155</v>
      </c>
      <c r="G418" s="39"/>
      <c r="H418" s="39"/>
      <c r="I418" s="39"/>
      <c r="J418" s="40"/>
      <c r="K418" s="40"/>
      <c r="L418" s="39"/>
      <c r="M418" s="39"/>
      <c r="N418" s="39"/>
    </row>
    <row r="419" customFormat="false" ht="14.25" hidden="false" customHeight="false" outlineLevel="0" collapsed="false">
      <c r="A419" s="25" t="n">
        <v>416</v>
      </c>
      <c r="B419" s="27" t="s">
        <v>1824</v>
      </c>
      <c r="C419" s="38" t="s">
        <v>1282</v>
      </c>
      <c r="D419" s="25" t="n">
        <v>108</v>
      </c>
      <c r="E419" s="25" t="n">
        <v>108</v>
      </c>
      <c r="F419" s="25" t="n">
        <v>179</v>
      </c>
      <c r="G419" s="39"/>
      <c r="H419" s="39"/>
      <c r="I419" s="39"/>
      <c r="J419" s="40"/>
      <c r="K419" s="40"/>
      <c r="L419" s="39"/>
      <c r="M419" s="39"/>
      <c r="N419" s="39"/>
    </row>
    <row r="420" customFormat="false" ht="14.25" hidden="false" customHeight="false" outlineLevel="0" collapsed="false">
      <c r="A420" s="25" t="n">
        <v>417</v>
      </c>
      <c r="B420" s="27" t="s">
        <v>1824</v>
      </c>
      <c r="C420" s="38" t="s">
        <v>1285</v>
      </c>
      <c r="D420" s="25" t="n">
        <v>136</v>
      </c>
      <c r="E420" s="25" t="n">
        <v>135</v>
      </c>
      <c r="F420" s="25" t="n">
        <v>199</v>
      </c>
      <c r="G420" s="39"/>
      <c r="H420" s="39"/>
      <c r="I420" s="39"/>
      <c r="J420" s="40"/>
      <c r="K420" s="40"/>
      <c r="L420" s="39"/>
      <c r="M420" s="39"/>
      <c r="N420" s="39"/>
    </row>
    <row r="421" customFormat="false" ht="14.25" hidden="false" customHeight="false" outlineLevel="0" collapsed="false">
      <c r="A421" s="25" t="n">
        <v>418</v>
      </c>
      <c r="B421" s="27" t="s">
        <v>1824</v>
      </c>
      <c r="C421" s="38" t="s">
        <v>1288</v>
      </c>
      <c r="D421" s="25" t="n">
        <v>161</v>
      </c>
      <c r="E421" s="25" t="n">
        <v>164</v>
      </c>
      <c r="F421" s="25" t="n">
        <v>213</v>
      </c>
      <c r="G421" s="39"/>
      <c r="H421" s="39"/>
      <c r="I421" s="39"/>
      <c r="J421" s="40"/>
      <c r="K421" s="40"/>
      <c r="L421" s="39"/>
      <c r="M421" s="39"/>
      <c r="N421" s="39"/>
    </row>
    <row r="422" customFormat="false" ht="14.25" hidden="false" customHeight="false" outlineLevel="0" collapsed="false">
      <c r="A422" s="25" t="n">
        <v>419</v>
      </c>
      <c r="B422" s="27" t="s">
        <v>1824</v>
      </c>
      <c r="C422" s="38" t="s">
        <v>1291</v>
      </c>
      <c r="D422" s="25" t="n">
        <v>186</v>
      </c>
      <c r="E422" s="25" t="n">
        <v>186</v>
      </c>
      <c r="F422" s="25" t="n">
        <v>216</v>
      </c>
      <c r="G422" s="39"/>
      <c r="H422" s="39"/>
      <c r="I422" s="39"/>
      <c r="J422" s="40"/>
      <c r="K422" s="40"/>
      <c r="L422" s="39"/>
      <c r="M422" s="39"/>
      <c r="N422" s="39"/>
    </row>
    <row r="423" customFormat="false" ht="14.25" hidden="false" customHeight="false" outlineLevel="0" collapsed="false">
      <c r="A423" s="25" t="n">
        <v>420</v>
      </c>
      <c r="B423" s="27" t="s">
        <v>1824</v>
      </c>
      <c r="C423" s="38" t="s">
        <v>1294</v>
      </c>
      <c r="D423" s="25" t="n">
        <v>199</v>
      </c>
      <c r="E423" s="25" t="n">
        <v>203</v>
      </c>
      <c r="F423" s="25" t="n">
        <v>222</v>
      </c>
      <c r="G423" s="39"/>
      <c r="H423" s="39"/>
      <c r="I423" s="39"/>
      <c r="J423" s="40"/>
      <c r="K423" s="40"/>
      <c r="L423" s="39"/>
      <c r="M423" s="39"/>
      <c r="N423" s="39"/>
    </row>
    <row r="424" customFormat="false" ht="14.25" hidden="false" customHeight="false" outlineLevel="0" collapsed="false">
      <c r="A424" s="25" t="n">
        <v>421</v>
      </c>
      <c r="B424" s="27" t="s">
        <v>1824</v>
      </c>
      <c r="C424" s="38" t="s">
        <v>1298</v>
      </c>
      <c r="D424" s="25" t="n">
        <v>90</v>
      </c>
      <c r="E424" s="25" t="n">
        <v>83</v>
      </c>
      <c r="F424" s="25" t="n">
        <v>161</v>
      </c>
      <c r="G424" s="39"/>
      <c r="H424" s="39"/>
      <c r="I424" s="39"/>
      <c r="J424" s="40"/>
      <c r="K424" s="40"/>
      <c r="L424" s="39"/>
      <c r="M424" s="39"/>
      <c r="N424" s="39"/>
    </row>
    <row r="425" customFormat="false" ht="14.25" hidden="false" customHeight="false" outlineLevel="0" collapsed="false">
      <c r="A425" s="25" t="n">
        <v>422</v>
      </c>
      <c r="B425" s="27" t="s">
        <v>1824</v>
      </c>
      <c r="C425" s="38" t="s">
        <v>1301</v>
      </c>
      <c r="D425" s="25" t="n">
        <v>119</v>
      </c>
      <c r="E425" s="25" t="n">
        <v>117</v>
      </c>
      <c r="F425" s="25" t="n">
        <v>191</v>
      </c>
      <c r="G425" s="39"/>
      <c r="H425" s="39"/>
      <c r="I425" s="39"/>
      <c r="J425" s="40"/>
      <c r="K425" s="40"/>
      <c r="L425" s="39"/>
      <c r="M425" s="39"/>
      <c r="N425" s="39"/>
    </row>
    <row r="426" customFormat="false" ht="14.25" hidden="false" customHeight="false" outlineLevel="0" collapsed="false">
      <c r="A426" s="25" t="n">
        <v>423</v>
      </c>
      <c r="B426" s="27" t="s">
        <v>1824</v>
      </c>
      <c r="C426" s="38" t="s">
        <v>1304</v>
      </c>
      <c r="D426" s="25" t="n">
        <v>130</v>
      </c>
      <c r="E426" s="25" t="n">
        <v>134</v>
      </c>
      <c r="F426" s="25" t="n">
        <v>201</v>
      </c>
      <c r="G426" s="39"/>
      <c r="H426" s="39"/>
      <c r="I426" s="39"/>
      <c r="J426" s="40"/>
      <c r="K426" s="40"/>
      <c r="L426" s="39"/>
      <c r="M426" s="39"/>
      <c r="N426" s="39"/>
    </row>
    <row r="427" customFormat="false" ht="14.25" hidden="false" customHeight="false" outlineLevel="0" collapsed="false">
      <c r="A427" s="25" t="n">
        <v>424</v>
      </c>
      <c r="B427" s="27" t="s">
        <v>1824</v>
      </c>
      <c r="C427" s="38" t="s">
        <v>1307</v>
      </c>
      <c r="D427" s="25" t="n">
        <v>154</v>
      </c>
      <c r="E427" s="25" t="n">
        <v>167</v>
      </c>
      <c r="F427" s="25" t="n">
        <v>211</v>
      </c>
      <c r="G427" s="39"/>
      <c r="H427" s="39"/>
      <c r="I427" s="39"/>
      <c r="J427" s="40"/>
      <c r="K427" s="40"/>
      <c r="L427" s="39"/>
      <c r="M427" s="39"/>
      <c r="N427" s="39"/>
    </row>
    <row r="428" customFormat="false" ht="14.25" hidden="false" customHeight="false" outlineLevel="0" collapsed="false">
      <c r="A428" s="25" t="n">
        <v>425</v>
      </c>
      <c r="B428" s="27" t="s">
        <v>1824</v>
      </c>
      <c r="C428" s="38" t="s">
        <v>1310</v>
      </c>
      <c r="D428" s="25" t="n">
        <v>181</v>
      </c>
      <c r="E428" s="25" t="n">
        <v>184</v>
      </c>
      <c r="F428" s="25" t="n">
        <v>214</v>
      </c>
      <c r="G428" s="39"/>
      <c r="H428" s="39"/>
      <c r="I428" s="39"/>
      <c r="J428" s="40"/>
      <c r="K428" s="40"/>
      <c r="L428" s="39"/>
      <c r="M428" s="39"/>
      <c r="N428" s="39"/>
    </row>
    <row r="429" customFormat="false" ht="14.25" hidden="false" customHeight="false" outlineLevel="0" collapsed="false">
      <c r="A429" s="25" t="n">
        <v>426</v>
      </c>
      <c r="B429" s="27" t="s">
        <v>1824</v>
      </c>
      <c r="C429" s="38" t="s">
        <v>1313</v>
      </c>
      <c r="D429" s="25" t="n">
        <v>203</v>
      </c>
      <c r="E429" s="25" t="n">
        <v>202</v>
      </c>
      <c r="F429" s="25" t="n">
        <v>218</v>
      </c>
      <c r="G429" s="39"/>
      <c r="H429" s="39"/>
      <c r="I429" s="39"/>
      <c r="J429" s="40"/>
      <c r="K429" s="40"/>
      <c r="L429" s="39"/>
      <c r="M429" s="39"/>
      <c r="N429" s="39"/>
    </row>
    <row r="430" customFormat="false" ht="14.25" hidden="false" customHeight="false" outlineLevel="0" collapsed="false">
      <c r="A430" s="25" t="n">
        <v>427</v>
      </c>
      <c r="B430" s="27" t="s">
        <v>1824</v>
      </c>
      <c r="C430" s="38" t="s">
        <v>1316</v>
      </c>
      <c r="D430" s="25" t="n">
        <v>205</v>
      </c>
      <c r="E430" s="25" t="n">
        <v>208</v>
      </c>
      <c r="F430" s="25" t="n">
        <v>209</v>
      </c>
      <c r="G430" s="39"/>
      <c r="H430" s="39"/>
      <c r="I430" s="39"/>
      <c r="J430" s="40"/>
      <c r="K430" s="40"/>
      <c r="L430" s="39"/>
      <c r="M430" s="39"/>
      <c r="N430" s="39"/>
    </row>
    <row r="431" customFormat="false" ht="14.25" hidden="false" customHeight="false" outlineLevel="0" collapsed="false">
      <c r="A431" s="25" t="n">
        <v>428</v>
      </c>
      <c r="B431" s="27" t="s">
        <v>1825</v>
      </c>
      <c r="C431" s="38" t="s">
        <v>1320</v>
      </c>
      <c r="D431" s="25" t="n">
        <v>44</v>
      </c>
      <c r="E431" s="25" t="n">
        <v>44</v>
      </c>
      <c r="F431" s="25" t="n">
        <v>69</v>
      </c>
      <c r="G431" s="39"/>
      <c r="H431" s="39"/>
      <c r="I431" s="39"/>
      <c r="J431" s="40"/>
      <c r="K431" s="40"/>
      <c r="L431" s="39"/>
      <c r="M431" s="39"/>
      <c r="N431" s="39"/>
    </row>
    <row r="432" customFormat="false" ht="14.25" hidden="false" customHeight="false" outlineLevel="0" collapsed="false">
      <c r="A432" s="25" t="n">
        <v>429</v>
      </c>
      <c r="B432" s="27" t="s">
        <v>1825</v>
      </c>
      <c r="C432" s="38" t="s">
        <v>1323</v>
      </c>
      <c r="D432" s="25" t="n">
        <v>57</v>
      </c>
      <c r="E432" s="25" t="n">
        <v>48</v>
      </c>
      <c r="F432" s="25" t="n">
        <v>85</v>
      </c>
      <c r="G432" s="39"/>
      <c r="H432" s="39"/>
      <c r="I432" s="39"/>
      <c r="J432" s="40"/>
      <c r="K432" s="40"/>
      <c r="L432" s="39"/>
      <c r="M432" s="39"/>
      <c r="N432" s="39"/>
    </row>
    <row r="433" customFormat="false" ht="14.25" hidden="false" customHeight="false" outlineLevel="0" collapsed="false">
      <c r="A433" s="25" t="n">
        <v>430</v>
      </c>
      <c r="B433" s="27" t="s">
        <v>1825</v>
      </c>
      <c r="C433" s="38" t="s">
        <v>1326</v>
      </c>
      <c r="D433" s="25" t="n">
        <v>69</v>
      </c>
      <c r="E433" s="25" t="n">
        <v>55</v>
      </c>
      <c r="F433" s="25" t="n">
        <v>103</v>
      </c>
      <c r="G433" s="39"/>
      <c r="H433" s="39"/>
      <c r="I433" s="39"/>
      <c r="J433" s="40"/>
      <c r="K433" s="40"/>
      <c r="L433" s="39"/>
      <c r="M433" s="39"/>
      <c r="N433" s="39"/>
    </row>
    <row r="434" customFormat="false" ht="14.25" hidden="false" customHeight="false" outlineLevel="0" collapsed="false">
      <c r="A434" s="25" t="n">
        <v>431</v>
      </c>
      <c r="B434" s="27" t="s">
        <v>1825</v>
      </c>
      <c r="C434" s="38" t="s">
        <v>1329</v>
      </c>
      <c r="D434" s="25" t="n">
        <v>102</v>
      </c>
      <c r="E434" s="25" t="n">
        <v>90</v>
      </c>
      <c r="F434" s="25" t="n">
        <v>134</v>
      </c>
      <c r="G434" s="39"/>
      <c r="H434" s="39"/>
      <c r="I434" s="39"/>
      <c r="J434" s="40"/>
      <c r="K434" s="40"/>
      <c r="L434" s="39"/>
      <c r="M434" s="39"/>
      <c r="N434" s="39"/>
    </row>
    <row r="435" customFormat="false" ht="14.25" hidden="false" customHeight="false" outlineLevel="0" collapsed="false">
      <c r="A435" s="25" t="n">
        <v>432</v>
      </c>
      <c r="B435" s="27" t="s">
        <v>1825</v>
      </c>
      <c r="C435" s="38" t="s">
        <v>1332</v>
      </c>
      <c r="D435" s="25" t="n">
        <v>118</v>
      </c>
      <c r="E435" s="25" t="n">
        <v>101</v>
      </c>
      <c r="F435" s="25" t="n">
        <v>145</v>
      </c>
      <c r="G435" s="39"/>
      <c r="H435" s="39"/>
      <c r="I435" s="39"/>
      <c r="J435" s="40"/>
      <c r="K435" s="40"/>
      <c r="L435" s="39"/>
      <c r="M435" s="39"/>
      <c r="N435" s="39"/>
    </row>
    <row r="436" customFormat="false" ht="14.25" hidden="false" customHeight="false" outlineLevel="0" collapsed="false">
      <c r="A436" s="25" t="n">
        <v>433</v>
      </c>
      <c r="B436" s="27" t="s">
        <v>1825</v>
      </c>
      <c r="C436" s="38" t="s">
        <v>1335</v>
      </c>
      <c r="D436" s="25" t="n">
        <v>150</v>
      </c>
      <c r="E436" s="25" t="n">
        <v>136</v>
      </c>
      <c r="F436" s="25" t="n">
        <v>168</v>
      </c>
      <c r="G436" s="39"/>
      <c r="H436" s="39"/>
      <c r="I436" s="39"/>
      <c r="J436" s="40"/>
      <c r="K436" s="40"/>
      <c r="L436" s="39"/>
      <c r="M436" s="39"/>
      <c r="N436" s="39"/>
    </row>
    <row r="437" customFormat="false" ht="14.25" hidden="false" customHeight="false" outlineLevel="0" collapsed="false">
      <c r="A437" s="25" t="n">
        <v>434</v>
      </c>
      <c r="B437" s="27" t="s">
        <v>1825</v>
      </c>
      <c r="C437" s="38" t="s">
        <v>1339</v>
      </c>
      <c r="D437" s="25" t="n">
        <v>86</v>
      </c>
      <c r="E437" s="25" t="n">
        <v>65</v>
      </c>
      <c r="F437" s="25" t="n">
        <v>105</v>
      </c>
      <c r="G437" s="39"/>
      <c r="H437" s="39"/>
      <c r="I437" s="39"/>
      <c r="J437" s="40"/>
      <c r="K437" s="40"/>
      <c r="L437" s="39"/>
      <c r="M437" s="39"/>
      <c r="N437" s="39"/>
    </row>
    <row r="438" customFormat="false" ht="14.25" hidden="false" customHeight="false" outlineLevel="0" collapsed="false">
      <c r="A438" s="25" t="n">
        <v>435</v>
      </c>
      <c r="B438" s="27" t="s">
        <v>1825</v>
      </c>
      <c r="C438" s="38" t="s">
        <v>1342</v>
      </c>
      <c r="D438" s="25" t="n">
        <v>100</v>
      </c>
      <c r="E438" s="25" t="n">
        <v>77</v>
      </c>
      <c r="F438" s="25" t="n">
        <v>114</v>
      </c>
      <c r="G438" s="39"/>
      <c r="H438" s="39"/>
      <c r="I438" s="39"/>
      <c r="J438" s="40"/>
      <c r="K438" s="40"/>
      <c r="L438" s="39"/>
      <c r="M438" s="39"/>
      <c r="N438" s="39"/>
    </row>
    <row r="439" customFormat="false" ht="14.25" hidden="false" customHeight="false" outlineLevel="0" collapsed="false">
      <c r="A439" s="25" t="n">
        <v>436</v>
      </c>
      <c r="B439" s="27" t="s">
        <v>1825</v>
      </c>
      <c r="C439" s="38" t="s">
        <v>1345</v>
      </c>
      <c r="D439" s="25" t="n">
        <v>129</v>
      </c>
      <c r="E439" s="25" t="n">
        <v>103</v>
      </c>
      <c r="F439" s="25" t="n">
        <v>147</v>
      </c>
      <c r="G439" s="39"/>
      <c r="H439" s="39"/>
      <c r="I439" s="39"/>
      <c r="J439" s="40"/>
      <c r="K439" s="40"/>
      <c r="L439" s="39"/>
      <c r="M439" s="39"/>
      <c r="N439" s="39"/>
    </row>
    <row r="440" customFormat="false" ht="14.25" hidden="false" customHeight="false" outlineLevel="0" collapsed="false">
      <c r="A440" s="25" t="n">
        <v>437</v>
      </c>
      <c r="B440" s="27" t="s">
        <v>1825</v>
      </c>
      <c r="C440" s="38" t="s">
        <v>1348</v>
      </c>
      <c r="D440" s="25" t="n">
        <v>145</v>
      </c>
      <c r="E440" s="25" t="n">
        <v>123</v>
      </c>
      <c r="F440" s="25" t="n">
        <v>164</v>
      </c>
      <c r="G440" s="39"/>
      <c r="H440" s="39"/>
      <c r="I440" s="39"/>
      <c r="J440" s="40"/>
      <c r="K440" s="40"/>
      <c r="L440" s="39"/>
      <c r="M440" s="39"/>
      <c r="N440" s="39"/>
    </row>
    <row r="441" customFormat="false" ht="14.25" hidden="false" customHeight="false" outlineLevel="0" collapsed="false">
      <c r="A441" s="25" t="n">
        <v>438</v>
      </c>
      <c r="B441" s="27" t="s">
        <v>1825</v>
      </c>
      <c r="C441" s="38" t="s">
        <v>1351</v>
      </c>
      <c r="D441" s="25" t="n">
        <v>170</v>
      </c>
      <c r="E441" s="25" t="n">
        <v>146</v>
      </c>
      <c r="F441" s="25" t="n">
        <v>175</v>
      </c>
      <c r="G441" s="39"/>
      <c r="H441" s="39"/>
      <c r="I441" s="39"/>
      <c r="J441" s="40"/>
      <c r="K441" s="40"/>
      <c r="L441" s="39"/>
      <c r="M441" s="39"/>
      <c r="N441" s="39"/>
    </row>
    <row r="442" customFormat="false" ht="14.25" hidden="false" customHeight="false" outlineLevel="0" collapsed="false">
      <c r="A442" s="25" t="n">
        <v>439</v>
      </c>
      <c r="B442" s="27" t="s">
        <v>1825</v>
      </c>
      <c r="C442" s="38" t="s">
        <v>1354</v>
      </c>
      <c r="D442" s="25" t="n">
        <v>193</v>
      </c>
      <c r="E442" s="25" t="n">
        <v>176</v>
      </c>
      <c r="F442" s="25" t="n">
        <v>186</v>
      </c>
      <c r="G442" s="39"/>
      <c r="H442" s="39"/>
      <c r="I442" s="39"/>
      <c r="J442" s="40"/>
      <c r="K442" s="40"/>
      <c r="L442" s="39"/>
      <c r="M442" s="39"/>
      <c r="N442" s="39"/>
    </row>
    <row r="443" customFormat="false" ht="14.25" hidden="false" customHeight="false" outlineLevel="0" collapsed="false">
      <c r="A443" s="25" t="n">
        <v>440</v>
      </c>
      <c r="B443" s="27" t="s">
        <v>1825</v>
      </c>
      <c r="C443" s="38" t="s">
        <v>1358</v>
      </c>
      <c r="D443" s="25" t="n">
        <v>100</v>
      </c>
      <c r="E443" s="25" t="n">
        <v>2</v>
      </c>
      <c r="F443" s="25" t="n">
        <v>118</v>
      </c>
      <c r="G443" s="39"/>
      <c r="H443" s="39"/>
      <c r="I443" s="39"/>
      <c r="J443" s="40"/>
      <c r="K443" s="40"/>
      <c r="L443" s="39"/>
      <c r="M443" s="39"/>
      <c r="N443" s="39"/>
    </row>
    <row r="444" customFormat="false" ht="14.25" hidden="false" customHeight="false" outlineLevel="0" collapsed="false">
      <c r="A444" s="25" t="n">
        <v>441</v>
      </c>
      <c r="B444" s="27" t="s">
        <v>1825</v>
      </c>
      <c r="C444" s="38" t="s">
        <v>1361</v>
      </c>
      <c r="D444" s="25" t="n">
        <v>60</v>
      </c>
      <c r="E444" s="25" t="n">
        <v>39</v>
      </c>
      <c r="F444" s="25" t="n">
        <v>90</v>
      </c>
      <c r="G444" s="39"/>
      <c r="H444" s="39"/>
      <c r="I444" s="39"/>
      <c r="J444" s="40"/>
      <c r="K444" s="40"/>
      <c r="L444" s="39"/>
      <c r="M444" s="39"/>
      <c r="N444" s="39"/>
    </row>
    <row r="445" customFormat="false" ht="14.25" hidden="false" customHeight="false" outlineLevel="0" collapsed="false">
      <c r="A445" s="25" t="n">
        <v>442</v>
      </c>
      <c r="B445" s="27" t="s">
        <v>1825</v>
      </c>
      <c r="C445" s="38" t="s">
        <v>1364</v>
      </c>
      <c r="D445" s="25" t="n">
        <v>84</v>
      </c>
      <c r="E445" s="25" t="n">
        <v>47</v>
      </c>
      <c r="F445" s="25" t="n">
        <v>107</v>
      </c>
      <c r="G445" s="39"/>
      <c r="H445" s="39"/>
      <c r="I445" s="39"/>
      <c r="J445" s="40"/>
      <c r="K445" s="40"/>
      <c r="L445" s="39"/>
      <c r="M445" s="39"/>
      <c r="N445" s="39"/>
    </row>
    <row r="446" customFormat="false" ht="14.25" hidden="false" customHeight="false" outlineLevel="0" collapsed="false">
      <c r="A446" s="25" t="n">
        <v>443</v>
      </c>
      <c r="B446" s="27" t="s">
        <v>1825</v>
      </c>
      <c r="C446" s="38" t="s">
        <v>1367</v>
      </c>
      <c r="D446" s="25" t="n">
        <v>120</v>
      </c>
      <c r="E446" s="25" t="n">
        <v>69</v>
      </c>
      <c r="F446" s="25" t="n">
        <v>139</v>
      </c>
      <c r="G446" s="39"/>
      <c r="H446" s="39"/>
      <c r="I446" s="39"/>
      <c r="J446" s="40"/>
      <c r="K446" s="40"/>
      <c r="L446" s="39"/>
      <c r="M446" s="39"/>
      <c r="N446" s="39"/>
    </row>
    <row r="447" customFormat="false" ht="14.25" hidden="false" customHeight="false" outlineLevel="0" collapsed="false">
      <c r="A447" s="25" t="n">
        <v>444</v>
      </c>
      <c r="B447" s="27" t="s">
        <v>1825</v>
      </c>
      <c r="C447" s="38" t="s">
        <v>1370</v>
      </c>
      <c r="D447" s="25" t="n">
        <v>122</v>
      </c>
      <c r="E447" s="25" t="n">
        <v>89</v>
      </c>
      <c r="F447" s="25" t="n">
        <v>164</v>
      </c>
      <c r="G447" s="39"/>
      <c r="H447" s="39"/>
      <c r="I447" s="39"/>
      <c r="J447" s="40"/>
      <c r="K447" s="40"/>
      <c r="L447" s="39"/>
      <c r="M447" s="39"/>
      <c r="N447" s="39"/>
    </row>
    <row r="448" customFormat="false" ht="14.25" hidden="false" customHeight="false" outlineLevel="0" collapsed="false">
      <c r="A448" s="25" t="n">
        <v>445</v>
      </c>
      <c r="B448" s="27" t="s">
        <v>1825</v>
      </c>
      <c r="C448" s="38" t="s">
        <v>1373</v>
      </c>
      <c r="D448" s="25" t="n">
        <v>151</v>
      </c>
      <c r="E448" s="25" t="n">
        <v>128</v>
      </c>
      <c r="F448" s="25" t="n">
        <v>186</v>
      </c>
      <c r="G448" s="39"/>
      <c r="H448" s="39"/>
      <c r="I448" s="39"/>
      <c r="J448" s="40"/>
      <c r="K448" s="40"/>
      <c r="L448" s="39"/>
      <c r="M448" s="39"/>
      <c r="N448" s="39"/>
    </row>
    <row r="449" customFormat="false" ht="14.25" hidden="false" customHeight="false" outlineLevel="0" collapsed="false">
      <c r="A449" s="25" t="n">
        <v>446</v>
      </c>
      <c r="B449" s="27" t="s">
        <v>1825</v>
      </c>
      <c r="C449" s="38" t="s">
        <v>1376</v>
      </c>
      <c r="D449" s="25" t="n">
        <v>203</v>
      </c>
      <c r="E449" s="25" t="n">
        <v>186</v>
      </c>
      <c r="F449" s="25" t="n">
        <v>216</v>
      </c>
      <c r="G449" s="39"/>
      <c r="H449" s="39"/>
      <c r="I449" s="39"/>
      <c r="J449" s="40"/>
      <c r="K449" s="40"/>
      <c r="L449" s="39"/>
      <c r="M449" s="39"/>
      <c r="N449" s="39"/>
    </row>
    <row r="450" customFormat="false" ht="14.25" hidden="false" customHeight="false" outlineLevel="0" collapsed="false">
      <c r="A450" s="25" t="n">
        <v>447</v>
      </c>
      <c r="B450" s="27" t="s">
        <v>1826</v>
      </c>
      <c r="C450" s="38" t="s">
        <v>1380</v>
      </c>
      <c r="D450" s="25" t="n">
        <v>155</v>
      </c>
      <c r="E450" s="25" t="n">
        <v>97</v>
      </c>
      <c r="F450" s="25" t="n">
        <v>149</v>
      </c>
      <c r="G450" s="39"/>
      <c r="H450" s="39"/>
      <c r="I450" s="39"/>
      <c r="J450" s="40"/>
      <c r="K450" s="40"/>
      <c r="L450" s="39"/>
      <c r="M450" s="39"/>
      <c r="N450" s="39"/>
    </row>
    <row r="451" customFormat="false" ht="14.25" hidden="false" customHeight="false" outlineLevel="0" collapsed="false">
      <c r="A451" s="25" t="n">
        <v>448</v>
      </c>
      <c r="B451" s="27" t="s">
        <v>1826</v>
      </c>
      <c r="C451" s="38" t="s">
        <v>1383</v>
      </c>
      <c r="D451" s="25" t="n">
        <v>204</v>
      </c>
      <c r="E451" s="25" t="n">
        <v>142</v>
      </c>
      <c r="F451" s="25" t="n">
        <v>186</v>
      </c>
      <c r="G451" s="39"/>
      <c r="H451" s="39"/>
      <c r="I451" s="39"/>
      <c r="J451" s="40"/>
      <c r="K451" s="40"/>
      <c r="L451" s="39"/>
      <c r="M451" s="39"/>
      <c r="N451" s="39"/>
    </row>
    <row r="452" customFormat="false" ht="14.25" hidden="false" customHeight="false" outlineLevel="0" collapsed="false">
      <c r="A452" s="25" t="n">
        <v>449</v>
      </c>
      <c r="B452" s="27" t="s">
        <v>1826</v>
      </c>
      <c r="C452" s="38" t="s">
        <v>1386</v>
      </c>
      <c r="D452" s="25" t="n">
        <v>210</v>
      </c>
      <c r="E452" s="25" t="n">
        <v>159</v>
      </c>
      <c r="F452" s="25" t="n">
        <v>193</v>
      </c>
      <c r="G452" s="39"/>
      <c r="H452" s="39"/>
      <c r="I452" s="39"/>
      <c r="J452" s="40"/>
      <c r="K452" s="40"/>
      <c r="L452" s="39"/>
      <c r="M452" s="39"/>
      <c r="N452" s="39"/>
    </row>
    <row r="453" customFormat="false" ht="14.25" hidden="false" customHeight="false" outlineLevel="0" collapsed="false">
      <c r="A453" s="25" t="n">
        <v>450</v>
      </c>
      <c r="B453" s="27" t="s">
        <v>1826</v>
      </c>
      <c r="C453" s="38" t="s">
        <v>1389</v>
      </c>
      <c r="D453" s="25" t="n">
        <v>232</v>
      </c>
      <c r="E453" s="25" t="n">
        <v>210</v>
      </c>
      <c r="F453" s="25" t="n">
        <v>227</v>
      </c>
      <c r="G453" s="39"/>
      <c r="H453" s="39"/>
      <c r="I453" s="39"/>
      <c r="J453" s="40"/>
      <c r="K453" s="40"/>
      <c r="L453" s="39"/>
      <c r="M453" s="39"/>
      <c r="N453" s="39"/>
    </row>
    <row r="454" customFormat="false" ht="14.25" hidden="false" customHeight="false" outlineLevel="0" collapsed="false">
      <c r="A454" s="25" t="n">
        <v>451</v>
      </c>
      <c r="B454" s="27" t="s">
        <v>1826</v>
      </c>
      <c r="C454" s="38" t="s">
        <v>1395</v>
      </c>
      <c r="D454" s="25" t="n">
        <v>236</v>
      </c>
      <c r="E454" s="25" t="n">
        <v>226</v>
      </c>
      <c r="F454" s="25" t="n">
        <v>222</v>
      </c>
      <c r="G454" s="39"/>
      <c r="H454" s="39"/>
      <c r="I454" s="39"/>
      <c r="J454" s="40"/>
      <c r="K454" s="40"/>
      <c r="L454" s="39"/>
      <c r="M454" s="39"/>
      <c r="N454" s="39"/>
    </row>
    <row r="455" customFormat="false" ht="14.25" hidden="false" customHeight="false" outlineLevel="0" collapsed="false">
      <c r="A455" s="25" t="n">
        <v>452</v>
      </c>
      <c r="B455" s="27" t="s">
        <v>1826</v>
      </c>
      <c r="C455" s="38" t="s">
        <v>1398</v>
      </c>
      <c r="D455" s="25" t="n">
        <v>238</v>
      </c>
      <c r="E455" s="25" t="n">
        <v>231</v>
      </c>
      <c r="F455" s="25" t="n">
        <v>224</v>
      </c>
      <c r="G455" s="39"/>
      <c r="H455" s="39"/>
      <c r="I455" s="39"/>
      <c r="J455" s="40"/>
      <c r="K455" s="40"/>
      <c r="L455" s="39"/>
      <c r="M455" s="39"/>
      <c r="N455" s="39"/>
    </row>
    <row r="456" customFormat="false" ht="14.25" hidden="false" customHeight="false" outlineLevel="0" collapsed="false">
      <c r="A456" s="25" t="n">
        <v>453</v>
      </c>
      <c r="B456" s="27" t="s">
        <v>1826</v>
      </c>
      <c r="C456" s="38" t="s">
        <v>1401</v>
      </c>
      <c r="D456" s="25" t="n">
        <v>239</v>
      </c>
      <c r="E456" s="25" t="n">
        <v>236</v>
      </c>
      <c r="F456" s="25" t="n">
        <v>225</v>
      </c>
      <c r="G456" s="39"/>
      <c r="H456" s="39"/>
      <c r="I456" s="39"/>
      <c r="J456" s="40"/>
      <c r="K456" s="40"/>
      <c r="L456" s="39"/>
      <c r="M456" s="39"/>
      <c r="N456" s="39"/>
    </row>
    <row r="457" customFormat="false" ht="14.25" hidden="false" customHeight="false" outlineLevel="0" collapsed="false">
      <c r="A457" s="25" t="n">
        <v>454</v>
      </c>
      <c r="B457" s="27" t="s">
        <v>1826</v>
      </c>
      <c r="C457" s="38" t="s">
        <v>1392</v>
      </c>
      <c r="D457" s="25" t="n">
        <v>235</v>
      </c>
      <c r="E457" s="25" t="n">
        <v>218</v>
      </c>
      <c r="F457" s="25" t="n">
        <v>229</v>
      </c>
      <c r="G457" s="39"/>
      <c r="H457" s="39"/>
      <c r="I457" s="39"/>
      <c r="J457" s="40"/>
      <c r="K457" s="40"/>
      <c r="L457" s="39"/>
      <c r="M457" s="39"/>
      <c r="N457" s="39"/>
    </row>
    <row r="458" customFormat="false" ht="14.25" hidden="false" customHeight="false" outlineLevel="0" collapsed="false">
      <c r="A458" s="25" t="n">
        <v>455</v>
      </c>
      <c r="B458" s="27" t="s">
        <v>1826</v>
      </c>
      <c r="C458" s="38" t="s">
        <v>1405</v>
      </c>
      <c r="D458" s="25" t="n">
        <v>66</v>
      </c>
      <c r="E458" s="25" t="n">
        <v>39</v>
      </c>
      <c r="F458" s="25" t="n">
        <v>52</v>
      </c>
      <c r="G458" s="39"/>
      <c r="H458" s="39"/>
      <c r="I458" s="39"/>
      <c r="J458" s="40"/>
      <c r="K458" s="40"/>
      <c r="L458" s="39"/>
      <c r="M458" s="39"/>
      <c r="N458" s="39"/>
    </row>
    <row r="459" customFormat="false" ht="14.25" hidden="false" customHeight="false" outlineLevel="0" collapsed="false">
      <c r="A459" s="25" t="n">
        <v>456</v>
      </c>
      <c r="B459" s="27" t="s">
        <v>1826</v>
      </c>
      <c r="C459" s="38" t="s">
        <v>1408</v>
      </c>
      <c r="D459" s="25" t="n">
        <v>99</v>
      </c>
      <c r="E459" s="25" t="n">
        <v>59</v>
      </c>
      <c r="F459" s="25" t="n">
        <v>72</v>
      </c>
      <c r="G459" s="39"/>
      <c r="H459" s="39"/>
      <c r="I459" s="39"/>
      <c r="J459" s="40"/>
      <c r="K459" s="40"/>
      <c r="L459" s="39"/>
      <c r="M459" s="39"/>
      <c r="N459" s="39"/>
    </row>
    <row r="460" customFormat="false" ht="14.25" hidden="false" customHeight="false" outlineLevel="0" collapsed="false">
      <c r="A460" s="25" t="n">
        <v>457</v>
      </c>
      <c r="B460" s="27" t="s">
        <v>1826</v>
      </c>
      <c r="C460" s="38" t="s">
        <v>1411</v>
      </c>
      <c r="D460" s="25" t="n">
        <v>117</v>
      </c>
      <c r="E460" s="25" t="n">
        <v>72</v>
      </c>
      <c r="F460" s="25" t="n">
        <v>86</v>
      </c>
      <c r="G460" s="39"/>
      <c r="H460" s="39"/>
      <c r="I460" s="39"/>
      <c r="J460" s="40"/>
      <c r="K460" s="40"/>
      <c r="L460" s="39"/>
      <c r="M460" s="39"/>
      <c r="N460" s="39"/>
    </row>
    <row r="461" customFormat="false" ht="14.25" hidden="false" customHeight="false" outlineLevel="0" collapsed="false">
      <c r="A461" s="25" t="n">
        <v>458</v>
      </c>
      <c r="B461" s="27" t="s">
        <v>1826</v>
      </c>
      <c r="C461" s="38" t="s">
        <v>1414</v>
      </c>
      <c r="D461" s="25" t="n">
        <v>81</v>
      </c>
      <c r="E461" s="25" t="n">
        <v>46</v>
      </c>
      <c r="F461" s="25" t="n">
        <v>69</v>
      </c>
      <c r="G461" s="39"/>
      <c r="H461" s="39"/>
      <c r="I461" s="39"/>
      <c r="J461" s="40"/>
      <c r="K461" s="40"/>
      <c r="L461" s="39"/>
      <c r="M461" s="39"/>
      <c r="N461" s="39"/>
    </row>
    <row r="462" customFormat="false" ht="14.25" hidden="false" customHeight="false" outlineLevel="0" collapsed="false">
      <c r="A462" s="25" t="n">
        <v>459</v>
      </c>
      <c r="B462" s="27" t="s">
        <v>1826</v>
      </c>
      <c r="C462" s="38" t="s">
        <v>1417</v>
      </c>
      <c r="D462" s="25" t="n">
        <v>108</v>
      </c>
      <c r="E462" s="25" t="n">
        <v>56</v>
      </c>
      <c r="F462" s="25" t="n">
        <v>89</v>
      </c>
      <c r="G462" s="39"/>
      <c r="H462" s="39"/>
      <c r="I462" s="39"/>
      <c r="J462" s="40"/>
      <c r="K462" s="40"/>
      <c r="L462" s="39"/>
      <c r="M462" s="39"/>
      <c r="N462" s="39"/>
    </row>
    <row r="463" customFormat="false" ht="14.25" hidden="false" customHeight="false" outlineLevel="0" collapsed="false">
      <c r="A463" s="25" t="n">
        <v>460</v>
      </c>
      <c r="B463" s="27" t="s">
        <v>1826</v>
      </c>
      <c r="C463" s="38" t="s">
        <v>1420</v>
      </c>
      <c r="D463" s="25" t="n">
        <v>153</v>
      </c>
      <c r="E463" s="25" t="n">
        <v>77</v>
      </c>
      <c r="F463" s="25" t="n">
        <v>119</v>
      </c>
      <c r="G463" s="39"/>
      <c r="H463" s="39"/>
      <c r="I463" s="39"/>
      <c r="J463" s="40"/>
      <c r="K463" s="40"/>
      <c r="L463" s="39"/>
      <c r="M463" s="39"/>
      <c r="N463" s="39"/>
    </row>
    <row r="464" customFormat="false" ht="14.25" hidden="false" customHeight="false" outlineLevel="0" collapsed="false">
      <c r="A464" s="25" t="n">
        <v>461</v>
      </c>
      <c r="B464" s="27" t="s">
        <v>1826</v>
      </c>
      <c r="C464" s="38" t="s">
        <v>1423</v>
      </c>
      <c r="D464" s="25" t="n">
        <v>165</v>
      </c>
      <c r="E464" s="25" t="n">
        <v>84</v>
      </c>
      <c r="F464" s="25" t="n">
        <v>138</v>
      </c>
      <c r="G464" s="39"/>
      <c r="H464" s="39"/>
      <c r="I464" s="39"/>
      <c r="J464" s="40"/>
      <c r="K464" s="40"/>
      <c r="L464" s="39"/>
      <c r="M464" s="39"/>
      <c r="N464" s="39"/>
    </row>
    <row r="465" customFormat="false" ht="14.25" hidden="false" customHeight="false" outlineLevel="0" collapsed="false">
      <c r="A465" s="25" t="n">
        <v>462</v>
      </c>
      <c r="B465" s="27" t="s">
        <v>1826</v>
      </c>
      <c r="C465" s="38" t="s">
        <v>1426</v>
      </c>
      <c r="D465" s="25" t="n">
        <v>181</v>
      </c>
      <c r="E465" s="25" t="n">
        <v>113</v>
      </c>
      <c r="F465" s="25" t="n">
        <v>161</v>
      </c>
      <c r="G465" s="39"/>
      <c r="H465" s="39"/>
      <c r="I465" s="39"/>
      <c r="J465" s="40"/>
      <c r="K465" s="40"/>
      <c r="L465" s="39"/>
      <c r="M465" s="39"/>
      <c r="N465" s="39"/>
    </row>
    <row r="466" customFormat="false" ht="14.25" hidden="false" customHeight="false" outlineLevel="0" collapsed="false">
      <c r="A466" s="25" t="n">
        <v>463</v>
      </c>
      <c r="B466" s="27" t="s">
        <v>1826</v>
      </c>
      <c r="C466" s="38" t="s">
        <v>1429</v>
      </c>
      <c r="D466" s="25" t="n">
        <v>209</v>
      </c>
      <c r="E466" s="25" t="n">
        <v>144</v>
      </c>
      <c r="F466" s="25" t="n">
        <v>177</v>
      </c>
      <c r="G466" s="39"/>
      <c r="H466" s="39"/>
      <c r="I466" s="39"/>
      <c r="J466" s="40"/>
      <c r="K466" s="40"/>
      <c r="L466" s="39"/>
      <c r="M466" s="39"/>
      <c r="N466" s="39"/>
    </row>
    <row r="467" customFormat="false" ht="14.25" hidden="false" customHeight="false" outlineLevel="0" collapsed="false">
      <c r="A467" s="25" t="n">
        <v>464</v>
      </c>
      <c r="B467" s="27" t="s">
        <v>1826</v>
      </c>
      <c r="C467" s="38" t="s">
        <v>1432</v>
      </c>
      <c r="D467" s="25" t="n">
        <v>227</v>
      </c>
      <c r="E467" s="25" t="n">
        <v>204</v>
      </c>
      <c r="F467" s="25" t="n">
        <v>220</v>
      </c>
      <c r="G467" s="39"/>
      <c r="H467" s="39"/>
      <c r="I467" s="39"/>
      <c r="J467" s="40"/>
      <c r="K467" s="40"/>
      <c r="L467" s="39"/>
      <c r="M467" s="39"/>
      <c r="N467" s="39"/>
    </row>
    <row r="468" customFormat="false" ht="14.25" hidden="false" customHeight="false" outlineLevel="0" collapsed="false">
      <c r="A468" s="25" t="n">
        <v>465</v>
      </c>
      <c r="B468" s="27" t="s">
        <v>1826</v>
      </c>
      <c r="C468" s="38" t="s">
        <v>1436</v>
      </c>
      <c r="D468" s="25" t="n">
        <v>86</v>
      </c>
      <c r="E468" s="25" t="n">
        <v>41</v>
      </c>
      <c r="F468" s="25" t="n">
        <v>88</v>
      </c>
      <c r="G468" s="39"/>
      <c r="H468" s="39"/>
      <c r="I468" s="39"/>
      <c r="J468" s="40"/>
      <c r="K468" s="40"/>
      <c r="L468" s="39"/>
      <c r="M468" s="39"/>
      <c r="N468" s="39"/>
    </row>
    <row r="469" customFormat="false" ht="14.25" hidden="false" customHeight="false" outlineLevel="0" collapsed="false">
      <c r="A469" s="25" t="n">
        <v>466</v>
      </c>
      <c r="B469" s="27" t="s">
        <v>1826</v>
      </c>
      <c r="C469" s="38" t="s">
        <v>1439</v>
      </c>
      <c r="D469" s="25" t="n">
        <v>115</v>
      </c>
      <c r="E469" s="25" t="n">
        <v>56</v>
      </c>
      <c r="F469" s="25" t="n">
        <v>111</v>
      </c>
      <c r="G469" s="39"/>
      <c r="H469" s="39"/>
      <c r="I469" s="39"/>
      <c r="J469" s="40"/>
      <c r="K469" s="40"/>
      <c r="L469" s="39"/>
      <c r="M469" s="39"/>
      <c r="N469" s="39"/>
    </row>
    <row r="470" customFormat="false" ht="14.25" hidden="false" customHeight="false" outlineLevel="0" collapsed="false">
      <c r="A470" s="25" t="n">
        <v>467</v>
      </c>
      <c r="B470" s="27" t="s">
        <v>1826</v>
      </c>
      <c r="C470" s="38" t="s">
        <v>1442</v>
      </c>
      <c r="D470" s="25" t="n">
        <v>146</v>
      </c>
      <c r="E470" s="25" t="n">
        <v>74</v>
      </c>
      <c r="F470" s="25" t="n">
        <v>141</v>
      </c>
      <c r="G470" s="39"/>
      <c r="H470" s="39"/>
      <c r="I470" s="39"/>
      <c r="J470" s="40"/>
      <c r="K470" s="40"/>
      <c r="L470" s="39"/>
      <c r="M470" s="39"/>
      <c r="N470" s="39"/>
    </row>
    <row r="471" customFormat="false" ht="14.25" hidden="false" customHeight="false" outlineLevel="0" collapsed="false">
      <c r="A471" s="25" t="n">
        <v>468</v>
      </c>
      <c r="B471" s="27" t="s">
        <v>1826</v>
      </c>
      <c r="C471" s="38" t="s">
        <v>1445</v>
      </c>
      <c r="D471" s="25" t="n">
        <v>184</v>
      </c>
      <c r="E471" s="25" t="n">
        <v>113</v>
      </c>
      <c r="F471" s="25" t="n">
        <v>177</v>
      </c>
      <c r="G471" s="39"/>
      <c r="H471" s="39"/>
      <c r="I471" s="39"/>
      <c r="J471" s="40"/>
      <c r="K471" s="40"/>
      <c r="L471" s="39"/>
      <c r="M471" s="39"/>
      <c r="N471" s="39"/>
    </row>
    <row r="472" customFormat="false" ht="14.25" hidden="false" customHeight="false" outlineLevel="0" collapsed="false">
      <c r="A472" s="25" t="n">
        <v>469</v>
      </c>
      <c r="B472" s="27" t="s">
        <v>1826</v>
      </c>
      <c r="C472" s="38" t="s">
        <v>1448</v>
      </c>
      <c r="D472" s="25" t="n">
        <v>212</v>
      </c>
      <c r="E472" s="25" t="n">
        <v>170</v>
      </c>
      <c r="F472" s="25" t="n">
        <v>201</v>
      </c>
      <c r="G472" s="39"/>
      <c r="H472" s="39"/>
      <c r="I472" s="39"/>
      <c r="J472" s="40"/>
      <c r="K472" s="40"/>
      <c r="L472" s="39"/>
      <c r="M472" s="39"/>
      <c r="N472" s="39"/>
    </row>
    <row r="473" customFormat="false" ht="14.25" hidden="false" customHeight="false" outlineLevel="0" collapsed="false">
      <c r="A473" s="25" t="n">
        <v>470</v>
      </c>
      <c r="B473" s="27" t="s">
        <v>1826</v>
      </c>
      <c r="C473" s="38" t="s">
        <v>1451</v>
      </c>
      <c r="D473" s="25" t="n">
        <v>159</v>
      </c>
      <c r="E473" s="25" t="n">
        <v>128</v>
      </c>
      <c r="F473" s="25" t="n">
        <v>164</v>
      </c>
      <c r="G473" s="39"/>
      <c r="H473" s="39"/>
      <c r="I473" s="39"/>
      <c r="J473" s="40"/>
      <c r="K473" s="40"/>
      <c r="L473" s="39"/>
      <c r="M473" s="39"/>
      <c r="N473" s="39"/>
    </row>
    <row r="474" customFormat="false" ht="14.25" hidden="false" customHeight="false" outlineLevel="0" collapsed="false">
      <c r="A474" s="25" t="n">
        <v>471</v>
      </c>
      <c r="B474" s="27" t="s">
        <v>1826</v>
      </c>
      <c r="C474" s="38" t="s">
        <v>1454</v>
      </c>
      <c r="D474" s="25" t="n">
        <v>192</v>
      </c>
      <c r="E474" s="25" t="n">
        <v>155</v>
      </c>
      <c r="F474" s="25" t="n">
        <v>181</v>
      </c>
      <c r="G474" s="39"/>
      <c r="H474" s="39"/>
      <c r="I474" s="39"/>
      <c r="J474" s="40"/>
      <c r="K474" s="40"/>
      <c r="L474" s="39"/>
      <c r="M474" s="39"/>
      <c r="N474" s="39"/>
    </row>
    <row r="475" customFormat="false" ht="14.25" hidden="false" customHeight="false" outlineLevel="0" collapsed="false">
      <c r="A475" s="25" t="n">
        <v>472</v>
      </c>
      <c r="B475" s="27" t="s">
        <v>1826</v>
      </c>
      <c r="C475" s="38" t="s">
        <v>1457</v>
      </c>
      <c r="D475" s="25" t="n">
        <v>206</v>
      </c>
      <c r="E475" s="25" t="n">
        <v>179</v>
      </c>
      <c r="F475" s="25" t="n">
        <v>201</v>
      </c>
      <c r="G475" s="39"/>
      <c r="H475" s="39"/>
      <c r="I475" s="39"/>
      <c r="J475" s="40"/>
      <c r="K475" s="40"/>
      <c r="L475" s="39"/>
      <c r="M475" s="39"/>
      <c r="N475" s="39"/>
    </row>
    <row r="476" customFormat="false" ht="14.25" hidden="false" customHeight="false" outlineLevel="0" collapsed="false">
      <c r="A476" s="25" t="n">
        <v>473</v>
      </c>
      <c r="B476" s="27" t="s">
        <v>1827</v>
      </c>
      <c r="C476" s="38" t="s">
        <v>1202</v>
      </c>
      <c r="D476" s="25" t="n">
        <v>27</v>
      </c>
      <c r="E476" s="25" t="n">
        <v>28</v>
      </c>
      <c r="F476" s="25" t="n">
        <v>24</v>
      </c>
      <c r="G476" s="39"/>
      <c r="H476" s="39"/>
      <c r="I476" s="39"/>
      <c r="J476" s="40"/>
      <c r="K476" s="40"/>
      <c r="L476" s="39"/>
      <c r="M476" s="39"/>
      <c r="N476" s="39"/>
    </row>
    <row r="477" customFormat="false" ht="14.25" hidden="false" customHeight="false" outlineLevel="0" collapsed="false">
      <c r="A477" s="25" t="n">
        <v>474</v>
      </c>
      <c r="B477" s="27" t="s">
        <v>1827</v>
      </c>
      <c r="C477" s="38" t="s">
        <v>684</v>
      </c>
      <c r="D477" s="25" t="n">
        <v>61</v>
      </c>
      <c r="E477" s="25" t="n">
        <v>34</v>
      </c>
      <c r="F477" s="25" t="n">
        <v>38</v>
      </c>
      <c r="G477" s="39"/>
      <c r="H477" s="39"/>
      <c r="I477" s="39"/>
      <c r="J477" s="40"/>
      <c r="K477" s="40"/>
      <c r="L477" s="39"/>
      <c r="M477" s="39"/>
      <c r="N477" s="39"/>
    </row>
    <row r="478" customFormat="false" ht="14.25" hidden="false" customHeight="false" outlineLevel="0" collapsed="false">
      <c r="A478" s="25" t="n">
        <v>475</v>
      </c>
      <c r="B478" s="27" t="s">
        <v>1827</v>
      </c>
      <c r="C478" s="38" t="s">
        <v>1465</v>
      </c>
      <c r="D478" s="25" t="n">
        <v>93</v>
      </c>
      <c r="E478" s="25" t="n">
        <v>40</v>
      </c>
      <c r="F478" s="25" t="n">
        <v>54</v>
      </c>
      <c r="G478" s="39"/>
      <c r="H478" s="39"/>
      <c r="I478" s="39"/>
      <c r="J478" s="40"/>
      <c r="K478" s="40"/>
      <c r="L478" s="39"/>
      <c r="M478" s="39"/>
      <c r="N478" s="39"/>
    </row>
    <row r="479" customFormat="false" ht="14.25" hidden="false" customHeight="false" outlineLevel="0" collapsed="false">
      <c r="A479" s="25" t="n">
        <v>476</v>
      </c>
      <c r="B479" s="27" t="s">
        <v>1827</v>
      </c>
      <c r="C479" s="38" t="s">
        <v>1468</v>
      </c>
      <c r="D479" s="25" t="n">
        <v>174</v>
      </c>
      <c r="E479" s="25" t="n">
        <v>21</v>
      </c>
      <c r="F479" s="25" t="n">
        <v>86</v>
      </c>
      <c r="G479" s="39"/>
      <c r="H479" s="39"/>
      <c r="I479" s="39"/>
      <c r="J479" s="40"/>
      <c r="K479" s="40"/>
      <c r="L479" s="39"/>
      <c r="M479" s="39"/>
      <c r="N479" s="39"/>
    </row>
    <row r="480" customFormat="false" ht="14.25" hidden="false" customHeight="false" outlineLevel="0" collapsed="false">
      <c r="A480" s="25" t="n">
        <v>477</v>
      </c>
      <c r="B480" s="27" t="s">
        <v>1827</v>
      </c>
      <c r="C480" s="38" t="s">
        <v>1471</v>
      </c>
      <c r="D480" s="25" t="n">
        <v>165</v>
      </c>
      <c r="E480" s="25" t="n">
        <v>64</v>
      </c>
      <c r="F480" s="25" t="n">
        <v>89</v>
      </c>
      <c r="G480" s="39"/>
      <c r="H480" s="39"/>
      <c r="I480" s="39"/>
      <c r="J480" s="40"/>
      <c r="K480" s="40"/>
      <c r="L480" s="39"/>
      <c r="M480" s="39"/>
      <c r="N480" s="39"/>
    </row>
    <row r="481" customFormat="false" ht="14.25" hidden="false" customHeight="false" outlineLevel="0" collapsed="false">
      <c r="A481" s="25" t="n">
        <v>478</v>
      </c>
      <c r="B481" s="27" t="s">
        <v>1827</v>
      </c>
      <c r="C481" s="38" t="s">
        <v>1474</v>
      </c>
      <c r="D481" s="25" t="n">
        <v>180</v>
      </c>
      <c r="E481" s="25" t="n">
        <v>91</v>
      </c>
      <c r="F481" s="25" t="n">
        <v>120</v>
      </c>
      <c r="G481" s="39"/>
      <c r="H481" s="39"/>
      <c r="I481" s="39"/>
      <c r="J481" s="40"/>
      <c r="K481" s="40"/>
      <c r="L481" s="39"/>
      <c r="M481" s="39"/>
      <c r="N481" s="39"/>
    </row>
    <row r="482" customFormat="false" ht="14.25" hidden="false" customHeight="false" outlineLevel="0" collapsed="false">
      <c r="A482" s="25" t="n">
        <v>479</v>
      </c>
      <c r="B482" s="27" t="s">
        <v>1827</v>
      </c>
      <c r="C482" s="38" t="s">
        <v>1477</v>
      </c>
      <c r="D482" s="25" t="n">
        <v>214</v>
      </c>
      <c r="E482" s="25" t="n">
        <v>140</v>
      </c>
      <c r="F482" s="25" t="n">
        <v>145</v>
      </c>
      <c r="G482" s="39"/>
      <c r="H482" s="39"/>
      <c r="I482" s="39"/>
      <c r="J482" s="40"/>
      <c r="K482" s="40"/>
      <c r="L482" s="39"/>
      <c r="M482" s="39"/>
      <c r="N482" s="39"/>
    </row>
    <row r="483" customFormat="false" ht="14.25" hidden="false" customHeight="false" outlineLevel="0" collapsed="false">
      <c r="A483" s="25" t="n">
        <v>480</v>
      </c>
      <c r="B483" s="27" t="s">
        <v>1827</v>
      </c>
      <c r="C483" s="38" t="s">
        <v>1480</v>
      </c>
      <c r="D483" s="25" t="n">
        <v>220</v>
      </c>
      <c r="E483" s="25" t="n">
        <v>139</v>
      </c>
      <c r="F483" s="25" t="n">
        <v>150</v>
      </c>
      <c r="G483" s="39"/>
      <c r="H483" s="39"/>
      <c r="I483" s="39"/>
      <c r="J483" s="40"/>
      <c r="K483" s="40"/>
      <c r="L483" s="39"/>
      <c r="M483" s="39"/>
      <c r="N483" s="39"/>
    </row>
    <row r="484" customFormat="false" ht="14.25" hidden="false" customHeight="false" outlineLevel="0" collapsed="false">
      <c r="A484" s="25" t="n">
        <v>481</v>
      </c>
      <c r="B484" s="27" t="s">
        <v>1827</v>
      </c>
      <c r="C484" s="38" t="s">
        <v>1483</v>
      </c>
      <c r="D484" s="25" t="n">
        <v>230</v>
      </c>
      <c r="E484" s="25" t="n">
        <v>170</v>
      </c>
      <c r="F484" s="25" t="n">
        <v>173</v>
      </c>
      <c r="G484" s="39"/>
      <c r="H484" s="39"/>
      <c r="I484" s="39"/>
      <c r="J484" s="40"/>
      <c r="K484" s="40"/>
      <c r="L484" s="39"/>
      <c r="M484" s="39"/>
      <c r="N484" s="39"/>
    </row>
    <row r="485" customFormat="false" ht="14.25" hidden="false" customHeight="false" outlineLevel="0" collapsed="false">
      <c r="A485" s="25" t="n">
        <v>482</v>
      </c>
      <c r="B485" s="27" t="s">
        <v>1827</v>
      </c>
      <c r="C485" s="38" t="s">
        <v>1486</v>
      </c>
      <c r="D485" s="25" t="n">
        <v>239</v>
      </c>
      <c r="E485" s="25" t="n">
        <v>196</v>
      </c>
      <c r="F485" s="25" t="n">
        <v>191</v>
      </c>
      <c r="G485" s="39"/>
      <c r="H485" s="39"/>
      <c r="I485" s="39"/>
      <c r="J485" s="40"/>
      <c r="K485" s="40"/>
      <c r="L485" s="39"/>
      <c r="M485" s="39"/>
      <c r="N485" s="39"/>
    </row>
    <row r="486" customFormat="false" ht="14.25" hidden="false" customHeight="false" outlineLevel="0" collapsed="false">
      <c r="A486" s="25" t="n">
        <v>483</v>
      </c>
      <c r="B486" s="27" t="s">
        <v>1827</v>
      </c>
      <c r="C486" s="38" t="s">
        <v>1828</v>
      </c>
      <c r="D486" s="25" t="n">
        <v>175</v>
      </c>
      <c r="E486" s="25" t="n">
        <v>108</v>
      </c>
      <c r="F486" s="25" t="n">
        <v>141</v>
      </c>
      <c r="G486" s="39"/>
      <c r="H486" s="39"/>
      <c r="I486" s="39"/>
      <c r="J486" s="40"/>
      <c r="K486" s="40"/>
      <c r="L486" s="39"/>
      <c r="M486" s="39"/>
      <c r="N486" s="39"/>
    </row>
    <row r="487" customFormat="false" ht="14.25" hidden="false" customHeight="false" outlineLevel="0" collapsed="false">
      <c r="A487" s="25" t="n">
        <v>484</v>
      </c>
      <c r="B487" s="27" t="s">
        <v>1827</v>
      </c>
      <c r="C487" s="38" t="s">
        <v>1492</v>
      </c>
      <c r="D487" s="25" t="n">
        <v>199</v>
      </c>
      <c r="E487" s="25" t="n">
        <v>141</v>
      </c>
      <c r="F487" s="25" t="n">
        <v>182</v>
      </c>
      <c r="G487" s="39"/>
      <c r="H487" s="39"/>
      <c r="I487" s="39"/>
      <c r="J487" s="40"/>
      <c r="K487" s="40"/>
      <c r="L487" s="39"/>
      <c r="M487" s="39"/>
      <c r="N487" s="39"/>
    </row>
    <row r="488" customFormat="false" ht="14.25" hidden="false" customHeight="false" outlineLevel="0" collapsed="false">
      <c r="A488" s="25" t="n">
        <v>485</v>
      </c>
      <c r="B488" s="27" t="s">
        <v>1827</v>
      </c>
      <c r="C488" s="38" t="s">
        <v>1495</v>
      </c>
      <c r="D488" s="25" t="n">
        <v>201</v>
      </c>
      <c r="E488" s="25" t="n">
        <v>141</v>
      </c>
      <c r="F488" s="25" t="n">
        <v>183</v>
      </c>
      <c r="G488" s="39"/>
      <c r="H488" s="39"/>
      <c r="I488" s="39"/>
      <c r="J488" s="40"/>
      <c r="K488" s="40"/>
      <c r="L488" s="39"/>
      <c r="M488" s="39"/>
      <c r="N488" s="39"/>
    </row>
    <row r="489" customFormat="false" ht="14.25" hidden="false" customHeight="false" outlineLevel="0" collapsed="false">
      <c r="A489" s="25" t="n">
        <v>486</v>
      </c>
      <c r="B489" s="27" t="s">
        <v>1827</v>
      </c>
      <c r="C489" s="38" t="s">
        <v>1498</v>
      </c>
      <c r="D489" s="25" t="n">
        <v>206</v>
      </c>
      <c r="E489" s="25" t="n">
        <v>157</v>
      </c>
      <c r="F489" s="25" t="n">
        <v>195</v>
      </c>
      <c r="G489" s="39"/>
      <c r="H489" s="39"/>
      <c r="I489" s="39"/>
      <c r="J489" s="40"/>
      <c r="K489" s="40"/>
      <c r="L489" s="39"/>
      <c r="M489" s="39"/>
      <c r="N489" s="39"/>
    </row>
    <row r="490" customFormat="false" ht="14.25" hidden="false" customHeight="false" outlineLevel="0" collapsed="false">
      <c r="A490" s="25" t="n">
        <v>487</v>
      </c>
      <c r="B490" s="27" t="s">
        <v>1827</v>
      </c>
      <c r="C490" s="38" t="s">
        <v>1501</v>
      </c>
      <c r="D490" s="25" t="n">
        <v>59</v>
      </c>
      <c r="E490" s="25" t="n">
        <v>36</v>
      </c>
      <c r="F490" s="25" t="n">
        <v>47</v>
      </c>
      <c r="G490" s="39"/>
      <c r="H490" s="39"/>
      <c r="I490" s="39"/>
      <c r="J490" s="40"/>
      <c r="K490" s="40"/>
      <c r="L490" s="39"/>
      <c r="M490" s="39"/>
      <c r="N490" s="39"/>
    </row>
    <row r="491" customFormat="false" ht="14.25" hidden="false" customHeight="false" outlineLevel="0" collapsed="false">
      <c r="A491" s="25" t="n">
        <v>488</v>
      </c>
      <c r="B491" s="27" t="s">
        <v>1827</v>
      </c>
      <c r="C491" s="38" t="s">
        <v>1504</v>
      </c>
      <c r="D491" s="25" t="n">
        <v>102</v>
      </c>
      <c r="E491" s="25" t="n">
        <v>28</v>
      </c>
      <c r="F491" s="25" t="n">
        <v>77</v>
      </c>
      <c r="G491" s="39"/>
      <c r="H491" s="39"/>
      <c r="I491" s="39"/>
      <c r="J491" s="40"/>
      <c r="K491" s="40"/>
      <c r="L491" s="39"/>
      <c r="M491" s="39"/>
      <c r="N491" s="39"/>
    </row>
    <row r="492" customFormat="false" ht="14.25" hidden="false" customHeight="false" outlineLevel="0" collapsed="false">
      <c r="A492" s="25" t="n">
        <v>489</v>
      </c>
      <c r="B492" s="27" t="s">
        <v>1827</v>
      </c>
      <c r="C492" s="38" t="s">
        <v>1507</v>
      </c>
      <c r="D492" s="25" t="n">
        <v>160</v>
      </c>
      <c r="E492" s="25" t="n">
        <v>92</v>
      </c>
      <c r="F492" s="25" t="n">
        <v>140</v>
      </c>
      <c r="G492" s="39"/>
      <c r="H492" s="39"/>
      <c r="I492" s="39"/>
      <c r="J492" s="40"/>
      <c r="K492" s="40"/>
      <c r="L492" s="39"/>
      <c r="M492" s="39"/>
      <c r="N492" s="39"/>
    </row>
    <row r="493" customFormat="false" ht="14.25" hidden="false" customHeight="false" outlineLevel="0" collapsed="false">
      <c r="A493" s="25" t="n">
        <v>490</v>
      </c>
      <c r="B493" s="27" t="s">
        <v>8</v>
      </c>
      <c r="C493" s="38" t="s">
        <v>1511</v>
      </c>
      <c r="D493" s="25" t="n">
        <v>62</v>
      </c>
      <c r="E493" s="25" t="n">
        <v>33</v>
      </c>
      <c r="F493" s="25" t="n">
        <v>23</v>
      </c>
      <c r="G493" s="39"/>
      <c r="H493" s="39"/>
      <c r="I493" s="39"/>
      <c r="J493" s="40"/>
      <c r="K493" s="40"/>
      <c r="L493" s="39"/>
      <c r="M493" s="39"/>
      <c r="N493" s="39"/>
    </row>
    <row r="494" customFormat="false" ht="14.25" hidden="false" customHeight="false" outlineLevel="0" collapsed="false">
      <c r="A494" s="25" t="n">
        <v>491</v>
      </c>
      <c r="B494" s="27" t="s">
        <v>8</v>
      </c>
      <c r="C494" s="38" t="s">
        <v>1514</v>
      </c>
      <c r="D494" s="25" t="n">
        <v>76</v>
      </c>
      <c r="E494" s="25" t="n">
        <v>31</v>
      </c>
      <c r="F494" s="25" t="n">
        <v>31</v>
      </c>
      <c r="G494" s="39"/>
      <c r="H494" s="39"/>
      <c r="I494" s="39"/>
      <c r="J494" s="40"/>
      <c r="K494" s="40"/>
      <c r="L494" s="39"/>
      <c r="M494" s="39"/>
      <c r="N494" s="39"/>
    </row>
    <row r="495" customFormat="false" ht="14.25" hidden="false" customHeight="false" outlineLevel="0" collapsed="false">
      <c r="A495" s="25" t="n">
        <v>492</v>
      </c>
      <c r="B495" s="27" t="s">
        <v>8</v>
      </c>
      <c r="C495" s="38" t="s">
        <v>1517</v>
      </c>
      <c r="D495" s="25" t="n">
        <v>109</v>
      </c>
      <c r="E495" s="25" t="n">
        <v>9</v>
      </c>
      <c r="F495" s="25" t="n">
        <v>34</v>
      </c>
      <c r="G495" s="39"/>
      <c r="H495" s="39"/>
      <c r="I495" s="39"/>
      <c r="J495" s="40"/>
      <c r="K495" s="40"/>
      <c r="L495" s="39"/>
      <c r="M495" s="39"/>
      <c r="N495" s="39"/>
    </row>
    <row r="496" customFormat="false" ht="14.25" hidden="false" customHeight="false" outlineLevel="0" collapsed="false">
      <c r="A496" s="25" t="n">
        <v>493</v>
      </c>
      <c r="B496" s="27" t="s">
        <v>8</v>
      </c>
      <c r="C496" s="38" t="s">
        <v>1520</v>
      </c>
      <c r="D496" s="25" t="n">
        <v>143</v>
      </c>
      <c r="E496" s="25" t="n">
        <v>2</v>
      </c>
      <c r="F496" s="25" t="n">
        <v>25</v>
      </c>
      <c r="G496" s="39"/>
      <c r="H496" s="39"/>
      <c r="I496" s="39"/>
      <c r="J496" s="40"/>
      <c r="K496" s="40"/>
      <c r="L496" s="39"/>
      <c r="M496" s="39"/>
      <c r="N496" s="39"/>
    </row>
    <row r="497" customFormat="false" ht="14.25" hidden="false" customHeight="false" outlineLevel="0" collapsed="false">
      <c r="A497" s="25" t="n">
        <v>494</v>
      </c>
      <c r="B497" s="27" t="s">
        <v>8</v>
      </c>
      <c r="C497" s="38" t="s">
        <v>1524</v>
      </c>
      <c r="D497" s="25" t="n">
        <v>207</v>
      </c>
      <c r="E497" s="25" t="n">
        <v>21</v>
      </c>
      <c r="F497" s="25" t="n">
        <v>62</v>
      </c>
      <c r="G497" s="39"/>
      <c r="H497" s="39"/>
      <c r="I497" s="39"/>
      <c r="J497" s="40"/>
      <c r="K497" s="40"/>
      <c r="L497" s="39"/>
      <c r="M497" s="39"/>
      <c r="N497" s="39"/>
    </row>
    <row r="498" customFormat="false" ht="14.25" hidden="false" customHeight="false" outlineLevel="0" collapsed="false">
      <c r="A498" s="25" t="n">
        <v>495</v>
      </c>
      <c r="B498" s="27" t="s">
        <v>8</v>
      </c>
      <c r="C498" s="38" t="s">
        <v>1527</v>
      </c>
      <c r="D498" s="25" t="n">
        <v>226</v>
      </c>
      <c r="E498" s="25" t="n">
        <v>76</v>
      </c>
      <c r="F498" s="25" t="n">
        <v>88</v>
      </c>
      <c r="G498" s="39"/>
      <c r="H498" s="39"/>
      <c r="I498" s="39"/>
      <c r="J498" s="40"/>
      <c r="K498" s="40"/>
      <c r="L498" s="39"/>
      <c r="M498" s="39"/>
      <c r="N498" s="39"/>
    </row>
    <row r="499" customFormat="false" ht="14.25" hidden="false" customHeight="false" outlineLevel="0" collapsed="false">
      <c r="A499" s="25" t="n">
        <v>496</v>
      </c>
      <c r="B499" s="27" t="s">
        <v>8</v>
      </c>
      <c r="C499" s="38" t="s">
        <v>1090</v>
      </c>
      <c r="D499" s="25" t="n">
        <v>239</v>
      </c>
      <c r="E499" s="25" t="n">
        <v>131</v>
      </c>
      <c r="F499" s="25" t="n">
        <v>106</v>
      </c>
      <c r="G499" s="39"/>
      <c r="H499" s="39"/>
      <c r="I499" s="39"/>
      <c r="J499" s="40"/>
      <c r="K499" s="40"/>
      <c r="L499" s="39"/>
      <c r="M499" s="39"/>
      <c r="N499" s="39"/>
    </row>
    <row r="500" customFormat="false" ht="14.25" hidden="false" customHeight="false" outlineLevel="0" collapsed="false">
      <c r="A500" s="25" t="n">
        <v>497</v>
      </c>
      <c r="B500" s="27" t="s">
        <v>8</v>
      </c>
      <c r="C500" s="38" t="s">
        <v>1533</v>
      </c>
      <c r="D500" s="25" t="n">
        <v>167</v>
      </c>
      <c r="E500" s="25" t="n">
        <v>5</v>
      </c>
      <c r="F500" s="25" t="n">
        <v>49</v>
      </c>
      <c r="G500" s="39"/>
      <c r="H500" s="39"/>
      <c r="I500" s="39"/>
      <c r="J500" s="40"/>
      <c r="K500" s="40"/>
      <c r="L500" s="39"/>
      <c r="M500" s="39"/>
      <c r="N500" s="39"/>
    </row>
    <row r="501" customFormat="false" ht="14.25" hidden="false" customHeight="false" outlineLevel="0" collapsed="false">
      <c r="A501" s="25" t="n">
        <v>498</v>
      </c>
      <c r="B501" s="27" t="s">
        <v>8</v>
      </c>
      <c r="C501" s="38" t="s">
        <v>1536</v>
      </c>
      <c r="D501" s="25" t="n">
        <v>204</v>
      </c>
      <c r="E501" s="25" t="n">
        <v>24</v>
      </c>
      <c r="F501" s="25" t="n">
        <v>69</v>
      </c>
      <c r="G501" s="39"/>
      <c r="H501" s="39"/>
      <c r="I501" s="39"/>
      <c r="J501" s="40"/>
      <c r="K501" s="40"/>
      <c r="L501" s="39"/>
      <c r="M501" s="39"/>
      <c r="N501" s="39"/>
    </row>
    <row r="502" customFormat="false" ht="14.25" hidden="false" customHeight="false" outlineLevel="0" collapsed="false">
      <c r="A502" s="25" t="n">
        <v>499</v>
      </c>
      <c r="B502" s="27" t="s">
        <v>8</v>
      </c>
      <c r="C502" s="38" t="s">
        <v>1539</v>
      </c>
      <c r="D502" s="25" t="n">
        <v>211</v>
      </c>
      <c r="E502" s="25" t="n">
        <v>37</v>
      </c>
      <c r="F502" s="25" t="n">
        <v>71</v>
      </c>
      <c r="G502" s="39"/>
      <c r="H502" s="39"/>
      <c r="I502" s="39"/>
      <c r="J502" s="40"/>
      <c r="K502" s="40"/>
      <c r="L502" s="39"/>
      <c r="M502" s="39"/>
      <c r="N502" s="39"/>
    </row>
    <row r="503" customFormat="false" ht="14.25" hidden="false" customHeight="false" outlineLevel="0" collapsed="false">
      <c r="A503" s="25" t="n">
        <v>500</v>
      </c>
      <c r="B503" s="27" t="s">
        <v>8</v>
      </c>
      <c r="C503" s="38" t="s">
        <v>1542</v>
      </c>
      <c r="D503" s="25" t="n">
        <v>225</v>
      </c>
      <c r="E503" s="25" t="n">
        <v>79</v>
      </c>
      <c r="F503" s="25" t="n">
        <v>99</v>
      </c>
      <c r="G503" s="39"/>
      <c r="H503" s="39"/>
      <c r="I503" s="39"/>
      <c r="J503" s="40"/>
      <c r="K503" s="40"/>
      <c r="L503" s="39"/>
      <c r="M503" s="39"/>
      <c r="N503" s="39"/>
    </row>
    <row r="504" customFormat="false" ht="14.25" hidden="false" customHeight="false" outlineLevel="0" collapsed="false">
      <c r="A504" s="25" t="n">
        <v>501</v>
      </c>
      <c r="B504" s="27" t="s">
        <v>8</v>
      </c>
      <c r="C504" s="38" t="s">
        <v>1545</v>
      </c>
      <c r="D504" s="25" t="n">
        <v>233</v>
      </c>
      <c r="E504" s="25" t="n">
        <v>129</v>
      </c>
      <c r="F504" s="25" t="n">
        <v>125</v>
      </c>
      <c r="G504" s="39"/>
      <c r="H504" s="39"/>
      <c r="I504" s="39"/>
      <c r="J504" s="40"/>
      <c r="K504" s="40"/>
      <c r="L504" s="39"/>
      <c r="M504" s="39"/>
      <c r="N504" s="39"/>
    </row>
    <row r="505" customFormat="false" ht="14.25" hidden="false" customHeight="false" outlineLevel="0" collapsed="false">
      <c r="A505" s="25" t="n">
        <v>502</v>
      </c>
      <c r="B505" s="27" t="s">
        <v>8</v>
      </c>
      <c r="C505" s="38" t="s">
        <v>1549</v>
      </c>
      <c r="D505" s="25" t="n">
        <v>150</v>
      </c>
      <c r="E505" s="25" t="n">
        <v>2</v>
      </c>
      <c r="F505" s="25" t="n">
        <v>39</v>
      </c>
      <c r="G505" s="39"/>
      <c r="H505" s="39"/>
      <c r="I505" s="39"/>
      <c r="J505" s="40"/>
      <c r="K505" s="40"/>
      <c r="L505" s="39"/>
      <c r="M505" s="39"/>
      <c r="N505" s="39"/>
    </row>
    <row r="506" customFormat="false" ht="14.25" hidden="false" customHeight="false" outlineLevel="0" collapsed="false">
      <c r="A506" s="25" t="n">
        <v>503</v>
      </c>
      <c r="B506" s="27" t="s">
        <v>8</v>
      </c>
      <c r="C506" s="38" t="s">
        <v>1552</v>
      </c>
      <c r="D506" s="25" t="n">
        <v>178</v>
      </c>
      <c r="E506" s="25" t="n">
        <v>0</v>
      </c>
      <c r="F506" s="25" t="n">
        <v>67</v>
      </c>
      <c r="G506" s="39"/>
      <c r="H506" s="39"/>
      <c r="I506" s="39"/>
      <c r="J506" s="40"/>
      <c r="K506" s="40"/>
      <c r="L506" s="39"/>
      <c r="M506" s="39"/>
      <c r="N506" s="39"/>
    </row>
    <row r="507" customFormat="false" ht="14.25" hidden="false" customHeight="false" outlineLevel="0" collapsed="false">
      <c r="A507" s="25" t="n">
        <v>504</v>
      </c>
      <c r="B507" s="27" t="s">
        <v>8</v>
      </c>
      <c r="C507" s="38" t="s">
        <v>1555</v>
      </c>
      <c r="D507" s="25" t="n">
        <v>186</v>
      </c>
      <c r="E507" s="25" t="n">
        <v>0</v>
      </c>
      <c r="F507" s="25" t="n">
        <v>64</v>
      </c>
      <c r="G507" s="39"/>
      <c r="H507" s="39"/>
      <c r="I507" s="39"/>
      <c r="J507" s="40"/>
      <c r="K507" s="40"/>
      <c r="L507" s="39"/>
      <c r="M507" s="39"/>
      <c r="N507" s="39"/>
    </row>
    <row r="508" customFormat="false" ht="14.25" hidden="false" customHeight="false" outlineLevel="0" collapsed="false">
      <c r="A508" s="25" t="n">
        <v>505</v>
      </c>
      <c r="B508" s="27" t="s">
        <v>8</v>
      </c>
      <c r="C508" s="38" t="s">
        <v>1558</v>
      </c>
      <c r="D508" s="25" t="n">
        <v>209</v>
      </c>
      <c r="E508" s="25" t="n">
        <v>59</v>
      </c>
      <c r="F508" s="25" t="n">
        <v>92</v>
      </c>
      <c r="G508" s="39"/>
      <c r="H508" s="39"/>
      <c r="I508" s="39"/>
      <c r="J508" s="40"/>
      <c r="K508" s="40"/>
      <c r="L508" s="39"/>
      <c r="M508" s="39"/>
      <c r="N508" s="39"/>
    </row>
    <row r="509" customFormat="false" ht="14.25" hidden="false" customHeight="false" outlineLevel="0" collapsed="false">
      <c r="A509" s="25" t="n">
        <v>506</v>
      </c>
      <c r="B509" s="27" t="s">
        <v>8</v>
      </c>
      <c r="C509" s="38" t="s">
        <v>1561</v>
      </c>
      <c r="D509" s="25" t="n">
        <v>223</v>
      </c>
      <c r="E509" s="25" t="n">
        <v>125</v>
      </c>
      <c r="F509" s="25" t="n">
        <v>133</v>
      </c>
      <c r="G509" s="39"/>
      <c r="H509" s="39"/>
      <c r="I509" s="39"/>
      <c r="J509" s="40"/>
      <c r="K509" s="40"/>
      <c r="L509" s="39"/>
      <c r="M509" s="39"/>
      <c r="N509" s="39"/>
    </row>
    <row r="510" customFormat="false" ht="14.25" hidden="false" customHeight="false" outlineLevel="0" collapsed="false">
      <c r="A510" s="25" t="n">
        <v>507</v>
      </c>
      <c r="B510" s="27" t="s">
        <v>8</v>
      </c>
      <c r="C510" s="38" t="s">
        <v>1565</v>
      </c>
      <c r="D510" s="25" t="n">
        <v>141</v>
      </c>
      <c r="E510" s="25" t="n">
        <v>5</v>
      </c>
      <c r="F510" s="25" t="n">
        <v>50</v>
      </c>
      <c r="G510" s="39"/>
      <c r="H510" s="39"/>
      <c r="I510" s="39"/>
      <c r="J510" s="40"/>
      <c r="K510" s="40"/>
      <c r="L510" s="39"/>
      <c r="M510" s="39"/>
      <c r="N510" s="39"/>
    </row>
    <row r="511" customFormat="false" ht="14.25" hidden="false" customHeight="false" outlineLevel="0" collapsed="false">
      <c r="A511" s="25" t="n">
        <v>508</v>
      </c>
      <c r="B511" s="27" t="s">
        <v>8</v>
      </c>
      <c r="C511" s="38" t="s">
        <v>1568</v>
      </c>
      <c r="D511" s="25" t="n">
        <v>177</v>
      </c>
      <c r="E511" s="25" t="n">
        <v>58</v>
      </c>
      <c r="F511" s="25" t="n">
        <v>86</v>
      </c>
      <c r="G511" s="39"/>
      <c r="H511" s="39"/>
      <c r="I511" s="39"/>
      <c r="J511" s="40"/>
      <c r="K511" s="40"/>
      <c r="L511" s="39"/>
      <c r="M511" s="39"/>
      <c r="N511" s="39"/>
    </row>
    <row r="512" customFormat="false" ht="14.25" hidden="false" customHeight="false" outlineLevel="0" collapsed="false">
      <c r="A512" s="25" t="n">
        <v>509</v>
      </c>
      <c r="B512" s="27" t="s">
        <v>8</v>
      </c>
      <c r="C512" s="38" t="s">
        <v>1571</v>
      </c>
      <c r="D512" s="25" t="n">
        <v>198</v>
      </c>
      <c r="E512" s="25" t="n">
        <v>104</v>
      </c>
      <c r="F512" s="25" t="n">
        <v>112</v>
      </c>
      <c r="G512" s="39"/>
      <c r="H512" s="39"/>
      <c r="I512" s="39"/>
      <c r="J512" s="40"/>
      <c r="K512" s="40"/>
      <c r="L512" s="39"/>
      <c r="M512" s="39"/>
      <c r="N512" s="39"/>
    </row>
    <row r="513" customFormat="false" ht="14.25" hidden="false" customHeight="false" outlineLevel="0" collapsed="false">
      <c r="A513" s="25" t="n">
        <v>510</v>
      </c>
      <c r="B513" s="27" t="s">
        <v>8</v>
      </c>
      <c r="C513" s="38" t="s">
        <v>1574</v>
      </c>
      <c r="D513" s="25" t="n">
        <v>215</v>
      </c>
      <c r="E513" s="25" t="n">
        <v>123</v>
      </c>
      <c r="F513" s="25" t="n">
        <v>146</v>
      </c>
      <c r="G513" s="39"/>
      <c r="H513" s="39"/>
      <c r="I513" s="39"/>
      <c r="J513" s="40"/>
      <c r="K513" s="40"/>
      <c r="L513" s="39"/>
      <c r="M513" s="39"/>
      <c r="N513" s="39"/>
    </row>
    <row r="514" customFormat="false" ht="14.25" hidden="false" customHeight="false" outlineLevel="0" collapsed="false">
      <c r="A514" s="25" t="n">
        <v>511</v>
      </c>
      <c r="B514" s="27" t="s">
        <v>8</v>
      </c>
      <c r="C514" s="38" t="s">
        <v>1577</v>
      </c>
      <c r="D514" s="25" t="n">
        <v>229</v>
      </c>
      <c r="E514" s="25" t="n">
        <v>159</v>
      </c>
      <c r="F514" s="25" t="n">
        <v>167</v>
      </c>
      <c r="G514" s="39"/>
      <c r="H514" s="39"/>
      <c r="I514" s="39"/>
      <c r="J514" s="40"/>
      <c r="K514" s="40"/>
      <c r="L514" s="39"/>
      <c r="M514" s="39"/>
      <c r="N514" s="39"/>
    </row>
    <row r="515" customFormat="false" ht="14.25" hidden="false" customHeight="false" outlineLevel="0" collapsed="false">
      <c r="A515" s="25" t="n">
        <v>512</v>
      </c>
      <c r="B515" s="27" t="s">
        <v>9</v>
      </c>
      <c r="C515" s="38" t="s">
        <v>1581</v>
      </c>
      <c r="D515" s="25" t="n">
        <v>15</v>
      </c>
      <c r="E515" s="25" t="n">
        <v>108</v>
      </c>
      <c r="F515" s="25" t="n">
        <v>66</v>
      </c>
      <c r="G515" s="39"/>
      <c r="H515" s="39"/>
      <c r="I515" s="39"/>
      <c r="J515" s="40"/>
      <c r="K515" s="40"/>
      <c r="L515" s="39"/>
      <c r="M515" s="39"/>
      <c r="N515" s="39"/>
    </row>
    <row r="516" customFormat="false" ht="14.25" hidden="false" customHeight="false" outlineLevel="0" collapsed="false">
      <c r="A516" s="25" t="n">
        <v>513</v>
      </c>
      <c r="B516" s="27" t="s">
        <v>9</v>
      </c>
      <c r="C516" s="38" t="s">
        <v>1584</v>
      </c>
      <c r="D516" s="25" t="n">
        <v>0</v>
      </c>
      <c r="E516" s="25" t="n">
        <v>140</v>
      </c>
      <c r="F516" s="25" t="n">
        <v>84</v>
      </c>
      <c r="G516" s="39"/>
      <c r="H516" s="39"/>
      <c r="I516" s="39"/>
      <c r="J516" s="40"/>
      <c r="K516" s="40"/>
      <c r="L516" s="39"/>
      <c r="M516" s="39"/>
      <c r="N516" s="39"/>
    </row>
    <row r="517" customFormat="false" ht="14.25" hidden="false" customHeight="false" outlineLevel="0" collapsed="false">
      <c r="A517" s="25" t="n">
        <v>514</v>
      </c>
      <c r="B517" s="27" t="s">
        <v>9</v>
      </c>
      <c r="C517" s="38" t="s">
        <v>1587</v>
      </c>
      <c r="D517" s="25" t="n">
        <v>26</v>
      </c>
      <c r="E517" s="25" t="n">
        <v>162</v>
      </c>
      <c r="F517" s="25" t="n">
        <v>89</v>
      </c>
      <c r="G517" s="39"/>
      <c r="H517" s="39"/>
      <c r="I517" s="39"/>
      <c r="J517" s="40"/>
      <c r="K517" s="40"/>
      <c r="L517" s="39"/>
      <c r="M517" s="39"/>
      <c r="N517" s="39"/>
    </row>
    <row r="518" customFormat="false" ht="14.25" hidden="false" customHeight="false" outlineLevel="0" collapsed="false">
      <c r="A518" s="25" t="n">
        <v>515</v>
      </c>
      <c r="B518" s="27" t="s">
        <v>9</v>
      </c>
      <c r="C518" s="38" t="s">
        <v>1591</v>
      </c>
      <c r="D518" s="25" t="n">
        <v>15</v>
      </c>
      <c r="E518" s="25" t="n">
        <v>59</v>
      </c>
      <c r="F518" s="25" t="n">
        <v>47</v>
      </c>
      <c r="G518" s="39"/>
      <c r="H518" s="39"/>
      <c r="I518" s="39"/>
      <c r="J518" s="40"/>
      <c r="K518" s="40"/>
      <c r="L518" s="39"/>
      <c r="M518" s="39"/>
      <c r="N518" s="39"/>
    </row>
    <row r="519" customFormat="false" ht="14.25" hidden="false" customHeight="false" outlineLevel="0" collapsed="false">
      <c r="A519" s="25" t="n">
        <v>516</v>
      </c>
      <c r="B519" s="27" t="s">
        <v>9</v>
      </c>
      <c r="C519" s="38" t="s">
        <v>1594</v>
      </c>
      <c r="D519" s="25" t="n">
        <v>0</v>
      </c>
      <c r="E519" s="25" t="n">
        <v>87</v>
      </c>
      <c r="F519" s="25" t="n">
        <v>64</v>
      </c>
      <c r="G519" s="39"/>
      <c r="H519" s="39"/>
      <c r="I519" s="39"/>
      <c r="J519" s="40"/>
      <c r="K519" s="40"/>
      <c r="L519" s="39"/>
      <c r="M519" s="39"/>
      <c r="N519" s="39"/>
    </row>
    <row r="520" customFormat="false" ht="14.25" hidden="false" customHeight="false" outlineLevel="0" collapsed="false">
      <c r="A520" s="25" t="n">
        <v>517</v>
      </c>
      <c r="B520" s="27" t="s">
        <v>9</v>
      </c>
      <c r="C520" s="38" t="s">
        <v>1597</v>
      </c>
      <c r="D520" s="25" t="n">
        <v>0</v>
      </c>
      <c r="E520" s="25" t="n">
        <v>121</v>
      </c>
      <c r="F520" s="25" t="n">
        <v>70</v>
      </c>
      <c r="G520" s="39"/>
      <c r="H520" s="39"/>
      <c r="I520" s="39"/>
      <c r="J520" s="40"/>
      <c r="K520" s="40"/>
      <c r="L520" s="39"/>
      <c r="M520" s="39"/>
      <c r="N520" s="39"/>
    </row>
    <row r="521" customFormat="false" ht="14.25" hidden="false" customHeight="false" outlineLevel="0" collapsed="false">
      <c r="A521" s="25" t="n">
        <v>518</v>
      </c>
      <c r="B521" s="27" t="s">
        <v>9</v>
      </c>
      <c r="C521" s="38" t="s">
        <v>1600</v>
      </c>
      <c r="D521" s="25" t="n">
        <v>14</v>
      </c>
      <c r="E521" s="25" t="n">
        <v>164</v>
      </c>
      <c r="F521" s="25" t="n">
        <v>110</v>
      </c>
      <c r="G521" s="39"/>
      <c r="H521" s="39"/>
      <c r="I521" s="39"/>
      <c r="J521" s="40"/>
      <c r="K521" s="40"/>
      <c r="L521" s="39"/>
      <c r="M521" s="39"/>
      <c r="N521" s="39"/>
    </row>
    <row r="522" customFormat="false" ht="14.25" hidden="false" customHeight="false" outlineLevel="0" collapsed="false">
      <c r="A522" s="25" t="n">
        <v>519</v>
      </c>
      <c r="B522" s="27" t="s">
        <v>9</v>
      </c>
      <c r="C522" s="38" t="s">
        <v>1603</v>
      </c>
      <c r="D522" s="25" t="n">
        <v>61</v>
      </c>
      <c r="E522" s="25" t="n">
        <v>186</v>
      </c>
      <c r="F522" s="25" t="n">
        <v>125</v>
      </c>
      <c r="G522" s="39"/>
      <c r="H522" s="39"/>
      <c r="I522" s="39"/>
      <c r="J522" s="40"/>
      <c r="K522" s="40"/>
      <c r="L522" s="39"/>
      <c r="M522" s="39"/>
      <c r="N522" s="39"/>
    </row>
    <row r="523" customFormat="false" ht="14.25" hidden="false" customHeight="false" outlineLevel="0" collapsed="false">
      <c r="A523" s="25" t="n">
        <v>520</v>
      </c>
      <c r="B523" s="27" t="s">
        <v>9</v>
      </c>
      <c r="C523" s="38" t="s">
        <v>1606</v>
      </c>
      <c r="D523" s="25" t="n">
        <v>106</v>
      </c>
      <c r="E523" s="25" t="n">
        <v>204</v>
      </c>
      <c r="F523" s="25" t="n">
        <v>137</v>
      </c>
      <c r="G523" s="39"/>
      <c r="H523" s="39"/>
      <c r="I523" s="39"/>
      <c r="J523" s="40"/>
      <c r="K523" s="40"/>
      <c r="L523" s="39"/>
      <c r="M523" s="39"/>
      <c r="N523" s="39"/>
    </row>
    <row r="524" customFormat="false" ht="14.25" hidden="false" customHeight="false" outlineLevel="0" collapsed="false">
      <c r="A524" s="25" t="n">
        <v>521</v>
      </c>
      <c r="B524" s="27" t="s">
        <v>9</v>
      </c>
      <c r="C524" s="38" t="s">
        <v>1609</v>
      </c>
      <c r="D524" s="25" t="n">
        <v>142</v>
      </c>
      <c r="E524" s="25" t="n">
        <v>218</v>
      </c>
      <c r="F524" s="25" t="n">
        <v>157</v>
      </c>
      <c r="G524" s="39"/>
      <c r="H524" s="39"/>
      <c r="I524" s="39"/>
      <c r="J524" s="40"/>
      <c r="K524" s="40"/>
      <c r="L524" s="39"/>
      <c r="M524" s="39"/>
      <c r="N524" s="39"/>
    </row>
    <row r="525" customFormat="false" ht="14.25" hidden="false" customHeight="false" outlineLevel="0" collapsed="false">
      <c r="A525" s="25" t="n">
        <v>522</v>
      </c>
      <c r="B525" s="27" t="s">
        <v>9</v>
      </c>
      <c r="C525" s="38" t="s">
        <v>1612</v>
      </c>
      <c r="D525" s="25" t="n">
        <v>161</v>
      </c>
      <c r="E525" s="25" t="n">
        <v>224</v>
      </c>
      <c r="F525" s="25" t="n">
        <v>175</v>
      </c>
      <c r="G525" s="39"/>
      <c r="H525" s="39"/>
      <c r="I525" s="39"/>
      <c r="J525" s="40"/>
      <c r="K525" s="40"/>
      <c r="L525" s="39"/>
      <c r="M525" s="39"/>
      <c r="N525" s="39"/>
    </row>
    <row r="526" customFormat="false" ht="14.25" hidden="false" customHeight="false" outlineLevel="0" collapsed="false">
      <c r="A526" s="25" t="n">
        <v>523</v>
      </c>
      <c r="B526" s="27" t="s">
        <v>9</v>
      </c>
      <c r="C526" s="38" t="s">
        <v>1616</v>
      </c>
      <c r="D526" s="25" t="n">
        <v>37</v>
      </c>
      <c r="E526" s="25" t="n">
        <v>66</v>
      </c>
      <c r="F526" s="25" t="n">
        <v>45</v>
      </c>
      <c r="G526" s="39"/>
      <c r="H526" s="39"/>
      <c r="I526" s="39"/>
      <c r="J526" s="40"/>
      <c r="K526" s="40"/>
      <c r="L526" s="39"/>
      <c r="M526" s="39"/>
      <c r="N526" s="39"/>
    </row>
    <row r="527" customFormat="false" ht="14.25" hidden="false" customHeight="false" outlineLevel="0" collapsed="false">
      <c r="A527" s="25" t="n">
        <v>524</v>
      </c>
      <c r="B527" s="27" t="s">
        <v>9</v>
      </c>
      <c r="C527" s="38" t="s">
        <v>1619</v>
      </c>
      <c r="D527" s="25" t="n">
        <v>66</v>
      </c>
      <c r="E527" s="25" t="n">
        <v>86</v>
      </c>
      <c r="F527" s="25" t="n">
        <v>58</v>
      </c>
      <c r="G527" s="39"/>
      <c r="H527" s="39"/>
      <c r="I527" s="39"/>
      <c r="J527" s="40"/>
      <c r="K527" s="40"/>
      <c r="L527" s="39"/>
      <c r="M527" s="39"/>
      <c r="N527" s="39"/>
    </row>
    <row r="528" customFormat="false" ht="14.25" hidden="false" customHeight="false" outlineLevel="0" collapsed="false">
      <c r="A528" s="25" t="n">
        <v>525</v>
      </c>
      <c r="B528" s="27" t="s">
        <v>9</v>
      </c>
      <c r="C528" s="38" t="s">
        <v>1622</v>
      </c>
      <c r="D528" s="25" t="n">
        <v>90</v>
      </c>
      <c r="E528" s="25" t="n">
        <v>104</v>
      </c>
      <c r="F528" s="25" t="n">
        <v>60</v>
      </c>
      <c r="G528" s="39"/>
      <c r="H528" s="39"/>
      <c r="I528" s="39"/>
      <c r="J528" s="40"/>
      <c r="K528" s="40"/>
      <c r="L528" s="39"/>
      <c r="M528" s="39"/>
      <c r="N528" s="39"/>
    </row>
    <row r="529" customFormat="false" ht="14.25" hidden="false" customHeight="false" outlineLevel="0" collapsed="false">
      <c r="A529" s="25" t="n">
        <v>526</v>
      </c>
      <c r="B529" s="27" t="s">
        <v>9</v>
      </c>
      <c r="C529" s="38" t="s">
        <v>1625</v>
      </c>
      <c r="D529" s="25" t="n">
        <v>119</v>
      </c>
      <c r="E529" s="25" t="n">
        <v>135</v>
      </c>
      <c r="F529" s="25" t="n">
        <v>84</v>
      </c>
      <c r="G529" s="39"/>
      <c r="H529" s="39"/>
      <c r="I529" s="39"/>
      <c r="J529" s="40"/>
      <c r="K529" s="40"/>
      <c r="L529" s="39"/>
      <c r="M529" s="39"/>
      <c r="N529" s="39"/>
    </row>
    <row r="530" customFormat="false" ht="14.25" hidden="false" customHeight="false" outlineLevel="0" collapsed="false">
      <c r="A530" s="25" t="n">
        <v>527</v>
      </c>
      <c r="B530" s="27" t="s">
        <v>9</v>
      </c>
      <c r="C530" s="38" t="s">
        <v>1628</v>
      </c>
      <c r="D530" s="25" t="n">
        <v>164</v>
      </c>
      <c r="E530" s="25" t="n">
        <v>176</v>
      </c>
      <c r="F530" s="25" t="n">
        <v>123</v>
      </c>
      <c r="G530" s="39"/>
      <c r="H530" s="39"/>
      <c r="I530" s="39"/>
      <c r="J530" s="40"/>
      <c r="K530" s="40"/>
      <c r="L530" s="39"/>
      <c r="M530" s="39"/>
      <c r="N530" s="39"/>
    </row>
    <row r="531" customFormat="false" ht="14.25" hidden="false" customHeight="false" outlineLevel="0" collapsed="false">
      <c r="A531" s="25" t="n">
        <v>528</v>
      </c>
      <c r="B531" s="27" t="s">
        <v>9</v>
      </c>
      <c r="C531" s="38" t="s">
        <v>1631</v>
      </c>
      <c r="D531" s="25" t="n">
        <v>181</v>
      </c>
      <c r="E531" s="25" t="n">
        <v>199</v>
      </c>
      <c r="F531" s="25" t="n">
        <v>137</v>
      </c>
      <c r="G531" s="39"/>
      <c r="H531" s="39"/>
      <c r="I531" s="39"/>
      <c r="J531" s="40"/>
      <c r="K531" s="40"/>
      <c r="L531" s="39"/>
      <c r="M531" s="39"/>
      <c r="N531" s="39"/>
    </row>
    <row r="532" customFormat="false" ht="14.25" hidden="false" customHeight="false" outlineLevel="0" collapsed="false">
      <c r="A532" s="25" t="n">
        <v>529</v>
      </c>
      <c r="B532" s="27" t="s">
        <v>9</v>
      </c>
      <c r="C532" s="38" t="s">
        <v>1635</v>
      </c>
      <c r="D532" s="25" t="n">
        <v>39</v>
      </c>
      <c r="E532" s="25" t="n">
        <v>48</v>
      </c>
      <c r="F532" s="25" t="n">
        <v>43</v>
      </c>
      <c r="G532" s="39"/>
      <c r="H532" s="39"/>
      <c r="I532" s="39"/>
      <c r="J532" s="40"/>
      <c r="K532" s="40"/>
      <c r="L532" s="39"/>
      <c r="M532" s="39"/>
      <c r="N532" s="39"/>
    </row>
    <row r="533" customFormat="false" ht="14.25" hidden="false" customHeight="false" outlineLevel="0" collapsed="false">
      <c r="A533" s="25" t="n">
        <v>530</v>
      </c>
      <c r="B533" s="27" t="s">
        <v>9</v>
      </c>
      <c r="C533" s="38" t="s">
        <v>1638</v>
      </c>
      <c r="D533" s="25" t="n">
        <v>57</v>
      </c>
      <c r="E533" s="25" t="n">
        <v>70</v>
      </c>
      <c r="F533" s="25" t="n">
        <v>55</v>
      </c>
      <c r="G533" s="39"/>
      <c r="H533" s="39"/>
      <c r="I533" s="39"/>
      <c r="J533" s="40"/>
      <c r="K533" s="40"/>
      <c r="L533" s="39"/>
      <c r="M533" s="39"/>
      <c r="N533" s="39"/>
    </row>
    <row r="534" customFormat="false" ht="14.25" hidden="false" customHeight="false" outlineLevel="0" collapsed="false">
      <c r="A534" s="25" t="n">
        <v>531</v>
      </c>
      <c r="B534" s="27" t="s">
        <v>9</v>
      </c>
      <c r="C534" s="38" t="s">
        <v>1641</v>
      </c>
      <c r="D534" s="25" t="n">
        <v>74</v>
      </c>
      <c r="E534" s="25" t="n">
        <v>91</v>
      </c>
      <c r="F534" s="25" t="n">
        <v>65</v>
      </c>
      <c r="G534" s="39"/>
      <c r="H534" s="39"/>
      <c r="I534" s="39"/>
      <c r="J534" s="40"/>
      <c r="K534" s="40"/>
      <c r="L534" s="39"/>
      <c r="M534" s="39"/>
      <c r="N534" s="39"/>
    </row>
    <row r="535" customFormat="false" ht="14.25" hidden="false" customHeight="false" outlineLevel="0" collapsed="false">
      <c r="A535" s="25" t="n">
        <v>532</v>
      </c>
      <c r="B535" s="27" t="s">
        <v>9</v>
      </c>
      <c r="C535" s="38" t="s">
        <v>1644</v>
      </c>
      <c r="D535" s="25" t="n">
        <v>87</v>
      </c>
      <c r="E535" s="25" t="n">
        <v>107</v>
      </c>
      <c r="F535" s="25" t="n">
        <v>81</v>
      </c>
      <c r="G535" s="39"/>
      <c r="H535" s="39"/>
      <c r="I535" s="39"/>
      <c r="J535" s="40"/>
      <c r="K535" s="40"/>
      <c r="L535" s="39"/>
      <c r="M535" s="39"/>
      <c r="N535" s="39"/>
    </row>
    <row r="536" customFormat="false" ht="14.25" hidden="false" customHeight="false" outlineLevel="0" collapsed="false">
      <c r="A536" s="25" t="n">
        <v>533</v>
      </c>
      <c r="B536" s="27" t="s">
        <v>9</v>
      </c>
      <c r="C536" s="38" t="s">
        <v>1647</v>
      </c>
      <c r="D536" s="25" t="n">
        <v>101</v>
      </c>
      <c r="E536" s="25" t="n">
        <v>113</v>
      </c>
      <c r="F536" s="25" t="n">
        <v>88</v>
      </c>
      <c r="G536" s="39"/>
      <c r="H536" s="39"/>
      <c r="I536" s="39"/>
      <c r="J536" s="40"/>
      <c r="K536" s="40"/>
      <c r="L536" s="39"/>
      <c r="M536" s="39"/>
      <c r="N536" s="39"/>
    </row>
    <row r="537" customFormat="false" ht="14.25" hidden="false" customHeight="false" outlineLevel="0" collapsed="false">
      <c r="A537" s="25" t="n">
        <v>534</v>
      </c>
      <c r="B537" s="27" t="s">
        <v>9</v>
      </c>
      <c r="C537" s="38" t="s">
        <v>1650</v>
      </c>
      <c r="D537" s="25" t="n">
        <v>115</v>
      </c>
      <c r="E537" s="25" t="n">
        <v>135</v>
      </c>
      <c r="F537" s="25" t="n">
        <v>103</v>
      </c>
      <c r="G537" s="39"/>
      <c r="H537" s="39"/>
      <c r="I537" s="39"/>
      <c r="J537" s="40"/>
      <c r="K537" s="40"/>
      <c r="L537" s="39"/>
      <c r="M537" s="39"/>
      <c r="N537" s="39"/>
    </row>
    <row r="538" customFormat="false" ht="14.25" hidden="false" customHeight="false" outlineLevel="0" collapsed="false">
      <c r="A538" s="25" t="n">
        <v>535</v>
      </c>
      <c r="B538" s="27" t="s">
        <v>9</v>
      </c>
      <c r="C538" s="38" t="s">
        <v>1653</v>
      </c>
      <c r="D538" s="25" t="n">
        <v>153</v>
      </c>
      <c r="E538" s="25" t="n">
        <v>179</v>
      </c>
      <c r="F538" s="25" t="n">
        <v>142</v>
      </c>
      <c r="G538" s="39"/>
      <c r="H538" s="39"/>
      <c r="I538" s="39"/>
      <c r="J538" s="40"/>
      <c r="K538" s="40"/>
      <c r="L538" s="39"/>
      <c r="M538" s="39"/>
      <c r="N538" s="39"/>
    </row>
    <row r="539" customFormat="false" ht="14.25" hidden="false" customHeight="false" outlineLevel="0" collapsed="false">
      <c r="A539" s="25" t="n">
        <v>536</v>
      </c>
      <c r="B539" s="27" t="s">
        <v>9</v>
      </c>
      <c r="C539" s="38" t="s">
        <v>1656</v>
      </c>
      <c r="D539" s="25" t="n">
        <v>214</v>
      </c>
      <c r="E539" s="25" t="n">
        <v>238</v>
      </c>
      <c r="F539" s="25" t="n">
        <v>179</v>
      </c>
      <c r="G539" s="39"/>
      <c r="H539" s="39"/>
      <c r="I539" s="39"/>
      <c r="J539" s="40"/>
      <c r="K539" s="40"/>
      <c r="L539" s="39"/>
      <c r="M539" s="39"/>
      <c r="N539" s="39"/>
    </row>
    <row r="540" customFormat="false" ht="14.25" hidden="false" customHeight="false" outlineLevel="0" collapsed="false">
      <c r="A540" s="25" t="n">
        <v>537</v>
      </c>
      <c r="B540" s="27" t="s">
        <v>1829</v>
      </c>
      <c r="C540" s="38" t="s">
        <v>1660</v>
      </c>
      <c r="D540" s="25" t="n">
        <v>65</v>
      </c>
      <c r="E540" s="25" t="n">
        <v>86</v>
      </c>
      <c r="F540" s="25" t="n">
        <v>56</v>
      </c>
      <c r="G540" s="39"/>
      <c r="H540" s="39"/>
      <c r="I540" s="39"/>
      <c r="J540" s="40"/>
      <c r="K540" s="40"/>
      <c r="L540" s="39"/>
      <c r="M540" s="39"/>
      <c r="N540" s="39"/>
    </row>
    <row r="541" customFormat="false" ht="14.25" hidden="false" customHeight="false" outlineLevel="0" collapsed="false">
      <c r="A541" s="25" t="n">
        <v>538</v>
      </c>
      <c r="B541" s="27" t="s">
        <v>1829</v>
      </c>
      <c r="C541" s="38" t="s">
        <v>1663</v>
      </c>
      <c r="D541" s="25" t="n">
        <v>111</v>
      </c>
      <c r="E541" s="25" t="n">
        <v>121</v>
      </c>
      <c r="F541" s="25" t="n">
        <v>77</v>
      </c>
      <c r="G541" s="39"/>
      <c r="H541" s="39"/>
      <c r="I541" s="39"/>
      <c r="J541" s="40"/>
      <c r="K541" s="40"/>
      <c r="L541" s="39"/>
      <c r="M541" s="39"/>
      <c r="N541" s="39"/>
    </row>
    <row r="542" customFormat="false" ht="14.25" hidden="false" customHeight="false" outlineLevel="0" collapsed="false">
      <c r="A542" s="25" t="n">
        <v>539</v>
      </c>
      <c r="B542" s="27" t="s">
        <v>1829</v>
      </c>
      <c r="C542" s="38" t="s">
        <v>1666</v>
      </c>
      <c r="D542" s="25" t="n">
        <v>117</v>
      </c>
      <c r="E542" s="25" t="n">
        <v>139</v>
      </c>
      <c r="F542" s="25" t="n">
        <v>65</v>
      </c>
      <c r="G542" s="39"/>
      <c r="H542" s="39"/>
      <c r="I542" s="39"/>
      <c r="J542" s="40"/>
      <c r="K542" s="40"/>
      <c r="L542" s="39"/>
      <c r="M542" s="39"/>
      <c r="N542" s="39"/>
    </row>
    <row r="543" customFormat="false" ht="14.25" hidden="false" customHeight="false" outlineLevel="0" collapsed="false">
      <c r="A543" s="25" t="n">
        <v>540</v>
      </c>
      <c r="B543" s="27" t="s">
        <v>1829</v>
      </c>
      <c r="C543" s="38" t="s">
        <v>1669</v>
      </c>
      <c r="D543" s="25" t="n">
        <v>119</v>
      </c>
      <c r="E543" s="25" t="n">
        <v>159</v>
      </c>
      <c r="F543" s="25" t="n">
        <v>49</v>
      </c>
      <c r="G543" s="39"/>
      <c r="H543" s="39"/>
      <c r="I543" s="39"/>
      <c r="J543" s="40"/>
      <c r="K543" s="40"/>
      <c r="L543" s="39"/>
      <c r="M543" s="39"/>
      <c r="N543" s="39"/>
    </row>
    <row r="544" customFormat="false" ht="14.25" hidden="false" customHeight="false" outlineLevel="0" collapsed="false">
      <c r="A544" s="25" t="n">
        <v>541</v>
      </c>
      <c r="B544" s="27" t="s">
        <v>1829</v>
      </c>
      <c r="C544" s="38" t="s">
        <v>1672</v>
      </c>
      <c r="D544" s="25" t="n">
        <v>186</v>
      </c>
      <c r="E544" s="25" t="n">
        <v>190</v>
      </c>
      <c r="F544" s="25" t="n">
        <v>83</v>
      </c>
      <c r="G544" s="39"/>
      <c r="H544" s="39"/>
      <c r="I544" s="39"/>
      <c r="J544" s="40"/>
      <c r="K544" s="40"/>
      <c r="L544" s="39"/>
      <c r="M544" s="39"/>
      <c r="N544" s="39"/>
    </row>
    <row r="545" customFormat="false" ht="14.25" hidden="false" customHeight="false" outlineLevel="0" collapsed="false">
      <c r="A545" s="25" t="n">
        <v>542</v>
      </c>
      <c r="B545" s="27" t="s">
        <v>1829</v>
      </c>
      <c r="C545" s="38" t="s">
        <v>1676</v>
      </c>
      <c r="D545" s="25" t="n">
        <v>34</v>
      </c>
      <c r="E545" s="25" t="n">
        <v>88</v>
      </c>
      <c r="F545" s="25" t="n">
        <v>44</v>
      </c>
      <c r="G545" s="39"/>
      <c r="H545" s="39"/>
      <c r="I545" s="39"/>
      <c r="J545" s="40"/>
      <c r="K545" s="40"/>
      <c r="L545" s="39"/>
      <c r="M545" s="39"/>
      <c r="N545" s="39"/>
    </row>
    <row r="546" customFormat="false" ht="14.25" hidden="false" customHeight="false" outlineLevel="0" collapsed="false">
      <c r="A546" s="25" t="n">
        <v>543</v>
      </c>
      <c r="B546" s="27" t="s">
        <v>1829</v>
      </c>
      <c r="C546" s="38" t="s">
        <v>1679</v>
      </c>
      <c r="D546" s="25" t="n">
        <v>67</v>
      </c>
      <c r="E546" s="25" t="n">
        <v>126</v>
      </c>
      <c r="F546" s="25" t="n">
        <v>68</v>
      </c>
      <c r="G546" s="39"/>
      <c r="H546" s="39"/>
      <c r="I546" s="39"/>
      <c r="J546" s="40"/>
      <c r="K546" s="40"/>
      <c r="L546" s="39"/>
      <c r="M546" s="39"/>
      <c r="N546" s="39"/>
    </row>
    <row r="547" customFormat="false" ht="14.25" hidden="false" customHeight="false" outlineLevel="0" collapsed="false">
      <c r="A547" s="25" t="n">
        <v>544</v>
      </c>
      <c r="B547" s="27" t="s">
        <v>1829</v>
      </c>
      <c r="C547" s="38" t="s">
        <v>1682</v>
      </c>
      <c r="D547" s="25" t="n">
        <v>89</v>
      </c>
      <c r="E547" s="25" t="n">
        <v>151</v>
      </c>
      <c r="F547" s="25" t="n">
        <v>88</v>
      </c>
      <c r="G547" s="39"/>
      <c r="H547" s="39"/>
      <c r="I547" s="39"/>
      <c r="J547" s="40"/>
      <c r="K547" s="40"/>
      <c r="L547" s="39"/>
      <c r="M547" s="39"/>
      <c r="N547" s="39"/>
    </row>
    <row r="548" customFormat="false" ht="14.25" hidden="false" customHeight="false" outlineLevel="0" collapsed="false">
      <c r="A548" s="25" t="n">
        <v>545</v>
      </c>
      <c r="B548" s="27" t="s">
        <v>1829</v>
      </c>
      <c r="C548" s="38" t="s">
        <v>1685</v>
      </c>
      <c r="D548" s="25" t="n">
        <v>53</v>
      </c>
      <c r="E548" s="25" t="n">
        <v>109</v>
      </c>
      <c r="F548" s="25" t="n">
        <v>81</v>
      </c>
      <c r="G548" s="39"/>
      <c r="H548" s="39"/>
      <c r="I548" s="39"/>
      <c r="J548" s="40"/>
      <c r="K548" s="40"/>
      <c r="L548" s="39"/>
      <c r="M548" s="39"/>
      <c r="N548" s="39"/>
    </row>
    <row r="549" customFormat="false" ht="14.25" hidden="false" customHeight="false" outlineLevel="0" collapsed="false">
      <c r="A549" s="25" t="n">
        <v>546</v>
      </c>
      <c r="B549" s="27" t="s">
        <v>1829</v>
      </c>
      <c r="C549" s="38" t="s">
        <v>1688</v>
      </c>
      <c r="D549" s="25" t="n">
        <v>85</v>
      </c>
      <c r="E549" s="25" t="n">
        <v>135</v>
      </c>
      <c r="F549" s="25" t="n">
        <v>96</v>
      </c>
      <c r="G549" s="39"/>
      <c r="H549" s="39"/>
      <c r="I549" s="39"/>
      <c r="J549" s="40"/>
      <c r="K549" s="40"/>
      <c r="L549" s="39"/>
      <c r="M549" s="39"/>
      <c r="N549" s="39"/>
    </row>
    <row r="550" customFormat="false" ht="14.25" hidden="false" customHeight="false" outlineLevel="0" collapsed="false">
      <c r="A550" s="25" t="n">
        <v>547</v>
      </c>
      <c r="B550" s="27" t="s">
        <v>1829</v>
      </c>
      <c r="C550" s="38" t="s">
        <v>1691</v>
      </c>
      <c r="D550" s="25" t="n">
        <v>100</v>
      </c>
      <c r="E550" s="25" t="n">
        <v>172</v>
      </c>
      <c r="F550" s="25" t="n">
        <v>114</v>
      </c>
      <c r="G550" s="39"/>
      <c r="H550" s="39"/>
      <c r="I550" s="39"/>
      <c r="J550" s="40"/>
      <c r="K550" s="40"/>
      <c r="L550" s="39"/>
      <c r="M550" s="39"/>
      <c r="N550" s="39"/>
    </row>
    <row r="551" customFormat="false" ht="14.25" hidden="false" customHeight="false" outlineLevel="0" collapsed="false">
      <c r="A551" s="25" t="n">
        <v>548</v>
      </c>
      <c r="B551" s="27" t="s">
        <v>1829</v>
      </c>
      <c r="C551" s="38" t="s">
        <v>1695</v>
      </c>
      <c r="D551" s="25" t="n">
        <v>0</v>
      </c>
      <c r="E551" s="25" t="n">
        <v>110</v>
      </c>
      <c r="F551" s="25" t="n">
        <v>15</v>
      </c>
      <c r="G551" s="39"/>
      <c r="H551" s="39"/>
      <c r="I551" s="39"/>
      <c r="J551" s="40"/>
      <c r="K551" s="40"/>
      <c r="L551" s="39"/>
      <c r="M551" s="39"/>
      <c r="N551" s="39"/>
    </row>
    <row r="552" customFormat="false" ht="14.25" hidden="false" customHeight="false" outlineLevel="0" collapsed="false">
      <c r="A552" s="25" t="n">
        <v>549</v>
      </c>
      <c r="B552" s="27" t="s">
        <v>1829</v>
      </c>
      <c r="C552" s="38" t="s">
        <v>1698</v>
      </c>
      <c r="D552" s="25" t="n">
        <v>0</v>
      </c>
      <c r="E552" s="25" t="n">
        <v>149</v>
      </c>
      <c r="F552" s="25" t="n">
        <v>18</v>
      </c>
      <c r="G552" s="39"/>
      <c r="H552" s="39"/>
      <c r="I552" s="39"/>
      <c r="J552" s="40"/>
      <c r="K552" s="40"/>
      <c r="L552" s="39"/>
      <c r="M552" s="39"/>
      <c r="N552" s="39"/>
    </row>
    <row r="553" customFormat="false" ht="14.25" hidden="false" customHeight="false" outlineLevel="0" collapsed="false">
      <c r="A553" s="25" t="n">
        <v>550</v>
      </c>
      <c r="B553" s="27" t="s">
        <v>1829</v>
      </c>
      <c r="C553" s="38" t="s">
        <v>1701</v>
      </c>
      <c r="D553" s="25" t="n">
        <v>71</v>
      </c>
      <c r="E553" s="25" t="n">
        <v>185</v>
      </c>
      <c r="F553" s="25" t="n">
        <v>38</v>
      </c>
      <c r="G553" s="39"/>
      <c r="H553" s="39"/>
      <c r="I553" s="39"/>
      <c r="J553" s="40"/>
      <c r="K553" s="40"/>
      <c r="L553" s="39"/>
      <c r="M553" s="39"/>
      <c r="N553" s="39"/>
    </row>
    <row r="554" customFormat="false" ht="14.25" hidden="false" customHeight="false" outlineLevel="0" collapsed="false">
      <c r="A554" s="25" t="n">
        <v>551</v>
      </c>
      <c r="B554" s="27" t="s">
        <v>1829</v>
      </c>
      <c r="C554" s="38" t="s">
        <v>1704</v>
      </c>
      <c r="D554" s="25" t="n">
        <v>127</v>
      </c>
      <c r="E554" s="25" t="n">
        <v>206</v>
      </c>
      <c r="F554" s="25" t="n">
        <v>48</v>
      </c>
      <c r="G554" s="39"/>
      <c r="H554" s="39"/>
      <c r="I554" s="39"/>
      <c r="J554" s="40"/>
      <c r="K554" s="40"/>
      <c r="L554" s="39"/>
      <c r="M554" s="39"/>
      <c r="N554" s="39"/>
    </row>
    <row r="555" customFormat="false" ht="14.25" hidden="false" customHeight="false" outlineLevel="0" collapsed="false">
      <c r="A555" s="25" t="n">
        <v>552</v>
      </c>
      <c r="B555" s="27" t="s">
        <v>1829</v>
      </c>
      <c r="C555" s="38" t="s">
        <v>1707</v>
      </c>
      <c r="D555" s="25" t="n">
        <v>186</v>
      </c>
      <c r="E555" s="25" t="n">
        <v>230</v>
      </c>
      <c r="F555" s="25" t="n">
        <v>121</v>
      </c>
      <c r="G555" s="39"/>
      <c r="H555" s="39"/>
      <c r="I555" s="39"/>
      <c r="J555" s="40"/>
      <c r="K555" s="40"/>
      <c r="L555" s="39"/>
      <c r="M555" s="39"/>
      <c r="N555" s="39"/>
    </row>
  </sheetData>
  <mergeCells count="1">
    <mergeCell ref="D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" width="9.75"/>
    <col collapsed="false" customWidth="true" hidden="false" outlineLevel="0" max="2" min="2" style="24" width="8.12"/>
    <col collapsed="false" customWidth="true" hidden="false" outlineLevel="0" max="3" min="3" style="32" width="9.25"/>
    <col collapsed="false" customWidth="true" hidden="false" outlineLevel="0" max="18" min="4" style="24" width="5.87"/>
    <col collapsed="false" customWidth="true" hidden="false" outlineLevel="0" max="20" min="19" style="24" width="8.12"/>
    <col collapsed="false" customWidth="false" hidden="false" outlineLevel="0" max="257" min="21" style="24" width="7.99"/>
  </cols>
  <sheetData>
    <row r="1" customFormat="false" ht="14.25" hidden="false" customHeight="false" outlineLevel="0" collapsed="false">
      <c r="A1" s="25" t="s">
        <v>1793</v>
      </c>
      <c r="B1" s="26"/>
      <c r="C1" s="26"/>
      <c r="D1" s="35" t="n">
        <v>37534</v>
      </c>
      <c r="E1" s="3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4.25" hidden="false" customHeight="false" outlineLevel="0" collapsed="false">
      <c r="A2" s="25"/>
      <c r="B2" s="26"/>
      <c r="C2" s="26" t="s">
        <v>1794</v>
      </c>
      <c r="D2" s="36" t="s">
        <v>1795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 t="s">
        <v>1830</v>
      </c>
      <c r="Q2" s="36"/>
      <c r="R2" s="36"/>
      <c r="S2" s="37" t="s">
        <v>1831</v>
      </c>
      <c r="T2" s="37"/>
    </row>
    <row r="3" customFormat="false" ht="14.25" hidden="false" customHeight="false" outlineLevel="0" collapsed="false">
      <c r="A3" s="41" t="s">
        <v>1796</v>
      </c>
      <c r="B3" s="42" t="s">
        <v>1797</v>
      </c>
      <c r="C3" s="42" t="s">
        <v>1798</v>
      </c>
      <c r="D3" s="43" t="s">
        <v>1832</v>
      </c>
      <c r="E3" s="43" t="s">
        <v>1833</v>
      </c>
      <c r="F3" s="43" t="s">
        <v>1834</v>
      </c>
      <c r="G3" s="44" t="s">
        <v>1835</v>
      </c>
      <c r="H3" s="44" t="s">
        <v>1836</v>
      </c>
      <c r="I3" s="44" t="s">
        <v>1837</v>
      </c>
      <c r="J3" s="43" t="s">
        <v>1838</v>
      </c>
      <c r="K3" s="43" t="s">
        <v>1839</v>
      </c>
      <c r="L3" s="43" t="s">
        <v>1840</v>
      </c>
      <c r="M3" s="44" t="s">
        <v>1841</v>
      </c>
      <c r="N3" s="44" t="s">
        <v>1842</v>
      </c>
      <c r="O3" s="44" t="s">
        <v>1843</v>
      </c>
      <c r="P3" s="41" t="s">
        <v>11</v>
      </c>
      <c r="Q3" s="41" t="s">
        <v>12</v>
      </c>
      <c r="R3" s="41" t="s">
        <v>13</v>
      </c>
      <c r="S3" s="41" t="s">
        <v>14</v>
      </c>
      <c r="T3" s="41" t="s">
        <v>15</v>
      </c>
    </row>
    <row r="4" customFormat="false" ht="14.25" hidden="false" customHeight="false" outlineLevel="0" collapsed="false">
      <c r="A4" s="25" t="n">
        <v>1</v>
      </c>
      <c r="B4" s="38" t="s">
        <v>1799</v>
      </c>
      <c r="C4" s="38" t="s">
        <v>27</v>
      </c>
      <c r="D4" s="45" t="n">
        <v>0.5</v>
      </c>
      <c r="E4" s="45" t="n">
        <v>0.5</v>
      </c>
      <c r="F4" s="45" t="n">
        <v>0.6</v>
      </c>
      <c r="G4" s="46" t="n">
        <v>0.5</v>
      </c>
      <c r="H4" s="46" t="n">
        <v>0.5</v>
      </c>
      <c r="I4" s="46" t="n">
        <v>0.7</v>
      </c>
      <c r="J4" s="45" t="n">
        <v>0.5</v>
      </c>
      <c r="K4" s="45" t="n">
        <v>0.5</v>
      </c>
      <c r="L4" s="45" t="n">
        <v>0.6</v>
      </c>
      <c r="M4" s="46" t="n">
        <v>0.5</v>
      </c>
      <c r="N4" s="46" t="n">
        <v>0.5</v>
      </c>
      <c r="O4" s="46" t="n">
        <v>0.6</v>
      </c>
      <c r="P4" s="25" t="n">
        <f aca="false">ROUND((D4+G4+J4+M4)/4,1)</f>
        <v>0.5</v>
      </c>
      <c r="Q4" s="25" t="n">
        <f aca="false">ROUND((E4+H4+K4+N4)/4,1)</f>
        <v>0.5</v>
      </c>
      <c r="R4" s="25" t="n">
        <f aca="false">ROUND((F4+I4+L4+O4)/4,1)</f>
        <v>0.6</v>
      </c>
      <c r="S4" s="25" t="n">
        <f aca="false">ROUND(P4/($P4+$Q4+$R4),4)</f>
        <v>0.3125</v>
      </c>
      <c r="T4" s="25" t="n">
        <f aca="false">ROUND(Q4/($P4+$Q4+$R4),4)</f>
        <v>0.3125</v>
      </c>
    </row>
    <row r="5" customFormat="false" ht="14.25" hidden="false" customHeight="false" outlineLevel="0" collapsed="false">
      <c r="A5" s="25" t="n">
        <v>2</v>
      </c>
      <c r="B5" s="38" t="s">
        <v>1799</v>
      </c>
      <c r="C5" s="38" t="s">
        <v>29</v>
      </c>
      <c r="D5" s="45" t="n">
        <v>1.4</v>
      </c>
      <c r="E5" s="45" t="n">
        <v>1.6</v>
      </c>
      <c r="F5" s="45" t="n">
        <v>2.4</v>
      </c>
      <c r="G5" s="46" t="n">
        <v>1.4</v>
      </c>
      <c r="H5" s="46" t="n">
        <v>1.5</v>
      </c>
      <c r="I5" s="46" t="n">
        <v>2.4</v>
      </c>
      <c r="J5" s="45" t="n">
        <v>1.4</v>
      </c>
      <c r="K5" s="45" t="n">
        <v>1.5</v>
      </c>
      <c r="L5" s="45" t="n">
        <v>2.5</v>
      </c>
      <c r="M5" s="46" t="n">
        <v>1.5</v>
      </c>
      <c r="N5" s="46" t="n">
        <v>1.6</v>
      </c>
      <c r="O5" s="46" t="n">
        <v>2.4</v>
      </c>
      <c r="P5" s="25" t="n">
        <f aca="false">ROUND((D5+G5+J5+M5)/4,1)</f>
        <v>1.4</v>
      </c>
      <c r="Q5" s="25" t="n">
        <f aca="false">ROUND((E5+H5+K5+N5)/4,1)</f>
        <v>1.6</v>
      </c>
      <c r="R5" s="25" t="n">
        <f aca="false">ROUND((F5+I5+L5+O5)/4,1)</f>
        <v>2.4</v>
      </c>
      <c r="S5" s="25" t="n">
        <f aca="false">ROUND(P5/($P5+$Q5+$R5),4)</f>
        <v>0.2593</v>
      </c>
      <c r="T5" s="25" t="n">
        <f aca="false">ROUND(Q5/($P5+$Q5+$R5),4)</f>
        <v>0.2963</v>
      </c>
    </row>
    <row r="6" customFormat="false" ht="14.25" hidden="false" customHeight="false" outlineLevel="0" collapsed="false">
      <c r="A6" s="25" t="n">
        <v>3</v>
      </c>
      <c r="B6" s="38" t="s">
        <v>1799</v>
      </c>
      <c r="C6" s="38" t="s">
        <v>32</v>
      </c>
      <c r="D6" s="45" t="n">
        <v>1.6</v>
      </c>
      <c r="E6" s="45" t="n">
        <v>1.7</v>
      </c>
      <c r="F6" s="45" t="n">
        <v>2.7</v>
      </c>
      <c r="G6" s="46" t="n">
        <v>1.6</v>
      </c>
      <c r="H6" s="46" t="n">
        <v>1.8</v>
      </c>
      <c r="I6" s="46" t="n">
        <v>2.7</v>
      </c>
      <c r="J6" s="45" t="n">
        <v>1.6</v>
      </c>
      <c r="K6" s="45" t="n">
        <v>1.7</v>
      </c>
      <c r="L6" s="45" t="n">
        <v>2.6</v>
      </c>
      <c r="M6" s="46" t="n">
        <v>1.6</v>
      </c>
      <c r="N6" s="46" t="n">
        <v>1.7</v>
      </c>
      <c r="O6" s="46" t="n">
        <v>2.6</v>
      </c>
      <c r="P6" s="25" t="n">
        <f aca="false">ROUND((D6+G6+J6+M6)/4,1)</f>
        <v>1.6</v>
      </c>
      <c r="Q6" s="25" t="n">
        <f aca="false">ROUND((E6+H6+K6+N6)/4,1)</f>
        <v>1.7</v>
      </c>
      <c r="R6" s="25" t="n">
        <f aca="false">ROUND((F6+I6+L6+O6)/4,1)</f>
        <v>2.7</v>
      </c>
      <c r="S6" s="25" t="n">
        <f aca="false">ROUND(P6/($P6+$Q6+$R6),4)</f>
        <v>0.2667</v>
      </c>
      <c r="T6" s="25" t="n">
        <f aca="false">ROUND(Q6/($P6+$Q6+$R6),4)</f>
        <v>0.2833</v>
      </c>
    </row>
    <row r="7" customFormat="false" ht="14.25" hidden="false" customHeight="false" outlineLevel="0" collapsed="false">
      <c r="A7" s="25" t="n">
        <v>4</v>
      </c>
      <c r="B7" s="38" t="s">
        <v>1799</v>
      </c>
      <c r="C7" s="38" t="s">
        <v>35</v>
      </c>
      <c r="D7" s="45" t="n">
        <v>2.8</v>
      </c>
      <c r="E7" s="45" t="n">
        <v>3</v>
      </c>
      <c r="F7" s="45" t="n">
        <v>4.3</v>
      </c>
      <c r="G7" s="46" t="n">
        <v>2.8</v>
      </c>
      <c r="H7" s="46" t="n">
        <v>3.1</v>
      </c>
      <c r="I7" s="46" t="n">
        <v>4.3</v>
      </c>
      <c r="J7" s="45" t="n">
        <v>2.7</v>
      </c>
      <c r="K7" s="45" t="n">
        <v>2.9</v>
      </c>
      <c r="L7" s="45" t="n">
        <v>4.3</v>
      </c>
      <c r="M7" s="46" t="n">
        <v>2.8</v>
      </c>
      <c r="N7" s="46" t="n">
        <v>3</v>
      </c>
      <c r="O7" s="46" t="n">
        <v>4.3</v>
      </c>
      <c r="P7" s="25" t="n">
        <f aca="false">ROUND((D7+G7+J7+M7)/4,1)</f>
        <v>2.8</v>
      </c>
      <c r="Q7" s="25" t="n">
        <f aca="false">ROUND((E7+H7+K7+N7)/4,1)</f>
        <v>3</v>
      </c>
      <c r="R7" s="25" t="n">
        <f aca="false">ROUND((F7+I7+L7+O7)/4,1)</f>
        <v>4.3</v>
      </c>
      <c r="S7" s="25" t="n">
        <f aca="false">ROUND(P7/($P7+$Q7+$R7),4)</f>
        <v>0.2772</v>
      </c>
      <c r="T7" s="25" t="n">
        <f aca="false">ROUND(Q7/($P7+$Q7+$R7),4)</f>
        <v>0.297</v>
      </c>
    </row>
    <row r="8" customFormat="false" ht="14.25" hidden="false" customHeight="false" outlineLevel="0" collapsed="false">
      <c r="A8" s="25" t="n">
        <v>5</v>
      </c>
      <c r="B8" s="38" t="s">
        <v>1799</v>
      </c>
      <c r="C8" s="38" t="s">
        <v>356</v>
      </c>
      <c r="D8" s="45" t="n">
        <v>5</v>
      </c>
      <c r="E8" s="45" t="n">
        <v>5.4</v>
      </c>
      <c r="F8" s="45" t="n">
        <v>7.1</v>
      </c>
      <c r="G8" s="46" t="n">
        <v>5</v>
      </c>
      <c r="H8" s="46" t="n">
        <v>5.3</v>
      </c>
      <c r="I8" s="46" t="n">
        <v>7.1</v>
      </c>
      <c r="J8" s="45" t="n">
        <v>5.1</v>
      </c>
      <c r="K8" s="45" t="n">
        <v>5.4</v>
      </c>
      <c r="L8" s="45" t="n">
        <v>7.2</v>
      </c>
      <c r="M8" s="46" t="n">
        <v>5</v>
      </c>
      <c r="N8" s="46" t="n">
        <v>5.3</v>
      </c>
      <c r="O8" s="46" t="n">
        <v>7.1</v>
      </c>
      <c r="P8" s="25" t="n">
        <f aca="false">ROUND((D8+G8+J8+M8)/4,1)</f>
        <v>5</v>
      </c>
      <c r="Q8" s="25" t="n">
        <f aca="false">ROUND((E8+H8+K8+N8)/4,1)</f>
        <v>5.4</v>
      </c>
      <c r="R8" s="25" t="n">
        <f aca="false">ROUND((F8+I8+L8+O8)/4,1)</f>
        <v>7.1</v>
      </c>
      <c r="S8" s="25" t="n">
        <f aca="false">ROUND(P8/($P8+$Q8+$R8),4)</f>
        <v>0.2857</v>
      </c>
      <c r="T8" s="25" t="n">
        <f aca="false">ROUND(Q8/($P8+$Q8+$R8),4)</f>
        <v>0.3086</v>
      </c>
    </row>
    <row r="9" customFormat="false" ht="14.25" hidden="false" customHeight="false" outlineLevel="0" collapsed="false">
      <c r="A9" s="25" t="n">
        <v>6</v>
      </c>
      <c r="B9" s="38" t="s">
        <v>1799</v>
      </c>
      <c r="C9" s="26" t="n">
        <v>20</v>
      </c>
      <c r="D9" s="45" t="n">
        <v>8.9</v>
      </c>
      <c r="E9" s="45" t="n">
        <v>9.4</v>
      </c>
      <c r="F9" s="45" t="n">
        <v>12.4</v>
      </c>
      <c r="G9" s="46" t="n">
        <v>8.9</v>
      </c>
      <c r="H9" s="46" t="n">
        <v>9.5</v>
      </c>
      <c r="I9" s="46" t="n">
        <v>12.4</v>
      </c>
      <c r="J9" s="45" t="n">
        <v>8.8</v>
      </c>
      <c r="K9" s="45" t="n">
        <v>9.4</v>
      </c>
      <c r="L9" s="45" t="n">
        <v>12.2</v>
      </c>
      <c r="M9" s="46" t="n">
        <v>8.7</v>
      </c>
      <c r="N9" s="46" t="n">
        <v>9.4</v>
      </c>
      <c r="O9" s="46" t="n">
        <v>12.2</v>
      </c>
      <c r="P9" s="25" t="n">
        <f aca="false">ROUND((D9+G9+J9+M9)/4,1)</f>
        <v>8.8</v>
      </c>
      <c r="Q9" s="25" t="n">
        <f aca="false">ROUND((E9+H9+K9+N9)/4,1)</f>
        <v>9.4</v>
      </c>
      <c r="R9" s="25" t="n">
        <f aca="false">ROUND((F9+I9+L9+O9)/4,1)</f>
        <v>12.3</v>
      </c>
      <c r="S9" s="25" t="n">
        <f aca="false">ROUND(P9/($P9+$Q9+$R9),4)</f>
        <v>0.2885</v>
      </c>
      <c r="T9" s="25" t="n">
        <f aca="false">ROUND(Q9/($P9+$Q9+$R9),4)</f>
        <v>0.3082</v>
      </c>
    </row>
    <row r="10" customFormat="false" ht="14.25" hidden="false" customHeight="false" outlineLevel="0" collapsed="false">
      <c r="A10" s="25" t="n">
        <v>7</v>
      </c>
      <c r="B10" s="38" t="s">
        <v>1799</v>
      </c>
      <c r="C10" s="26" t="n">
        <v>30</v>
      </c>
      <c r="D10" s="45" t="n">
        <v>10.9</v>
      </c>
      <c r="E10" s="45" t="n">
        <v>11.8</v>
      </c>
      <c r="F10" s="45" t="n">
        <v>14.9</v>
      </c>
      <c r="G10" s="46" t="n">
        <v>10.9</v>
      </c>
      <c r="H10" s="46" t="n">
        <v>11.8</v>
      </c>
      <c r="I10" s="46" t="n">
        <v>14.9</v>
      </c>
      <c r="J10" s="45" t="n">
        <v>10.9</v>
      </c>
      <c r="K10" s="45" t="n">
        <v>11.7</v>
      </c>
      <c r="L10" s="45" t="n">
        <v>14.9</v>
      </c>
      <c r="M10" s="46" t="n">
        <v>10.7</v>
      </c>
      <c r="N10" s="46" t="n">
        <v>11.6</v>
      </c>
      <c r="O10" s="46" t="n">
        <v>14.8</v>
      </c>
      <c r="P10" s="25" t="n">
        <f aca="false">ROUND((D10+G10+J10+M10)/4,1)</f>
        <v>10.9</v>
      </c>
      <c r="Q10" s="25" t="n">
        <f aca="false">ROUND((E10+H10+K10+N10)/4,1)</f>
        <v>11.7</v>
      </c>
      <c r="R10" s="25" t="n">
        <f aca="false">ROUND((F10+I10+L10+O10)/4,1)</f>
        <v>14.9</v>
      </c>
      <c r="S10" s="25" t="n">
        <f aca="false">ROUND(P10/($P10+$Q10+$R10),4)</f>
        <v>0.2907</v>
      </c>
      <c r="T10" s="25" t="n">
        <f aca="false">ROUND(Q10/($P10+$Q10+$R10),4)</f>
        <v>0.312</v>
      </c>
    </row>
    <row r="11" customFormat="false" ht="14.25" hidden="false" customHeight="false" outlineLevel="0" collapsed="false">
      <c r="A11" s="25" t="n">
        <v>8</v>
      </c>
      <c r="B11" s="38" t="s">
        <v>1799</v>
      </c>
      <c r="C11" s="26" t="n">
        <v>40</v>
      </c>
      <c r="D11" s="45" t="n">
        <v>15.1</v>
      </c>
      <c r="E11" s="45" t="n">
        <v>16.2</v>
      </c>
      <c r="F11" s="45" t="n">
        <v>20.7</v>
      </c>
      <c r="G11" s="46" t="n">
        <v>15.2</v>
      </c>
      <c r="H11" s="46" t="n">
        <v>16.3</v>
      </c>
      <c r="I11" s="46" t="n">
        <v>20.8</v>
      </c>
      <c r="J11" s="45" t="n">
        <v>15.2</v>
      </c>
      <c r="K11" s="45" t="n">
        <v>16.4</v>
      </c>
      <c r="L11" s="45" t="n">
        <v>20.8</v>
      </c>
      <c r="M11" s="46" t="n">
        <v>15.1</v>
      </c>
      <c r="N11" s="46" t="n">
        <v>16.1</v>
      </c>
      <c r="O11" s="46" t="n">
        <v>20.7</v>
      </c>
      <c r="P11" s="25" t="n">
        <f aca="false">ROUND((D11+G11+J11+M11)/4,1)</f>
        <v>15.2</v>
      </c>
      <c r="Q11" s="25" t="n">
        <f aca="false">ROUND((E11+H11+K11+N11)/4,1)</f>
        <v>16.3</v>
      </c>
      <c r="R11" s="25" t="n">
        <f aca="false">ROUND((F11+I11+L11+O11)/4,1)</f>
        <v>20.8</v>
      </c>
      <c r="S11" s="25" t="n">
        <f aca="false">ROUND(P11/($P11+$Q11+$R11),4)</f>
        <v>0.2906</v>
      </c>
      <c r="T11" s="25" t="n">
        <f aca="false">ROUND(Q11/($P11+$Q11+$R11),4)</f>
        <v>0.3117</v>
      </c>
    </row>
    <row r="12" customFormat="false" ht="14.25" hidden="false" customHeight="false" outlineLevel="0" collapsed="false">
      <c r="A12" s="25" t="n">
        <v>9</v>
      </c>
      <c r="B12" s="38" t="s">
        <v>1799</v>
      </c>
      <c r="C12" s="26" t="n">
        <v>50</v>
      </c>
      <c r="D12" s="45" t="n">
        <v>18.6</v>
      </c>
      <c r="E12" s="45" t="n">
        <v>20.1</v>
      </c>
      <c r="F12" s="45" t="n">
        <v>25.6</v>
      </c>
      <c r="G12" s="46" t="n">
        <v>18.6</v>
      </c>
      <c r="H12" s="46" t="n">
        <v>20.1</v>
      </c>
      <c r="I12" s="46" t="n">
        <v>25.5</v>
      </c>
      <c r="J12" s="45" t="n">
        <v>18.7</v>
      </c>
      <c r="K12" s="45" t="n">
        <v>20.2</v>
      </c>
      <c r="L12" s="45" t="n">
        <v>25.5</v>
      </c>
      <c r="M12" s="46" t="n">
        <v>18.7</v>
      </c>
      <c r="N12" s="46" t="n">
        <v>20.2</v>
      </c>
      <c r="O12" s="46" t="n">
        <v>25.6</v>
      </c>
      <c r="P12" s="25" t="n">
        <f aca="false">ROUND((D12+G12+J12+M12)/4,1)</f>
        <v>18.7</v>
      </c>
      <c r="Q12" s="25" t="n">
        <f aca="false">ROUND((E12+H12+K12+N12)/4,1)</f>
        <v>20.2</v>
      </c>
      <c r="R12" s="25" t="n">
        <f aca="false">ROUND((F12+I12+L12+O12)/4,1)</f>
        <v>25.6</v>
      </c>
      <c r="S12" s="25" t="n">
        <f aca="false">ROUND(P12/($P12+$Q12+$R12),4)</f>
        <v>0.2899</v>
      </c>
      <c r="T12" s="25" t="n">
        <f aca="false">ROUND(Q12/($P12+$Q12+$R12),4)</f>
        <v>0.3132</v>
      </c>
    </row>
    <row r="13" customFormat="false" ht="14.25" hidden="false" customHeight="false" outlineLevel="0" collapsed="false">
      <c r="A13" s="25" t="n">
        <v>10</v>
      </c>
      <c r="B13" s="38" t="s">
        <v>1799</v>
      </c>
      <c r="C13" s="26" t="n">
        <v>60</v>
      </c>
      <c r="D13" s="45" t="n">
        <v>23.3</v>
      </c>
      <c r="E13" s="45" t="n">
        <v>25.3</v>
      </c>
      <c r="F13" s="45" t="n">
        <v>31.3</v>
      </c>
      <c r="G13" s="46" t="n">
        <v>23.4</v>
      </c>
      <c r="H13" s="46" t="n">
        <v>25.3</v>
      </c>
      <c r="I13" s="46" t="n">
        <v>31.5</v>
      </c>
      <c r="J13" s="45" t="n">
        <v>23.6</v>
      </c>
      <c r="K13" s="45" t="n">
        <v>25.5</v>
      </c>
      <c r="L13" s="45" t="n">
        <v>31.9</v>
      </c>
      <c r="M13" s="46" t="n">
        <v>23.4</v>
      </c>
      <c r="N13" s="46" t="n">
        <v>25.3</v>
      </c>
      <c r="O13" s="46" t="n">
        <v>31.5</v>
      </c>
      <c r="P13" s="25" t="n">
        <f aca="false">ROUND((D13+G13+J13+M13)/4,1)</f>
        <v>23.4</v>
      </c>
      <c r="Q13" s="25" t="n">
        <f aca="false">ROUND((E13+H13+K13+N13)/4,1)</f>
        <v>25.4</v>
      </c>
      <c r="R13" s="25" t="n">
        <f aca="false">ROUND((F13+I13+L13+O13)/4,1)</f>
        <v>31.6</v>
      </c>
      <c r="S13" s="25" t="n">
        <f aca="false">ROUND(P13/($P13+$Q13+$R13),4)</f>
        <v>0.291</v>
      </c>
      <c r="T13" s="25" t="n">
        <f aca="false">ROUND(Q13/($P13+$Q13+$R13),4)</f>
        <v>0.3159</v>
      </c>
    </row>
    <row r="14" customFormat="false" ht="14.25" hidden="false" customHeight="false" outlineLevel="0" collapsed="false">
      <c r="A14" s="25" t="n">
        <v>11</v>
      </c>
      <c r="B14" s="38" t="s">
        <v>1799</v>
      </c>
      <c r="C14" s="26" t="n">
        <v>70</v>
      </c>
      <c r="D14" s="45" t="n">
        <v>30</v>
      </c>
      <c r="E14" s="45" t="n">
        <v>32.5</v>
      </c>
      <c r="F14" s="45" t="n">
        <v>38.9</v>
      </c>
      <c r="G14" s="46" t="n">
        <v>29.7</v>
      </c>
      <c r="H14" s="46" t="n">
        <v>32.1</v>
      </c>
      <c r="I14" s="46" t="n">
        <v>38.7</v>
      </c>
      <c r="J14" s="45" t="n">
        <v>29.5</v>
      </c>
      <c r="K14" s="45" t="n">
        <v>32</v>
      </c>
      <c r="L14" s="45" t="n">
        <v>38.3</v>
      </c>
      <c r="M14" s="46" t="n">
        <v>29.7</v>
      </c>
      <c r="N14" s="46" t="n">
        <v>32.2</v>
      </c>
      <c r="O14" s="46" t="n">
        <v>38.7</v>
      </c>
      <c r="P14" s="25" t="n">
        <f aca="false">ROUND((D14+G14+J14+M14)/4,1)</f>
        <v>29.7</v>
      </c>
      <c r="Q14" s="25" t="n">
        <f aca="false">ROUND((E14+H14+K14+N14)/4,1)</f>
        <v>32.2</v>
      </c>
      <c r="R14" s="25" t="n">
        <f aca="false">ROUND((F14+I14+L14+O14)/4,1)</f>
        <v>38.7</v>
      </c>
      <c r="S14" s="25" t="n">
        <f aca="false">ROUND(P14/($P14+$Q14+$R14),4)</f>
        <v>0.2952</v>
      </c>
      <c r="T14" s="25" t="n">
        <f aca="false">ROUND(Q14/($P14+$Q14+$R14),4)</f>
        <v>0.3201</v>
      </c>
    </row>
    <row r="15" customFormat="false" ht="14.25" hidden="false" customHeight="false" outlineLevel="0" collapsed="false">
      <c r="A15" s="25" t="n">
        <v>12</v>
      </c>
      <c r="B15" s="38" t="s">
        <v>1799</v>
      </c>
      <c r="C15" s="26" t="n">
        <v>80</v>
      </c>
      <c r="D15" s="45" t="n">
        <v>41.2</v>
      </c>
      <c r="E15" s="45" t="n">
        <v>44.4</v>
      </c>
      <c r="F15" s="45" t="n">
        <v>52.1</v>
      </c>
      <c r="G15" s="46" t="n">
        <v>41</v>
      </c>
      <c r="H15" s="46" t="n">
        <v>44.3</v>
      </c>
      <c r="I15" s="46" t="n">
        <v>51.4</v>
      </c>
      <c r="J15" s="45" t="n">
        <v>40.9</v>
      </c>
      <c r="K15" s="45" t="n">
        <v>44.2</v>
      </c>
      <c r="L15" s="45" t="n">
        <v>51.6</v>
      </c>
      <c r="M15" s="46" t="n">
        <v>40.9</v>
      </c>
      <c r="N15" s="46" t="n">
        <v>44.2</v>
      </c>
      <c r="O15" s="46" t="n">
        <v>51.8</v>
      </c>
      <c r="P15" s="25" t="n">
        <f aca="false">ROUND((D15+G15+J15+M15)/4,1)</f>
        <v>41</v>
      </c>
      <c r="Q15" s="25" t="n">
        <f aca="false">ROUND((E15+H15+K15+N15)/4,1)</f>
        <v>44.3</v>
      </c>
      <c r="R15" s="25" t="n">
        <f aca="false">ROUND((F15+I15+L15+O15)/4,1)</f>
        <v>51.7</v>
      </c>
      <c r="S15" s="25" t="n">
        <f aca="false">ROUND(P15/($P15+$Q15+$R15),4)</f>
        <v>0.2993</v>
      </c>
      <c r="T15" s="25" t="n">
        <f aca="false">ROUND(Q15/($P15+$Q15+$R15),4)</f>
        <v>0.3234</v>
      </c>
    </row>
    <row r="16" customFormat="false" ht="14.25" hidden="false" customHeight="false" outlineLevel="0" collapsed="false">
      <c r="A16" s="25" t="n">
        <v>13</v>
      </c>
      <c r="B16" s="38" t="s">
        <v>1799</v>
      </c>
      <c r="C16" s="26" t="n">
        <v>90</v>
      </c>
      <c r="D16" s="45" t="n">
        <v>48.3</v>
      </c>
      <c r="E16" s="45" t="n">
        <v>52</v>
      </c>
      <c r="F16" s="45" t="n">
        <v>60.9</v>
      </c>
      <c r="G16" s="46" t="n">
        <v>48.1</v>
      </c>
      <c r="H16" s="46" t="n">
        <v>51.9</v>
      </c>
      <c r="I16" s="46" t="n">
        <v>60.5</v>
      </c>
      <c r="J16" s="45" t="n">
        <v>48.1</v>
      </c>
      <c r="K16" s="45" t="n">
        <v>51.7</v>
      </c>
      <c r="L16" s="45" t="n">
        <v>60.6</v>
      </c>
      <c r="M16" s="46" t="n">
        <v>48</v>
      </c>
      <c r="N16" s="46" t="n">
        <v>51.8</v>
      </c>
      <c r="O16" s="46" t="n">
        <v>60.5</v>
      </c>
      <c r="P16" s="25" t="n">
        <f aca="false">ROUND((D16+G16+J16+M16)/4,1)</f>
        <v>48.1</v>
      </c>
      <c r="Q16" s="25" t="n">
        <f aca="false">ROUND((E16+H16+K16+N16)/4,1)</f>
        <v>51.9</v>
      </c>
      <c r="R16" s="25" t="n">
        <f aca="false">ROUND((F16+I16+L16+O16)/4,1)</f>
        <v>60.6</v>
      </c>
      <c r="S16" s="25" t="n">
        <f aca="false">ROUND(P16/($P16+$Q16+$R16),4)</f>
        <v>0.2995</v>
      </c>
      <c r="T16" s="25" t="n">
        <f aca="false">ROUND(Q16/($P16+$Q16+$R16),4)</f>
        <v>0.3232</v>
      </c>
    </row>
    <row r="17" customFormat="false" ht="14.25" hidden="false" customHeight="false" outlineLevel="0" collapsed="false">
      <c r="A17" s="25" t="n">
        <v>14</v>
      </c>
      <c r="B17" s="38" t="s">
        <v>1799</v>
      </c>
      <c r="C17" s="26" t="n">
        <v>95</v>
      </c>
      <c r="D17" s="45" t="n">
        <v>55.8</v>
      </c>
      <c r="E17" s="45" t="n">
        <v>60.2</v>
      </c>
      <c r="F17" s="45" t="n">
        <v>66.4</v>
      </c>
      <c r="G17" s="46" t="n">
        <v>56</v>
      </c>
      <c r="H17" s="46" t="n">
        <v>60.6</v>
      </c>
      <c r="I17" s="46" t="n">
        <v>66.2</v>
      </c>
      <c r="J17" s="45" t="n">
        <v>56.1</v>
      </c>
      <c r="K17" s="45" t="n">
        <v>60.5</v>
      </c>
      <c r="L17" s="45" t="n">
        <v>66.6</v>
      </c>
      <c r="M17" s="46" t="n">
        <v>56.1</v>
      </c>
      <c r="N17" s="46" t="n">
        <v>60.5</v>
      </c>
      <c r="O17" s="46" t="n">
        <v>66.7</v>
      </c>
      <c r="P17" s="25" t="n">
        <f aca="false">ROUND((D17+G17+J17+M17)/4,1)</f>
        <v>56</v>
      </c>
      <c r="Q17" s="25" t="n">
        <f aca="false">ROUND((E17+H17+K17+N17)/4,1)</f>
        <v>60.5</v>
      </c>
      <c r="R17" s="25" t="n">
        <f aca="false">ROUND((F17+I17+L17+O17)/4,1)</f>
        <v>66.5</v>
      </c>
      <c r="S17" s="25" t="n">
        <f aca="false">ROUND(P17/($P17+$Q17+$R17),4)</f>
        <v>0.306</v>
      </c>
      <c r="T17" s="25" t="n">
        <f aca="false">ROUND(Q17/($P17+$Q17+$R17),4)</f>
        <v>0.3306</v>
      </c>
    </row>
    <row r="18" customFormat="false" ht="14.25" hidden="false" customHeight="false" outlineLevel="0" collapsed="false">
      <c r="A18" s="25" t="n">
        <v>15</v>
      </c>
      <c r="B18" s="38" t="s">
        <v>1799</v>
      </c>
      <c r="C18" s="26" t="n">
        <v>100</v>
      </c>
      <c r="D18" s="45" t="n">
        <v>63.5</v>
      </c>
      <c r="E18" s="45" t="n">
        <v>68.1</v>
      </c>
      <c r="F18" s="45" t="n">
        <v>70.9</v>
      </c>
      <c r="G18" s="46" t="n">
        <v>63.5</v>
      </c>
      <c r="H18" s="46" t="n">
        <v>68.2</v>
      </c>
      <c r="I18" s="46" t="n">
        <v>70.7</v>
      </c>
      <c r="J18" s="45" t="n">
        <v>63.7</v>
      </c>
      <c r="K18" s="45" t="n">
        <v>68.5</v>
      </c>
      <c r="L18" s="45" t="n">
        <v>70.9</v>
      </c>
      <c r="M18" s="46" t="n">
        <v>63.8</v>
      </c>
      <c r="N18" s="46" t="n">
        <v>68.6</v>
      </c>
      <c r="O18" s="46" t="n">
        <v>71.5</v>
      </c>
      <c r="P18" s="25" t="n">
        <f aca="false">ROUND((D18+G18+J18+M18)/4,1)</f>
        <v>63.6</v>
      </c>
      <c r="Q18" s="25" t="n">
        <f aca="false">ROUND((E18+H18+K18+N18)/4,1)</f>
        <v>68.4</v>
      </c>
      <c r="R18" s="25" t="n">
        <f aca="false">ROUND((F18+I18+L18+O18)/4,1)</f>
        <v>71</v>
      </c>
      <c r="S18" s="25" t="n">
        <f aca="false">ROUND(P18/($P18+$Q18+$R18),4)</f>
        <v>0.3133</v>
      </c>
      <c r="T18" s="25" t="n">
        <f aca="false">ROUND(Q18/($P18+$Q18+$R18),4)</f>
        <v>0.3369</v>
      </c>
    </row>
    <row r="19" customFormat="false" ht="14.25" hidden="false" customHeight="false" outlineLevel="0" collapsed="false">
      <c r="A19" s="25" t="n">
        <v>16</v>
      </c>
      <c r="B19" s="38" t="s">
        <v>1799</v>
      </c>
      <c r="C19" s="38" t="s">
        <v>60</v>
      </c>
      <c r="D19" s="45" t="n">
        <v>80.5</v>
      </c>
      <c r="E19" s="45" t="n">
        <v>85.1</v>
      </c>
      <c r="F19" s="45" t="n">
        <v>83.7</v>
      </c>
      <c r="G19" s="46" t="n">
        <v>80.5</v>
      </c>
      <c r="H19" s="46" t="n">
        <v>85.4</v>
      </c>
      <c r="I19" s="46" t="n">
        <v>83.6</v>
      </c>
      <c r="J19" s="45" t="n">
        <v>80.6</v>
      </c>
      <c r="K19" s="45" t="n">
        <v>85.6</v>
      </c>
      <c r="L19" s="45" t="n">
        <v>83.8</v>
      </c>
      <c r="M19" s="46" t="n">
        <v>79.9</v>
      </c>
      <c r="N19" s="46" t="n">
        <v>85</v>
      </c>
      <c r="O19" s="46" t="n">
        <v>82.2</v>
      </c>
      <c r="P19" s="25" t="n">
        <f aca="false">ROUND((D19+G19+J19+M19)/4,1)</f>
        <v>80.4</v>
      </c>
      <c r="Q19" s="25" t="n">
        <f aca="false">ROUND((E19+H19+K19+N19)/4,1)</f>
        <v>85.3</v>
      </c>
      <c r="R19" s="25" t="n">
        <f aca="false">ROUND((F19+I19+L19+O19)/4,1)</f>
        <v>83.3</v>
      </c>
      <c r="S19" s="25" t="n">
        <f aca="false">ROUND(P19/($P19+$Q19+$R19),4)</f>
        <v>0.3229</v>
      </c>
      <c r="T19" s="25" t="n">
        <f aca="false">ROUND(Q19/($P19+$Q19+$R19),4)</f>
        <v>0.3426</v>
      </c>
    </row>
    <row r="20" customFormat="false" ht="14.25" hidden="false" customHeight="false" outlineLevel="0" collapsed="false">
      <c r="A20" s="25" t="n">
        <v>17</v>
      </c>
      <c r="B20" s="38" t="s">
        <v>20</v>
      </c>
      <c r="C20" s="38" t="s">
        <v>64</v>
      </c>
      <c r="D20" s="45" t="n">
        <v>1.9</v>
      </c>
      <c r="E20" s="45" t="n">
        <v>2</v>
      </c>
      <c r="F20" s="45" t="n">
        <v>2.8</v>
      </c>
      <c r="G20" s="46" t="n">
        <v>1.8</v>
      </c>
      <c r="H20" s="46" t="n">
        <v>1.9</v>
      </c>
      <c r="I20" s="46" t="n">
        <v>2.6</v>
      </c>
      <c r="J20" s="45" t="n">
        <v>1.8</v>
      </c>
      <c r="K20" s="45" t="n">
        <v>1.9</v>
      </c>
      <c r="L20" s="45" t="n">
        <v>2.6</v>
      </c>
      <c r="M20" s="46" t="n">
        <v>1.9</v>
      </c>
      <c r="N20" s="46" t="n">
        <v>2</v>
      </c>
      <c r="O20" s="46" t="n">
        <v>2.7</v>
      </c>
      <c r="P20" s="25" t="n">
        <f aca="false">ROUND((D20+G20+J20+M20)/4,1)</f>
        <v>1.9</v>
      </c>
      <c r="Q20" s="25" t="n">
        <f aca="false">ROUND((E20+H20+K20+N20)/4,1)</f>
        <v>2</v>
      </c>
      <c r="R20" s="25" t="n">
        <f aca="false">ROUND((F20+I20+L20+O20)/4,1)</f>
        <v>2.7</v>
      </c>
      <c r="S20" s="25" t="n">
        <f aca="false">ROUND(P20/($P20+$Q20+$R20),4)</f>
        <v>0.2879</v>
      </c>
      <c r="T20" s="25" t="n">
        <f aca="false">ROUND(Q20/($P20+$Q20+$R20),4)</f>
        <v>0.303</v>
      </c>
    </row>
    <row r="21" customFormat="false" ht="14.25" hidden="false" customHeight="false" outlineLevel="0" collapsed="false">
      <c r="A21" s="25" t="n">
        <v>18</v>
      </c>
      <c r="B21" s="38" t="s">
        <v>20</v>
      </c>
      <c r="C21" s="38" t="s">
        <v>67</v>
      </c>
      <c r="D21" s="45" t="n">
        <v>3.1</v>
      </c>
      <c r="E21" s="45" t="n">
        <v>3.2</v>
      </c>
      <c r="F21" s="45" t="n">
        <v>4.8</v>
      </c>
      <c r="G21" s="46" t="n">
        <v>3</v>
      </c>
      <c r="H21" s="46" t="n">
        <v>3.1</v>
      </c>
      <c r="I21" s="46" t="n">
        <v>4.4</v>
      </c>
      <c r="J21" s="45" t="n">
        <v>3</v>
      </c>
      <c r="K21" s="45" t="n">
        <v>3.1</v>
      </c>
      <c r="L21" s="45" t="n">
        <v>4.5</v>
      </c>
      <c r="M21" s="46" t="n">
        <v>2.8</v>
      </c>
      <c r="N21" s="46" t="n">
        <v>2.9</v>
      </c>
      <c r="O21" s="46" t="n">
        <v>4.3</v>
      </c>
      <c r="P21" s="25" t="n">
        <f aca="false">ROUND((D21+G21+J21+M21)/4,1)</f>
        <v>3</v>
      </c>
      <c r="Q21" s="25" t="n">
        <f aca="false">ROUND((E21+H21+K21+N21)/4,1)</f>
        <v>3.1</v>
      </c>
      <c r="R21" s="25" t="n">
        <f aca="false">ROUND((F21+I21+L21+O21)/4,1)</f>
        <v>4.5</v>
      </c>
      <c r="S21" s="25" t="n">
        <f aca="false">ROUND(P21/($P21+$Q21+$R21),4)</f>
        <v>0.283</v>
      </c>
      <c r="T21" s="25" t="n">
        <f aca="false">ROUND(Q21/($P21+$Q21+$R21),4)</f>
        <v>0.2925</v>
      </c>
    </row>
    <row r="22" customFormat="false" ht="14.25" hidden="false" customHeight="false" outlineLevel="0" collapsed="false">
      <c r="A22" s="25" t="n">
        <v>19</v>
      </c>
      <c r="B22" s="38" t="s">
        <v>20</v>
      </c>
      <c r="C22" s="38" t="s">
        <v>70</v>
      </c>
      <c r="D22" s="45" t="n">
        <v>4.1</v>
      </c>
      <c r="E22" s="45" t="n">
        <v>4.1</v>
      </c>
      <c r="F22" s="45" t="n">
        <v>7</v>
      </c>
      <c r="G22" s="46" t="n">
        <v>4.1</v>
      </c>
      <c r="H22" s="46" t="n">
        <v>4.2</v>
      </c>
      <c r="I22" s="46" t="n">
        <v>7.1</v>
      </c>
      <c r="J22" s="45" t="n">
        <v>3.9</v>
      </c>
      <c r="K22" s="45" t="n">
        <v>3.9</v>
      </c>
      <c r="L22" s="45" t="n">
        <v>6.8</v>
      </c>
      <c r="M22" s="46" t="n">
        <v>3.8</v>
      </c>
      <c r="N22" s="46" t="n">
        <v>3.9</v>
      </c>
      <c r="O22" s="46" t="n">
        <v>6.8</v>
      </c>
      <c r="P22" s="25" t="n">
        <f aca="false">ROUND((D22+G22+J22+M22)/4,1)</f>
        <v>4</v>
      </c>
      <c r="Q22" s="25" t="n">
        <f aca="false">ROUND((E22+H22+K22+N22)/4,1)</f>
        <v>4</v>
      </c>
      <c r="R22" s="25" t="n">
        <f aca="false">ROUND((F22+I22+L22+O22)/4,1)</f>
        <v>6.9</v>
      </c>
      <c r="S22" s="25" t="n">
        <f aca="false">ROUND(P22/($P22+$Q22+$R22),4)</f>
        <v>0.2685</v>
      </c>
      <c r="T22" s="25" t="n">
        <f aca="false">ROUND(Q22/($P22+$Q22+$R22),4)</f>
        <v>0.2685</v>
      </c>
    </row>
    <row r="23" customFormat="false" ht="14.25" hidden="false" customHeight="false" outlineLevel="0" collapsed="false">
      <c r="A23" s="25" t="n">
        <v>20</v>
      </c>
      <c r="B23" s="38" t="s">
        <v>20</v>
      </c>
      <c r="C23" s="38" t="s">
        <v>73</v>
      </c>
      <c r="D23" s="45" t="n">
        <v>5.4</v>
      </c>
      <c r="E23" s="45" t="n">
        <v>5.6</v>
      </c>
      <c r="F23" s="45" t="n">
        <v>9.8</v>
      </c>
      <c r="G23" s="46" t="n">
        <v>5.3</v>
      </c>
      <c r="H23" s="46" t="n">
        <v>5.5</v>
      </c>
      <c r="I23" s="46" t="n">
        <v>9.6</v>
      </c>
      <c r="J23" s="45" t="n">
        <v>5.3</v>
      </c>
      <c r="K23" s="45" t="n">
        <v>5.6</v>
      </c>
      <c r="L23" s="45" t="n">
        <v>9.7</v>
      </c>
      <c r="M23" s="46" t="n">
        <v>5.3</v>
      </c>
      <c r="N23" s="46" t="n">
        <v>5.6</v>
      </c>
      <c r="O23" s="46" t="n">
        <v>9.7</v>
      </c>
      <c r="P23" s="25" t="n">
        <f aca="false">ROUND((D23+G23+J23+M23)/4,1)</f>
        <v>5.3</v>
      </c>
      <c r="Q23" s="25" t="n">
        <f aca="false">ROUND((E23+H23+K23+N23)/4,1)</f>
        <v>5.6</v>
      </c>
      <c r="R23" s="25" t="n">
        <f aca="false">ROUND((F23+I23+L23+O23)/4,1)</f>
        <v>9.7</v>
      </c>
      <c r="S23" s="25" t="n">
        <f aca="false">ROUND(P23/($P23+$Q23+$R23),4)</f>
        <v>0.2573</v>
      </c>
      <c r="T23" s="25" t="n">
        <f aca="false">ROUND(Q23/($P23+$Q23+$R23),4)</f>
        <v>0.2718</v>
      </c>
    </row>
    <row r="24" customFormat="false" ht="14.25" hidden="false" customHeight="false" outlineLevel="0" collapsed="false">
      <c r="A24" s="25" t="n">
        <v>21</v>
      </c>
      <c r="B24" s="38" t="s">
        <v>20</v>
      </c>
      <c r="C24" s="38" t="s">
        <v>76</v>
      </c>
      <c r="D24" s="45" t="n">
        <v>6.2</v>
      </c>
      <c r="E24" s="45" t="n">
        <v>6.1</v>
      </c>
      <c r="F24" s="45" t="n">
        <v>10.5</v>
      </c>
      <c r="G24" s="46" t="n">
        <v>6.2</v>
      </c>
      <c r="H24" s="46" t="n">
        <v>6.2</v>
      </c>
      <c r="I24" s="46" t="n">
        <v>10.6</v>
      </c>
      <c r="J24" s="45" t="n">
        <v>6.4</v>
      </c>
      <c r="K24" s="45" t="n">
        <v>6.4</v>
      </c>
      <c r="L24" s="45" t="n">
        <v>10.7</v>
      </c>
      <c r="M24" s="46" t="n">
        <v>6.4</v>
      </c>
      <c r="N24" s="46" t="n">
        <v>6.4</v>
      </c>
      <c r="O24" s="46" t="n">
        <v>10.8</v>
      </c>
      <c r="P24" s="25" t="n">
        <f aca="false">ROUND((D24+G24+J24+M24)/4,1)</f>
        <v>6.3</v>
      </c>
      <c r="Q24" s="25" t="n">
        <f aca="false">ROUND((E24+H24+K24+N24)/4,1)</f>
        <v>6.3</v>
      </c>
      <c r="R24" s="25" t="n">
        <f aca="false">ROUND((F24+I24+L24+O24)/4,1)</f>
        <v>10.7</v>
      </c>
      <c r="S24" s="25" t="n">
        <f aca="false">ROUND(P24/($P24+$Q24+$R24),4)</f>
        <v>0.2704</v>
      </c>
      <c r="T24" s="25" t="n">
        <f aca="false">ROUND(Q24/($P24+$Q24+$R24),4)</f>
        <v>0.2704</v>
      </c>
    </row>
    <row r="25" customFormat="false" ht="14.25" hidden="false" customHeight="false" outlineLevel="0" collapsed="false">
      <c r="A25" s="25" t="n">
        <v>22</v>
      </c>
      <c r="B25" s="38" t="s">
        <v>20</v>
      </c>
      <c r="C25" s="38" t="s">
        <v>79</v>
      </c>
      <c r="D25" s="45" t="n">
        <v>11.6</v>
      </c>
      <c r="E25" s="45" t="n">
        <v>11.9</v>
      </c>
      <c r="F25" s="45" t="n">
        <v>18.1</v>
      </c>
      <c r="G25" s="46" t="n">
        <v>11.7</v>
      </c>
      <c r="H25" s="46" t="n">
        <v>11.9</v>
      </c>
      <c r="I25" s="46" t="n">
        <v>18.1</v>
      </c>
      <c r="J25" s="45" t="n">
        <v>11.5</v>
      </c>
      <c r="K25" s="45" t="n">
        <v>11.8</v>
      </c>
      <c r="L25" s="45" t="n">
        <v>17.9</v>
      </c>
      <c r="M25" s="46" t="n">
        <v>11.7</v>
      </c>
      <c r="N25" s="46" t="n">
        <v>12</v>
      </c>
      <c r="O25" s="46" t="n">
        <v>18.2</v>
      </c>
      <c r="P25" s="25" t="n">
        <f aca="false">ROUND((D25+G25+J25+M25)/4,1)</f>
        <v>11.6</v>
      </c>
      <c r="Q25" s="25" t="n">
        <f aca="false">ROUND((E25+H25+K25+N25)/4,1)</f>
        <v>11.9</v>
      </c>
      <c r="R25" s="25" t="n">
        <f aca="false">ROUND((F25+I25+L25+O25)/4,1)</f>
        <v>18.1</v>
      </c>
      <c r="S25" s="25" t="n">
        <f aca="false">ROUND(P25/($P25+$Q25+$R25),4)</f>
        <v>0.2788</v>
      </c>
      <c r="T25" s="25" t="n">
        <f aca="false">ROUND(Q25/($P25+$Q25+$R25),4)</f>
        <v>0.2861</v>
      </c>
    </row>
    <row r="26" customFormat="false" ht="14.25" hidden="false" customHeight="false" outlineLevel="0" collapsed="false">
      <c r="A26" s="25" t="n">
        <v>23</v>
      </c>
      <c r="B26" s="38" t="s">
        <v>20</v>
      </c>
      <c r="C26" s="38" t="s">
        <v>82</v>
      </c>
      <c r="D26" s="45" t="n">
        <v>19.2</v>
      </c>
      <c r="E26" s="45" t="n">
        <v>20.1</v>
      </c>
      <c r="F26" s="45" t="n">
        <v>29</v>
      </c>
      <c r="G26" s="46" t="n">
        <v>19.1</v>
      </c>
      <c r="H26" s="46" t="n">
        <v>19.9</v>
      </c>
      <c r="I26" s="46" t="n">
        <v>28.6</v>
      </c>
      <c r="J26" s="45" t="n">
        <v>19</v>
      </c>
      <c r="K26" s="45" t="n">
        <v>19.9</v>
      </c>
      <c r="L26" s="45" t="n">
        <v>28.7</v>
      </c>
      <c r="M26" s="46" t="n">
        <v>19.2</v>
      </c>
      <c r="N26" s="46" t="n">
        <v>20.1</v>
      </c>
      <c r="O26" s="46" t="n">
        <v>28.9</v>
      </c>
      <c r="P26" s="25" t="n">
        <f aca="false">ROUND((D26+G26+J26+M26)/4,1)</f>
        <v>19.1</v>
      </c>
      <c r="Q26" s="25" t="n">
        <f aca="false">ROUND((E26+H26+K26+N26)/4,1)</f>
        <v>20</v>
      </c>
      <c r="R26" s="25" t="n">
        <f aca="false">ROUND((F26+I26+L26+O26)/4,1)</f>
        <v>28.8</v>
      </c>
      <c r="S26" s="25" t="n">
        <f aca="false">ROUND(P26/($P26+$Q26+$R26),4)</f>
        <v>0.2813</v>
      </c>
      <c r="T26" s="25" t="n">
        <f aca="false">ROUND(Q26/($P26+$Q26+$R26),4)</f>
        <v>0.2946</v>
      </c>
    </row>
    <row r="27" customFormat="false" ht="14.25" hidden="false" customHeight="false" outlineLevel="0" collapsed="false">
      <c r="A27" s="25" t="n">
        <v>24</v>
      </c>
      <c r="B27" s="38" t="s">
        <v>20</v>
      </c>
      <c r="C27" s="38" t="s">
        <v>85</v>
      </c>
      <c r="D27" s="45" t="n">
        <v>31.2</v>
      </c>
      <c r="E27" s="45" t="n">
        <v>33.1</v>
      </c>
      <c r="F27" s="45" t="n">
        <v>44.6</v>
      </c>
      <c r="G27" s="46" t="n">
        <v>31</v>
      </c>
      <c r="H27" s="46" t="n">
        <v>32.9</v>
      </c>
      <c r="I27" s="46" t="n">
        <v>44.4</v>
      </c>
      <c r="J27" s="45" t="n">
        <v>31.1</v>
      </c>
      <c r="K27" s="45" t="n">
        <v>33.1</v>
      </c>
      <c r="L27" s="45" t="n">
        <v>44.6</v>
      </c>
      <c r="M27" s="46" t="n">
        <v>31.1</v>
      </c>
      <c r="N27" s="46" t="n">
        <v>33</v>
      </c>
      <c r="O27" s="46" t="n">
        <v>44.7</v>
      </c>
      <c r="P27" s="25" t="n">
        <f aca="false">ROUND((D27+G27+J27+M27)/4,1)</f>
        <v>31.1</v>
      </c>
      <c r="Q27" s="25" t="n">
        <f aca="false">ROUND((E27+H27+K27+N27)/4,1)</f>
        <v>33</v>
      </c>
      <c r="R27" s="25" t="n">
        <f aca="false">ROUND((F27+I27+L27+O27)/4,1)</f>
        <v>44.6</v>
      </c>
      <c r="S27" s="25" t="n">
        <f aca="false">ROUND(P27/($P27+$Q27+$R27),4)</f>
        <v>0.2861</v>
      </c>
      <c r="T27" s="25" t="n">
        <f aca="false">ROUND(Q27/($P27+$Q27+$R27),4)</f>
        <v>0.3036</v>
      </c>
    </row>
    <row r="28" customFormat="false" ht="14.25" hidden="false" customHeight="false" outlineLevel="0" collapsed="false">
      <c r="A28" s="25" t="n">
        <v>25</v>
      </c>
      <c r="B28" s="38" t="s">
        <v>20</v>
      </c>
      <c r="C28" s="38" t="s">
        <v>88</v>
      </c>
      <c r="D28" s="45" t="n">
        <v>33.7</v>
      </c>
      <c r="E28" s="45" t="n">
        <v>37</v>
      </c>
      <c r="F28" s="45" t="n">
        <v>50.8</v>
      </c>
      <c r="G28" s="46" t="n">
        <v>33.7</v>
      </c>
      <c r="H28" s="46" t="n">
        <v>36.8</v>
      </c>
      <c r="I28" s="46" t="n">
        <v>50.6</v>
      </c>
      <c r="J28" s="45" t="n">
        <v>33.5</v>
      </c>
      <c r="K28" s="45" t="n">
        <v>36.7</v>
      </c>
      <c r="L28" s="45" t="n">
        <v>50.2</v>
      </c>
      <c r="M28" s="46" t="n">
        <v>33.4</v>
      </c>
      <c r="N28" s="46" t="n">
        <v>36.8</v>
      </c>
      <c r="O28" s="46" t="n">
        <v>50.5</v>
      </c>
      <c r="P28" s="25" t="n">
        <f aca="false">ROUND((D28+G28+J28+M28)/4,1)</f>
        <v>33.6</v>
      </c>
      <c r="Q28" s="25" t="n">
        <f aca="false">ROUND((E28+H28+K28+N28)/4,1)</f>
        <v>36.8</v>
      </c>
      <c r="R28" s="25" t="n">
        <f aca="false">ROUND((F28+I28+L28+O28)/4,1)</f>
        <v>50.5</v>
      </c>
      <c r="S28" s="25" t="n">
        <f aca="false">ROUND(P28/($P28+$Q28+$R28),4)</f>
        <v>0.2779</v>
      </c>
      <c r="T28" s="25" t="n">
        <f aca="false">ROUND(Q28/($P28+$Q28+$R28),4)</f>
        <v>0.3044</v>
      </c>
    </row>
    <row r="29" customFormat="false" ht="14.25" hidden="false" customHeight="false" outlineLevel="0" collapsed="false">
      <c r="A29" s="25" t="n">
        <v>26</v>
      </c>
      <c r="B29" s="38" t="s">
        <v>20</v>
      </c>
      <c r="C29" s="38" t="s">
        <v>91</v>
      </c>
      <c r="D29" s="45" t="n">
        <v>41.6</v>
      </c>
      <c r="E29" s="45" t="n">
        <v>44.9</v>
      </c>
      <c r="F29" s="45" t="n">
        <v>55</v>
      </c>
      <c r="G29" s="46" t="n">
        <v>41.8</v>
      </c>
      <c r="H29" s="46" t="n">
        <v>45.5</v>
      </c>
      <c r="I29" s="46" t="n">
        <v>55.2</v>
      </c>
      <c r="J29" s="45" t="n">
        <v>41.6</v>
      </c>
      <c r="K29" s="45" t="n">
        <v>45.3</v>
      </c>
      <c r="L29" s="45" t="n">
        <v>54.8</v>
      </c>
      <c r="M29" s="46" t="n">
        <v>41.5</v>
      </c>
      <c r="N29" s="46" t="n">
        <v>45.3</v>
      </c>
      <c r="O29" s="46" t="n">
        <v>55.3</v>
      </c>
      <c r="P29" s="25" t="n">
        <f aca="false">ROUND((D29+G29+J29+M29)/4,1)</f>
        <v>41.6</v>
      </c>
      <c r="Q29" s="25" t="n">
        <f aca="false">ROUND((E29+H29+K29+N29)/4,1)</f>
        <v>45.3</v>
      </c>
      <c r="R29" s="25" t="n">
        <f aca="false">ROUND((F29+I29+L29+O29)/4,1)</f>
        <v>55.1</v>
      </c>
      <c r="S29" s="25" t="n">
        <f aca="false">ROUND(P29/($P29+$Q29+$R29),4)</f>
        <v>0.293</v>
      </c>
      <c r="T29" s="25" t="n">
        <f aca="false">ROUND(Q29/($P29+$Q29+$R29),4)</f>
        <v>0.319</v>
      </c>
    </row>
    <row r="30" customFormat="false" ht="14.25" hidden="false" customHeight="false" outlineLevel="0" collapsed="false">
      <c r="A30" s="25" t="n">
        <v>27</v>
      </c>
      <c r="B30" s="38" t="s">
        <v>1805</v>
      </c>
      <c r="C30" s="38" t="s">
        <v>95</v>
      </c>
      <c r="D30" s="45" t="n">
        <v>11.3</v>
      </c>
      <c r="E30" s="45" t="n">
        <v>11.1</v>
      </c>
      <c r="F30" s="45" t="n">
        <v>38.6</v>
      </c>
      <c r="G30" s="46" t="n">
        <v>11.4</v>
      </c>
      <c r="H30" s="46" t="n">
        <v>11.3</v>
      </c>
      <c r="I30" s="46" t="n">
        <v>38.5</v>
      </c>
      <c r="J30" s="45" t="n">
        <v>11.3</v>
      </c>
      <c r="K30" s="45" t="n">
        <v>11.2</v>
      </c>
      <c r="L30" s="45" t="n">
        <v>38.5</v>
      </c>
      <c r="M30" s="46" t="n">
        <v>11.6</v>
      </c>
      <c r="N30" s="46" t="n">
        <v>11.5</v>
      </c>
      <c r="O30" s="46" t="n">
        <v>39.1</v>
      </c>
      <c r="P30" s="25" t="n">
        <f aca="false">ROUND((D30+G30+J30+M30)/4,1)</f>
        <v>11.4</v>
      </c>
      <c r="Q30" s="25" t="n">
        <f aca="false">ROUND((E30+H30+K30+N30)/4,1)</f>
        <v>11.3</v>
      </c>
      <c r="R30" s="25" t="n">
        <f aca="false">ROUND((F30+I30+L30+O30)/4,1)</f>
        <v>38.7</v>
      </c>
      <c r="S30" s="25" t="n">
        <f aca="false">ROUND(P30/($P30+$Q30+$R30),4)</f>
        <v>0.1857</v>
      </c>
      <c r="T30" s="25" t="n">
        <f aca="false">ROUND(Q30/($P30+$Q30+$R30),4)</f>
        <v>0.184</v>
      </c>
    </row>
    <row r="31" customFormat="false" ht="14.25" hidden="false" customHeight="false" outlineLevel="0" collapsed="false">
      <c r="A31" s="25" t="n">
        <v>28</v>
      </c>
      <c r="B31" s="38" t="s">
        <v>1805</v>
      </c>
      <c r="C31" s="38" t="s">
        <v>98</v>
      </c>
      <c r="D31" s="45" t="n">
        <v>4.8</v>
      </c>
      <c r="E31" s="45" t="n">
        <v>3.9</v>
      </c>
      <c r="F31" s="45" t="n">
        <v>24</v>
      </c>
      <c r="G31" s="46" t="n">
        <v>4.8</v>
      </c>
      <c r="H31" s="46" t="n">
        <v>3.9</v>
      </c>
      <c r="I31" s="46" t="n">
        <v>23.9</v>
      </c>
      <c r="J31" s="45" t="n">
        <v>4.9</v>
      </c>
      <c r="K31" s="45" t="n">
        <v>3.9</v>
      </c>
      <c r="L31" s="45" t="n">
        <v>24</v>
      </c>
      <c r="M31" s="46" t="n">
        <v>4.9</v>
      </c>
      <c r="N31" s="46" t="n">
        <v>3.9</v>
      </c>
      <c r="O31" s="46" t="n">
        <v>24.1</v>
      </c>
      <c r="P31" s="25" t="n">
        <f aca="false">ROUND((D31+G31+J31+M31)/4,1)</f>
        <v>4.9</v>
      </c>
      <c r="Q31" s="25" t="n">
        <f aca="false">ROUND((E31+H31+K31+N31)/4,1)</f>
        <v>3.9</v>
      </c>
      <c r="R31" s="25" t="n">
        <f aca="false">ROUND((F31+I31+L31+O31)/4,1)</f>
        <v>24</v>
      </c>
      <c r="S31" s="25" t="n">
        <f aca="false">ROUND(P31/($P31+$Q31+$R31),4)</f>
        <v>0.1494</v>
      </c>
      <c r="T31" s="25" t="n">
        <f aca="false">ROUND(Q31/($P31+$Q31+$R31),4)</f>
        <v>0.1189</v>
      </c>
    </row>
    <row r="32" customFormat="false" ht="14.25" hidden="false" customHeight="false" outlineLevel="0" collapsed="false">
      <c r="A32" s="25" t="n">
        <v>29</v>
      </c>
      <c r="B32" s="38" t="s">
        <v>1805</v>
      </c>
      <c r="C32" s="38" t="s">
        <v>102</v>
      </c>
      <c r="D32" s="45" t="n">
        <v>11.3</v>
      </c>
      <c r="E32" s="45" t="n">
        <v>11.1</v>
      </c>
      <c r="F32" s="45" t="n">
        <v>44.8</v>
      </c>
      <c r="G32" s="46" t="n">
        <v>11.3</v>
      </c>
      <c r="H32" s="46" t="n">
        <v>11</v>
      </c>
      <c r="I32" s="46" t="n">
        <v>44.8</v>
      </c>
      <c r="J32" s="45" t="n">
        <v>11.3</v>
      </c>
      <c r="K32" s="45" t="n">
        <v>11.1</v>
      </c>
      <c r="L32" s="45" t="n">
        <v>44.7</v>
      </c>
      <c r="M32" s="46" t="n">
        <v>11.4</v>
      </c>
      <c r="N32" s="46" t="n">
        <v>11.2</v>
      </c>
      <c r="O32" s="46" t="n">
        <v>44.8</v>
      </c>
      <c r="P32" s="25" t="n">
        <f aca="false">ROUND((D32+G32+J32+M32)/4,1)</f>
        <v>11.3</v>
      </c>
      <c r="Q32" s="25" t="n">
        <f aca="false">ROUND((E32+H32+K32+N32)/4,1)</f>
        <v>11.1</v>
      </c>
      <c r="R32" s="25" t="n">
        <f aca="false">ROUND((F32+I32+L32+O32)/4,1)</f>
        <v>44.8</v>
      </c>
      <c r="S32" s="25" t="n">
        <f aca="false">ROUND(P32/($P32+$Q32+$R32),4)</f>
        <v>0.1682</v>
      </c>
      <c r="T32" s="25" t="n">
        <f aca="false">ROUND(Q32/($P32+$Q32+$R32),4)</f>
        <v>0.1652</v>
      </c>
    </row>
    <row r="33" customFormat="false" ht="14.25" hidden="false" customHeight="false" outlineLevel="0" collapsed="false">
      <c r="A33" s="25" t="n">
        <v>30</v>
      </c>
      <c r="B33" s="38" t="s">
        <v>1805</v>
      </c>
      <c r="C33" s="38" t="s">
        <v>105</v>
      </c>
      <c r="D33" s="45" t="n">
        <v>14.1</v>
      </c>
      <c r="E33" s="45" t="n">
        <v>14.3</v>
      </c>
      <c r="F33" s="45" t="n">
        <v>51</v>
      </c>
      <c r="G33" s="46" t="n">
        <v>14.2</v>
      </c>
      <c r="H33" s="46" t="n">
        <v>14.4</v>
      </c>
      <c r="I33" s="46" t="n">
        <v>51</v>
      </c>
      <c r="J33" s="45" t="n">
        <v>14</v>
      </c>
      <c r="K33" s="45" t="n">
        <v>14.2</v>
      </c>
      <c r="L33" s="45" t="n">
        <v>50.8</v>
      </c>
      <c r="M33" s="46" t="n">
        <v>14.1</v>
      </c>
      <c r="N33" s="46" t="n">
        <v>14.6</v>
      </c>
      <c r="O33" s="46" t="n">
        <v>50.7</v>
      </c>
      <c r="P33" s="25" t="n">
        <f aca="false">ROUND((D33+G33+J33+M33)/4,1)</f>
        <v>14.1</v>
      </c>
      <c r="Q33" s="25" t="n">
        <f aca="false">ROUND((E33+H33+K33+N33)/4,1)</f>
        <v>14.4</v>
      </c>
      <c r="R33" s="25" t="n">
        <f aca="false">ROUND((F33+I33+L33+O33)/4,1)</f>
        <v>50.9</v>
      </c>
      <c r="S33" s="25" t="n">
        <f aca="false">ROUND(P33/($P33+$Q33+$R33),4)</f>
        <v>0.1776</v>
      </c>
      <c r="T33" s="25" t="n">
        <f aca="false">ROUND(Q33/($P33+$Q33+$R33),4)</f>
        <v>0.1814</v>
      </c>
    </row>
    <row r="34" customFormat="false" ht="14.25" hidden="false" customHeight="false" outlineLevel="0" collapsed="false">
      <c r="A34" s="25" t="n">
        <v>31</v>
      </c>
      <c r="B34" s="38" t="s">
        <v>1805</v>
      </c>
      <c r="C34" s="38" t="s">
        <v>108</v>
      </c>
      <c r="D34" s="45" t="n">
        <v>19.1</v>
      </c>
      <c r="E34" s="45" t="n">
        <v>20.5</v>
      </c>
      <c r="F34" s="45" t="n">
        <v>57.7</v>
      </c>
      <c r="G34" s="46" t="n">
        <v>19</v>
      </c>
      <c r="H34" s="46" t="n">
        <v>20.5</v>
      </c>
      <c r="I34" s="46" t="n">
        <v>57.5</v>
      </c>
      <c r="J34" s="45" t="n">
        <v>19.1</v>
      </c>
      <c r="K34" s="45" t="n">
        <v>20.6</v>
      </c>
      <c r="L34" s="45" t="n">
        <v>57.7</v>
      </c>
      <c r="M34" s="46" t="n">
        <v>18.9</v>
      </c>
      <c r="N34" s="46" t="n">
        <v>20.4</v>
      </c>
      <c r="O34" s="46" t="n">
        <v>57.5</v>
      </c>
      <c r="P34" s="25" t="n">
        <f aca="false">ROUND((D34+G34+J34+M34)/4,1)</f>
        <v>19</v>
      </c>
      <c r="Q34" s="25" t="n">
        <f aca="false">ROUND((E34+H34+K34+N34)/4,1)</f>
        <v>20.5</v>
      </c>
      <c r="R34" s="25" t="n">
        <f aca="false">ROUND((F34+I34+L34+O34)/4,1)</f>
        <v>57.6</v>
      </c>
      <c r="S34" s="25" t="n">
        <f aca="false">ROUND(P34/($P34+$Q34+$R34),4)</f>
        <v>0.1957</v>
      </c>
      <c r="T34" s="25" t="n">
        <f aca="false">ROUND(Q34/($P34+$Q34+$R34),4)</f>
        <v>0.2111</v>
      </c>
    </row>
    <row r="35" customFormat="false" ht="14.25" hidden="false" customHeight="false" outlineLevel="0" collapsed="false">
      <c r="A35" s="25" t="n">
        <v>32</v>
      </c>
      <c r="B35" s="38" t="s">
        <v>1805</v>
      </c>
      <c r="C35" s="38" t="s">
        <v>111</v>
      </c>
      <c r="D35" s="45" t="n">
        <v>26.6</v>
      </c>
      <c r="E35" s="45" t="n">
        <v>29.2</v>
      </c>
      <c r="F35" s="45" t="n">
        <v>67.3</v>
      </c>
      <c r="G35" s="46" t="n">
        <v>26.8</v>
      </c>
      <c r="H35" s="46" t="n">
        <v>29.5</v>
      </c>
      <c r="I35" s="46" t="n">
        <v>67.3</v>
      </c>
      <c r="J35" s="45" t="n">
        <v>26.7</v>
      </c>
      <c r="K35" s="45" t="n">
        <v>29.2</v>
      </c>
      <c r="L35" s="45" t="n">
        <v>67.4</v>
      </c>
      <c r="M35" s="46" t="n">
        <v>26.8</v>
      </c>
      <c r="N35" s="46" t="n">
        <v>29.4</v>
      </c>
      <c r="O35" s="46" t="n">
        <v>67.6</v>
      </c>
      <c r="P35" s="25" t="n">
        <f aca="false">ROUND((D35+G35+J35+M35)/4,1)</f>
        <v>26.7</v>
      </c>
      <c r="Q35" s="25" t="n">
        <f aca="false">ROUND((E35+H35+K35+N35)/4,1)</f>
        <v>29.3</v>
      </c>
      <c r="R35" s="25" t="n">
        <f aca="false">ROUND((F35+I35+L35+O35)/4,1)</f>
        <v>67.4</v>
      </c>
      <c r="S35" s="25" t="n">
        <f aca="false">ROUND(P35/($P35+$Q35+$R35),4)</f>
        <v>0.2164</v>
      </c>
      <c r="T35" s="25" t="n">
        <f aca="false">ROUND(Q35/($P35+$Q35+$R35),4)</f>
        <v>0.2374</v>
      </c>
    </row>
    <row r="36" customFormat="false" ht="14.25" hidden="false" customHeight="false" outlineLevel="0" collapsed="false">
      <c r="A36" s="25" t="n">
        <v>33</v>
      </c>
      <c r="B36" s="38" t="s">
        <v>1805</v>
      </c>
      <c r="C36" s="38" t="s">
        <v>114</v>
      </c>
      <c r="D36" s="45" t="n">
        <v>32.7</v>
      </c>
      <c r="E36" s="45" t="n">
        <v>36.5</v>
      </c>
      <c r="F36" s="45" t="n">
        <v>67.9</v>
      </c>
      <c r="G36" s="46" t="n">
        <v>32.4</v>
      </c>
      <c r="H36" s="46" t="n">
        <v>36.4</v>
      </c>
      <c r="I36" s="46" t="n">
        <v>67.9</v>
      </c>
      <c r="J36" s="45" t="n">
        <v>32.7</v>
      </c>
      <c r="K36" s="45" t="n">
        <v>36.4</v>
      </c>
      <c r="L36" s="45" t="n">
        <v>68.1</v>
      </c>
      <c r="M36" s="46" t="n">
        <v>32.8</v>
      </c>
      <c r="N36" s="46" t="n">
        <v>36.5</v>
      </c>
      <c r="O36" s="46" t="n">
        <v>68.2</v>
      </c>
      <c r="P36" s="25" t="n">
        <f aca="false">ROUND((D36+G36+J36+M36)/4,1)</f>
        <v>32.7</v>
      </c>
      <c r="Q36" s="25" t="n">
        <f aca="false">ROUND((E36+H36+K36+N36)/4,1)</f>
        <v>36.5</v>
      </c>
      <c r="R36" s="25" t="n">
        <f aca="false">ROUND((F36+I36+L36+O36)/4,1)</f>
        <v>68</v>
      </c>
      <c r="S36" s="25" t="n">
        <f aca="false">ROUND(P36/($P36+$Q36+$R36),4)</f>
        <v>0.2383</v>
      </c>
      <c r="T36" s="25" t="n">
        <f aca="false">ROUND(Q36/($P36+$Q36+$R36),4)</f>
        <v>0.266</v>
      </c>
    </row>
    <row r="37" customFormat="false" ht="14.25" hidden="false" customHeight="false" outlineLevel="0" collapsed="false">
      <c r="A37" s="25" t="n">
        <v>34</v>
      </c>
      <c r="B37" s="38" t="s">
        <v>1805</v>
      </c>
      <c r="C37" s="38" t="s">
        <v>117</v>
      </c>
      <c r="D37" s="45" t="n">
        <v>44.1</v>
      </c>
      <c r="E37" s="45" t="n">
        <v>49</v>
      </c>
      <c r="F37" s="45" t="n">
        <v>73.6</v>
      </c>
      <c r="G37" s="46" t="n">
        <v>43.9</v>
      </c>
      <c r="H37" s="46" t="n">
        <v>48.7</v>
      </c>
      <c r="I37" s="46" t="n">
        <v>73</v>
      </c>
      <c r="J37" s="45" t="n">
        <v>44</v>
      </c>
      <c r="K37" s="45" t="n">
        <v>49.2</v>
      </c>
      <c r="L37" s="45" t="n">
        <v>73.2</v>
      </c>
      <c r="M37" s="46" t="n">
        <v>44.2</v>
      </c>
      <c r="N37" s="46" t="n">
        <v>49</v>
      </c>
      <c r="O37" s="46" t="n">
        <v>73.9</v>
      </c>
      <c r="P37" s="25" t="n">
        <f aca="false">ROUND((D37+G37+J37+M37)/4,1)</f>
        <v>44.1</v>
      </c>
      <c r="Q37" s="25" t="n">
        <f aca="false">ROUND((E37+H37+K37+N37)/4,1)</f>
        <v>49</v>
      </c>
      <c r="R37" s="25" t="n">
        <f aca="false">ROUND((F37+I37+L37+O37)/4,1)</f>
        <v>73.4</v>
      </c>
      <c r="S37" s="25" t="n">
        <f aca="false">ROUND(P37/($P37+$Q37+$R37),4)</f>
        <v>0.2649</v>
      </c>
      <c r="T37" s="25" t="n">
        <f aca="false">ROUND(Q37/($P37+$Q37+$R37),4)</f>
        <v>0.2943</v>
      </c>
    </row>
    <row r="38" customFormat="false" ht="14.25" hidden="false" customHeight="false" outlineLevel="0" collapsed="false">
      <c r="A38" s="25" t="n">
        <v>35</v>
      </c>
      <c r="B38" s="38" t="s">
        <v>1805</v>
      </c>
      <c r="C38" s="38" t="s">
        <v>120</v>
      </c>
      <c r="D38" s="45" t="n">
        <v>53.2</v>
      </c>
      <c r="E38" s="45" t="n">
        <v>58.4</v>
      </c>
      <c r="F38" s="45" t="n">
        <v>74.9</v>
      </c>
      <c r="G38" s="46" t="n">
        <v>53.2</v>
      </c>
      <c r="H38" s="46" t="n">
        <v>58.7</v>
      </c>
      <c r="I38" s="46" t="n">
        <v>74.5</v>
      </c>
      <c r="J38" s="45" t="n">
        <v>53.2</v>
      </c>
      <c r="K38" s="45" t="n">
        <v>58.6</v>
      </c>
      <c r="L38" s="45" t="n">
        <v>74.6</v>
      </c>
      <c r="M38" s="46" t="n">
        <v>53.4</v>
      </c>
      <c r="N38" s="46" t="n">
        <v>58.8</v>
      </c>
      <c r="O38" s="46" t="n">
        <v>75.1</v>
      </c>
      <c r="P38" s="25" t="n">
        <f aca="false">ROUND((D38+G38+J38+M38)/4,1)</f>
        <v>53.3</v>
      </c>
      <c r="Q38" s="25" t="n">
        <f aca="false">ROUND((E38+H38+K38+N38)/4,1)</f>
        <v>58.6</v>
      </c>
      <c r="R38" s="25" t="n">
        <f aca="false">ROUND((F38+I38+L38+O38)/4,1)</f>
        <v>74.8</v>
      </c>
      <c r="S38" s="25" t="n">
        <f aca="false">ROUND(P38/($P38+$Q38+$R38),4)</f>
        <v>0.2855</v>
      </c>
      <c r="T38" s="25" t="n">
        <f aca="false">ROUND(Q38/($P38+$Q38+$R38),4)</f>
        <v>0.3139</v>
      </c>
    </row>
    <row r="39" customFormat="false" ht="14.25" hidden="false" customHeight="false" outlineLevel="0" collapsed="false">
      <c r="A39" s="25" t="n">
        <v>36</v>
      </c>
      <c r="B39" s="38" t="s">
        <v>1805</v>
      </c>
      <c r="C39" s="38" t="s">
        <v>123</v>
      </c>
      <c r="D39" s="45" t="n">
        <v>63.6</v>
      </c>
      <c r="E39" s="45" t="n">
        <v>68.9</v>
      </c>
      <c r="F39" s="45" t="n">
        <v>79.7</v>
      </c>
      <c r="G39" s="46" t="n">
        <v>63.3</v>
      </c>
      <c r="H39" s="46" t="n">
        <v>68.8</v>
      </c>
      <c r="I39" s="46" t="n">
        <v>79.1</v>
      </c>
      <c r="J39" s="45" t="n">
        <v>63.4</v>
      </c>
      <c r="K39" s="45" t="n">
        <v>68.9</v>
      </c>
      <c r="L39" s="45" t="n">
        <v>79.3</v>
      </c>
      <c r="M39" s="46" t="n">
        <v>63.6</v>
      </c>
      <c r="N39" s="46" t="n">
        <v>68.8</v>
      </c>
      <c r="O39" s="46" t="n">
        <v>79.7</v>
      </c>
      <c r="P39" s="25" t="n">
        <f aca="false">ROUND((D39+G39+J39+M39)/4,1)</f>
        <v>63.5</v>
      </c>
      <c r="Q39" s="25" t="n">
        <f aca="false">ROUND((E39+H39+K39+N39)/4,1)</f>
        <v>68.9</v>
      </c>
      <c r="R39" s="25" t="n">
        <f aca="false">ROUND((F39+I39+L39+O39)/4,1)</f>
        <v>79.5</v>
      </c>
      <c r="S39" s="25" t="n">
        <f aca="false">ROUND(P39/($P39+$Q39+$R39),4)</f>
        <v>0.2997</v>
      </c>
      <c r="T39" s="25" t="n">
        <f aca="false">ROUND(Q39/($P39+$Q39+$R39),4)</f>
        <v>0.3252</v>
      </c>
    </row>
    <row r="40" customFormat="false" ht="14.25" hidden="false" customHeight="false" outlineLevel="0" collapsed="false">
      <c r="A40" s="25" t="n">
        <v>37</v>
      </c>
      <c r="B40" s="38" t="s">
        <v>1805</v>
      </c>
      <c r="C40" s="38" t="s">
        <v>126</v>
      </c>
      <c r="D40" s="45" t="n">
        <v>68.6</v>
      </c>
      <c r="E40" s="45" t="n">
        <v>73.8</v>
      </c>
      <c r="F40" s="45" t="n">
        <v>80.4</v>
      </c>
      <c r="G40" s="46" t="n">
        <v>68.2</v>
      </c>
      <c r="H40" s="46" t="n">
        <v>73.4</v>
      </c>
      <c r="I40" s="46" t="n">
        <v>79.7</v>
      </c>
      <c r="J40" s="45" t="n">
        <v>68.4</v>
      </c>
      <c r="K40" s="45" t="n">
        <v>73.7</v>
      </c>
      <c r="L40" s="45" t="n">
        <v>79.9</v>
      </c>
      <c r="M40" s="46" t="n">
        <v>68.4</v>
      </c>
      <c r="N40" s="46" t="n">
        <v>73.6</v>
      </c>
      <c r="O40" s="46" t="n">
        <v>80.4</v>
      </c>
      <c r="P40" s="25" t="n">
        <f aca="false">ROUND((D40+G40+J40+M40)/4,1)</f>
        <v>68.4</v>
      </c>
      <c r="Q40" s="25" t="n">
        <f aca="false">ROUND((E40+H40+K40+N40)/4,1)</f>
        <v>73.6</v>
      </c>
      <c r="R40" s="25" t="n">
        <f aca="false">ROUND((F40+I40+L40+O40)/4,1)</f>
        <v>80.1</v>
      </c>
      <c r="S40" s="25" t="n">
        <f aca="false">ROUND(P40/($P40+$Q40+$R40),4)</f>
        <v>0.308</v>
      </c>
      <c r="T40" s="25" t="n">
        <f aca="false">ROUND(Q40/($P40+$Q40+$R40),4)</f>
        <v>0.3314</v>
      </c>
    </row>
    <row r="41" customFormat="false" ht="14.25" hidden="false" customHeight="false" outlineLevel="0" collapsed="false">
      <c r="A41" s="25" t="n">
        <v>38</v>
      </c>
      <c r="B41" s="38" t="s">
        <v>1805</v>
      </c>
      <c r="C41" s="38" t="s">
        <v>130</v>
      </c>
      <c r="D41" s="45" t="n">
        <v>1.6</v>
      </c>
      <c r="E41" s="45" t="n">
        <v>1.6</v>
      </c>
      <c r="F41" s="45" t="n">
        <v>2.6</v>
      </c>
      <c r="G41" s="46" t="n">
        <v>1.5</v>
      </c>
      <c r="H41" s="46" t="n">
        <v>1.6</v>
      </c>
      <c r="I41" s="46" t="n">
        <v>2.5</v>
      </c>
      <c r="J41" s="45" t="n">
        <v>1.6</v>
      </c>
      <c r="K41" s="45" t="n">
        <v>1.6</v>
      </c>
      <c r="L41" s="45" t="n">
        <v>2.7</v>
      </c>
      <c r="M41" s="46" t="n">
        <v>1.6</v>
      </c>
      <c r="N41" s="46" t="n">
        <v>1.7</v>
      </c>
      <c r="O41" s="46" t="n">
        <v>2.7</v>
      </c>
      <c r="P41" s="25" t="n">
        <f aca="false">ROUND((D41+G41+J41+M41)/4,1)</f>
        <v>1.6</v>
      </c>
      <c r="Q41" s="25" t="n">
        <f aca="false">ROUND((E41+H41+K41+N41)/4,1)</f>
        <v>1.6</v>
      </c>
      <c r="R41" s="25" t="n">
        <f aca="false">ROUND((F41+I41+L41+O41)/4,1)</f>
        <v>2.6</v>
      </c>
      <c r="S41" s="25" t="n">
        <f aca="false">ROUND(P41/($P41+$Q41+$R41),4)</f>
        <v>0.2759</v>
      </c>
      <c r="T41" s="25" t="n">
        <f aca="false">ROUND(Q41/($P41+$Q41+$R41),4)</f>
        <v>0.2759</v>
      </c>
    </row>
    <row r="42" customFormat="false" ht="14.25" hidden="false" customHeight="false" outlineLevel="0" collapsed="false">
      <c r="A42" s="25" t="n">
        <v>39</v>
      </c>
      <c r="B42" s="38" t="s">
        <v>1805</v>
      </c>
      <c r="C42" s="38" t="s">
        <v>133</v>
      </c>
      <c r="D42" s="45" t="n">
        <v>2.9</v>
      </c>
      <c r="E42" s="45" t="n">
        <v>3.1</v>
      </c>
      <c r="F42" s="45" t="n">
        <v>5.6</v>
      </c>
      <c r="G42" s="46" t="n">
        <v>2.8</v>
      </c>
      <c r="H42" s="46" t="n">
        <v>3</v>
      </c>
      <c r="I42" s="46" t="n">
        <v>5.5</v>
      </c>
      <c r="J42" s="45" t="n">
        <v>2.9</v>
      </c>
      <c r="K42" s="45" t="n">
        <v>3</v>
      </c>
      <c r="L42" s="45" t="n">
        <v>5.6</v>
      </c>
      <c r="M42" s="46" t="n">
        <v>2.8</v>
      </c>
      <c r="N42" s="46" t="n">
        <v>2.9</v>
      </c>
      <c r="O42" s="46" t="n">
        <v>5.6</v>
      </c>
      <c r="P42" s="25" t="n">
        <f aca="false">ROUND((D42+G42+J42+M42)/4,1)</f>
        <v>2.9</v>
      </c>
      <c r="Q42" s="25" t="n">
        <f aca="false">ROUND((E42+H42+K42+N42)/4,1)</f>
        <v>3</v>
      </c>
      <c r="R42" s="25" t="n">
        <f aca="false">ROUND((F42+I42+L42+O42)/4,1)</f>
        <v>5.6</v>
      </c>
      <c r="S42" s="25" t="n">
        <f aca="false">ROUND(P42/($P42+$Q42+$R42),4)</f>
        <v>0.2522</v>
      </c>
      <c r="T42" s="25" t="n">
        <f aca="false">ROUND(Q42/($P42+$Q42+$R42),4)</f>
        <v>0.2609</v>
      </c>
    </row>
    <row r="43" customFormat="false" ht="14.25" hidden="false" customHeight="false" outlineLevel="0" collapsed="false">
      <c r="A43" s="25" t="n">
        <v>40</v>
      </c>
      <c r="B43" s="38" t="s">
        <v>1805</v>
      </c>
      <c r="C43" s="38" t="s">
        <v>136</v>
      </c>
      <c r="D43" s="45" t="n">
        <v>5.1</v>
      </c>
      <c r="E43" s="45" t="n">
        <v>5.1</v>
      </c>
      <c r="F43" s="45" t="n">
        <v>12.2</v>
      </c>
      <c r="G43" s="46" t="n">
        <v>5.3</v>
      </c>
      <c r="H43" s="46" t="n">
        <v>5.4</v>
      </c>
      <c r="I43" s="46" t="n">
        <v>12.4</v>
      </c>
      <c r="J43" s="45" t="n">
        <v>5.2</v>
      </c>
      <c r="K43" s="45" t="n">
        <v>5.3</v>
      </c>
      <c r="L43" s="45" t="n">
        <v>12.3</v>
      </c>
      <c r="M43" s="46" t="n">
        <v>5.2</v>
      </c>
      <c r="N43" s="46" t="n">
        <v>5.2</v>
      </c>
      <c r="O43" s="46" t="n">
        <v>12.4</v>
      </c>
      <c r="P43" s="25" t="n">
        <f aca="false">ROUND((D43+G43+J43+M43)/4,1)</f>
        <v>5.2</v>
      </c>
      <c r="Q43" s="25" t="n">
        <f aca="false">ROUND((E43+H43+K43+N43)/4,1)</f>
        <v>5.3</v>
      </c>
      <c r="R43" s="25" t="n">
        <f aca="false">ROUND((F43+I43+L43+O43)/4,1)</f>
        <v>12.3</v>
      </c>
      <c r="S43" s="25" t="n">
        <f aca="false">ROUND(P43/($P43+$Q43+$R43),4)</f>
        <v>0.2281</v>
      </c>
      <c r="T43" s="25" t="n">
        <f aca="false">ROUND(Q43/($P43+$Q43+$R43),4)</f>
        <v>0.2325</v>
      </c>
    </row>
    <row r="44" customFormat="false" ht="14.25" hidden="false" customHeight="false" outlineLevel="0" collapsed="false">
      <c r="A44" s="25" t="n">
        <v>41</v>
      </c>
      <c r="B44" s="38" t="s">
        <v>1805</v>
      </c>
      <c r="C44" s="38" t="s">
        <v>139</v>
      </c>
      <c r="D44" s="45" t="n">
        <v>9.1</v>
      </c>
      <c r="E44" s="45" t="n">
        <v>9.6</v>
      </c>
      <c r="F44" s="45" t="n">
        <v>19.8</v>
      </c>
      <c r="G44" s="46" t="n">
        <v>9</v>
      </c>
      <c r="H44" s="46" t="n">
        <v>9.5</v>
      </c>
      <c r="I44" s="46" t="n">
        <v>19.5</v>
      </c>
      <c r="J44" s="45" t="n">
        <v>9.1</v>
      </c>
      <c r="K44" s="45" t="n">
        <v>9.6</v>
      </c>
      <c r="L44" s="45" t="n">
        <v>19.7</v>
      </c>
      <c r="M44" s="46" t="n">
        <v>9.6</v>
      </c>
      <c r="N44" s="46" t="n">
        <v>10</v>
      </c>
      <c r="O44" s="46" t="n">
        <v>20.6</v>
      </c>
      <c r="P44" s="25" t="n">
        <f aca="false">ROUND((D44+G44+J44+M44)/4,1)</f>
        <v>9.2</v>
      </c>
      <c r="Q44" s="25" t="n">
        <f aca="false">ROUND((E44+H44+K44+N44)/4,1)</f>
        <v>9.7</v>
      </c>
      <c r="R44" s="25" t="n">
        <f aca="false">ROUND((F44+I44+L44+O44)/4,1)</f>
        <v>19.9</v>
      </c>
      <c r="S44" s="25" t="n">
        <f aca="false">ROUND(P44/($P44+$Q44+$R44),4)</f>
        <v>0.2371</v>
      </c>
      <c r="T44" s="25" t="n">
        <f aca="false">ROUND(Q44/($P44+$Q44+$R44),4)</f>
        <v>0.25</v>
      </c>
    </row>
    <row r="45" customFormat="false" ht="14.25" hidden="false" customHeight="false" outlineLevel="0" collapsed="false">
      <c r="A45" s="25" t="n">
        <v>42</v>
      </c>
      <c r="B45" s="38" t="s">
        <v>1805</v>
      </c>
      <c r="C45" s="38" t="s">
        <v>142</v>
      </c>
      <c r="D45" s="45" t="n">
        <v>11.9</v>
      </c>
      <c r="E45" s="45" t="n">
        <v>12.6</v>
      </c>
      <c r="F45" s="45" t="n">
        <v>25.4</v>
      </c>
      <c r="G45" s="46" t="n">
        <v>11.9</v>
      </c>
      <c r="H45" s="46" t="n">
        <v>12.6</v>
      </c>
      <c r="I45" s="46" t="n">
        <v>25.3</v>
      </c>
      <c r="J45" s="45" t="n">
        <v>12</v>
      </c>
      <c r="K45" s="45" t="n">
        <v>12.7</v>
      </c>
      <c r="L45" s="45" t="n">
        <v>25.4</v>
      </c>
      <c r="M45" s="46" t="n">
        <v>11.8</v>
      </c>
      <c r="N45" s="46" t="n">
        <v>12.5</v>
      </c>
      <c r="O45" s="46" t="n">
        <v>25.4</v>
      </c>
      <c r="P45" s="25" t="n">
        <f aca="false">ROUND((D45+G45+J45+M45)/4,1)</f>
        <v>11.9</v>
      </c>
      <c r="Q45" s="25" t="n">
        <f aca="false">ROUND((E45+H45+K45+N45)/4,1)</f>
        <v>12.6</v>
      </c>
      <c r="R45" s="25" t="n">
        <f aca="false">ROUND((F45+I45+L45+O45)/4,1)</f>
        <v>25.4</v>
      </c>
      <c r="S45" s="25" t="n">
        <f aca="false">ROUND(P45/($P45+$Q45+$R45),4)</f>
        <v>0.2385</v>
      </c>
      <c r="T45" s="25" t="n">
        <f aca="false">ROUND(Q45/($P45+$Q45+$R45),4)</f>
        <v>0.2525</v>
      </c>
    </row>
    <row r="46" customFormat="false" ht="14.25" hidden="false" customHeight="false" outlineLevel="0" collapsed="false">
      <c r="A46" s="25" t="n">
        <v>43</v>
      </c>
      <c r="B46" s="38" t="s">
        <v>1805</v>
      </c>
      <c r="C46" s="38" t="s">
        <v>145</v>
      </c>
      <c r="D46" s="45" t="n">
        <v>15.4</v>
      </c>
      <c r="E46" s="45" t="n">
        <v>16.6</v>
      </c>
      <c r="F46" s="45" t="n">
        <v>30.9</v>
      </c>
      <c r="G46" s="46" t="n">
        <v>15.3</v>
      </c>
      <c r="H46" s="46" t="n">
        <v>16.5</v>
      </c>
      <c r="I46" s="46" t="n">
        <v>30.8</v>
      </c>
      <c r="J46" s="45" t="n">
        <v>15.4</v>
      </c>
      <c r="K46" s="45" t="n">
        <v>16.6</v>
      </c>
      <c r="L46" s="45" t="n">
        <v>30.8</v>
      </c>
      <c r="M46" s="46" t="n">
        <v>15.4</v>
      </c>
      <c r="N46" s="46" t="n">
        <v>16.7</v>
      </c>
      <c r="O46" s="46" t="n">
        <v>30.9</v>
      </c>
      <c r="P46" s="25" t="n">
        <f aca="false">ROUND((D46+G46+J46+M46)/4,1)</f>
        <v>15.4</v>
      </c>
      <c r="Q46" s="25" t="n">
        <f aca="false">ROUND((E46+H46+K46+N46)/4,1)</f>
        <v>16.6</v>
      </c>
      <c r="R46" s="25" t="n">
        <f aca="false">ROUND((F46+I46+L46+O46)/4,1)</f>
        <v>30.9</v>
      </c>
      <c r="S46" s="25" t="n">
        <f aca="false">ROUND(P46/($P46+$Q46+$R46),4)</f>
        <v>0.2448</v>
      </c>
      <c r="T46" s="25" t="n">
        <f aca="false">ROUND(Q46/($P46+$Q46+$R46),4)</f>
        <v>0.2639</v>
      </c>
    </row>
    <row r="47" customFormat="false" ht="14.25" hidden="false" customHeight="false" outlineLevel="0" collapsed="false">
      <c r="A47" s="25" t="n">
        <v>44</v>
      </c>
      <c r="B47" s="38" t="s">
        <v>1805</v>
      </c>
      <c r="C47" s="38" t="s">
        <v>148</v>
      </c>
      <c r="D47" s="45" t="n">
        <v>26.5</v>
      </c>
      <c r="E47" s="45" t="n">
        <v>29.3</v>
      </c>
      <c r="F47" s="45" t="n">
        <v>45.2</v>
      </c>
      <c r="G47" s="46" t="n">
        <v>26.4</v>
      </c>
      <c r="H47" s="46" t="n">
        <v>29.5</v>
      </c>
      <c r="I47" s="46" t="n">
        <v>44.9</v>
      </c>
      <c r="J47" s="45" t="n">
        <v>26.4</v>
      </c>
      <c r="K47" s="45" t="n">
        <v>29.2</v>
      </c>
      <c r="L47" s="45" t="n">
        <v>45.1</v>
      </c>
      <c r="M47" s="46" t="n">
        <v>26.7</v>
      </c>
      <c r="N47" s="46" t="n">
        <v>29.6</v>
      </c>
      <c r="O47" s="46" t="n">
        <v>45.7</v>
      </c>
      <c r="P47" s="25" t="n">
        <f aca="false">ROUND((D47+G47+J47+M47)/4,1)</f>
        <v>26.5</v>
      </c>
      <c r="Q47" s="25" t="n">
        <f aca="false">ROUND((E47+H47+K47+N47)/4,1)</f>
        <v>29.4</v>
      </c>
      <c r="R47" s="25" t="n">
        <f aca="false">ROUND((F47+I47+L47+O47)/4,1)</f>
        <v>45.2</v>
      </c>
      <c r="S47" s="25" t="n">
        <f aca="false">ROUND(P47/($P47+$Q47+$R47),4)</f>
        <v>0.2621</v>
      </c>
      <c r="T47" s="25" t="n">
        <f aca="false">ROUND(Q47/($P47+$Q47+$R47),4)</f>
        <v>0.2908</v>
      </c>
    </row>
    <row r="48" customFormat="false" ht="14.25" hidden="false" customHeight="false" outlineLevel="0" collapsed="false">
      <c r="A48" s="25" t="n">
        <v>45</v>
      </c>
      <c r="B48" s="38" t="s">
        <v>1805</v>
      </c>
      <c r="C48" s="38" t="s">
        <v>151</v>
      </c>
      <c r="D48" s="45" t="n">
        <v>34.1</v>
      </c>
      <c r="E48" s="45" t="n">
        <v>37.3</v>
      </c>
      <c r="F48" s="45" t="n">
        <v>56</v>
      </c>
      <c r="G48" s="46" t="n">
        <v>34</v>
      </c>
      <c r="H48" s="46" t="n">
        <v>37.2</v>
      </c>
      <c r="I48" s="46" t="n">
        <v>55.9</v>
      </c>
      <c r="J48" s="45" t="n">
        <v>33.9</v>
      </c>
      <c r="K48" s="45" t="n">
        <v>37.2</v>
      </c>
      <c r="L48" s="45" t="n">
        <v>55.8</v>
      </c>
      <c r="M48" s="46" t="n">
        <v>34.1</v>
      </c>
      <c r="N48" s="46" t="n">
        <v>37.3</v>
      </c>
      <c r="O48" s="46" t="n">
        <v>56.1</v>
      </c>
      <c r="P48" s="25" t="n">
        <f aca="false">ROUND((D48+G48+J48+M48)/4,1)</f>
        <v>34</v>
      </c>
      <c r="Q48" s="25" t="n">
        <f aca="false">ROUND((E48+H48+K48+N48)/4,1)</f>
        <v>37.3</v>
      </c>
      <c r="R48" s="25" t="n">
        <f aca="false">ROUND((F48+I48+L48+O48)/4,1)</f>
        <v>56</v>
      </c>
      <c r="S48" s="25" t="n">
        <f aca="false">ROUND(P48/($P48+$Q48+$R48),4)</f>
        <v>0.2671</v>
      </c>
      <c r="T48" s="25" t="n">
        <f aca="false">ROUND(Q48/($P48+$Q48+$R48),4)</f>
        <v>0.293</v>
      </c>
    </row>
    <row r="49" customFormat="false" ht="14.25" hidden="false" customHeight="false" outlineLevel="0" collapsed="false">
      <c r="A49" s="25" t="n">
        <v>46</v>
      </c>
      <c r="B49" s="38" t="s">
        <v>234</v>
      </c>
      <c r="C49" s="38" t="s">
        <v>155</v>
      </c>
      <c r="D49" s="45" t="n">
        <v>3</v>
      </c>
      <c r="E49" s="45" t="n">
        <v>4.1</v>
      </c>
      <c r="F49" s="45" t="n">
        <v>5.4</v>
      </c>
      <c r="G49" s="46" t="n">
        <v>2.9</v>
      </c>
      <c r="H49" s="46" t="n">
        <v>4</v>
      </c>
      <c r="I49" s="46" t="n">
        <v>5.3</v>
      </c>
      <c r="J49" s="45" t="n">
        <v>3</v>
      </c>
      <c r="K49" s="45" t="n">
        <v>4</v>
      </c>
      <c r="L49" s="45" t="n">
        <v>5.4</v>
      </c>
      <c r="M49" s="46" t="n">
        <v>3.1</v>
      </c>
      <c r="N49" s="46" t="n">
        <v>4.1</v>
      </c>
      <c r="O49" s="46" t="n">
        <v>5.6</v>
      </c>
      <c r="P49" s="25" t="n">
        <f aca="false">ROUND((D49+G49+J49+M49)/4,1)</f>
        <v>3</v>
      </c>
      <c r="Q49" s="25" t="n">
        <f aca="false">ROUND((E49+H49+K49+N49)/4,1)</f>
        <v>4.1</v>
      </c>
      <c r="R49" s="25" t="n">
        <f aca="false">ROUND((F49+I49+L49+O49)/4,1)</f>
        <v>5.4</v>
      </c>
      <c r="S49" s="25" t="n">
        <f aca="false">ROUND(P49/($P49+$Q49+$R49),4)</f>
        <v>0.24</v>
      </c>
      <c r="T49" s="25" t="n">
        <f aca="false">ROUND(Q49/($P49+$Q49+$R49),4)</f>
        <v>0.328</v>
      </c>
    </row>
    <row r="50" customFormat="false" ht="14.25" hidden="false" customHeight="false" outlineLevel="0" collapsed="false">
      <c r="A50" s="25" t="n">
        <v>47</v>
      </c>
      <c r="B50" s="38" t="s">
        <v>234</v>
      </c>
      <c r="C50" s="38" t="s">
        <v>158</v>
      </c>
      <c r="D50" s="45" t="n">
        <v>7.4</v>
      </c>
      <c r="E50" s="45" t="n">
        <v>12.1</v>
      </c>
      <c r="F50" s="45" t="n">
        <v>15.1</v>
      </c>
      <c r="G50" s="46" t="n">
        <v>7.3</v>
      </c>
      <c r="H50" s="46" t="n">
        <v>12.1</v>
      </c>
      <c r="I50" s="46" t="n">
        <v>15</v>
      </c>
      <c r="J50" s="45" t="n">
        <v>7.3</v>
      </c>
      <c r="K50" s="45" t="n">
        <v>12.1</v>
      </c>
      <c r="L50" s="45" t="n">
        <v>14.9</v>
      </c>
      <c r="M50" s="46" t="n">
        <v>7</v>
      </c>
      <c r="N50" s="46" t="n">
        <v>11.8</v>
      </c>
      <c r="O50" s="46" t="n">
        <v>14.6</v>
      </c>
      <c r="P50" s="25" t="n">
        <f aca="false">ROUND((D50+G50+J50+M50)/4,1)</f>
        <v>7.3</v>
      </c>
      <c r="Q50" s="25" t="n">
        <f aca="false">ROUND((E50+H50+K50+N50)/4,1)</f>
        <v>12</v>
      </c>
      <c r="R50" s="25" t="n">
        <f aca="false">ROUND((F50+I50+L50+O50)/4,1)</f>
        <v>14.9</v>
      </c>
      <c r="S50" s="25" t="n">
        <f aca="false">ROUND(P50/($P50+$Q50+$R50),4)</f>
        <v>0.2135</v>
      </c>
      <c r="T50" s="25" t="n">
        <f aca="false">ROUND(Q50/($P50+$Q50+$R50),4)</f>
        <v>0.3509</v>
      </c>
    </row>
    <row r="51" customFormat="false" ht="14.25" hidden="false" customHeight="false" outlineLevel="0" collapsed="false">
      <c r="A51" s="25" t="n">
        <v>48</v>
      </c>
      <c r="B51" s="38" t="s">
        <v>234</v>
      </c>
      <c r="C51" s="38" t="s">
        <v>161</v>
      </c>
      <c r="D51" s="45" t="n">
        <v>19.1</v>
      </c>
      <c r="E51" s="45" t="n">
        <v>26.7</v>
      </c>
      <c r="F51" s="45" t="n">
        <v>34</v>
      </c>
      <c r="G51" s="46" t="n">
        <v>19.1</v>
      </c>
      <c r="H51" s="46" t="n">
        <v>26.7</v>
      </c>
      <c r="I51" s="46" t="n">
        <v>34</v>
      </c>
      <c r="J51" s="45" t="n">
        <v>19</v>
      </c>
      <c r="K51" s="45" t="n">
        <v>26.7</v>
      </c>
      <c r="L51" s="45" t="n">
        <v>34</v>
      </c>
      <c r="M51" s="46" t="n">
        <v>19.1</v>
      </c>
      <c r="N51" s="46" t="n">
        <v>26.7</v>
      </c>
      <c r="O51" s="46" t="n">
        <v>34.1</v>
      </c>
      <c r="P51" s="25" t="n">
        <f aca="false">ROUND((D51+G51+J51+M51)/4,1)</f>
        <v>19.1</v>
      </c>
      <c r="Q51" s="25" t="n">
        <f aca="false">ROUND((E51+H51+K51+N51)/4,1)</f>
        <v>26.7</v>
      </c>
      <c r="R51" s="25" t="n">
        <f aca="false">ROUND((F51+I51+L51+O51)/4,1)</f>
        <v>34</v>
      </c>
      <c r="S51" s="25" t="n">
        <f aca="false">ROUND(P51/($P51+$Q51+$R51),4)</f>
        <v>0.2393</v>
      </c>
      <c r="T51" s="25" t="n">
        <f aca="false">ROUND(Q51/($P51+$Q51+$R51),4)</f>
        <v>0.3346</v>
      </c>
    </row>
    <row r="52" customFormat="false" ht="14.25" hidden="false" customHeight="false" outlineLevel="0" collapsed="false">
      <c r="A52" s="25" t="n">
        <v>49</v>
      </c>
      <c r="B52" s="38" t="s">
        <v>234</v>
      </c>
      <c r="C52" s="38" t="s">
        <v>164</v>
      </c>
      <c r="D52" s="45" t="n">
        <v>4.2</v>
      </c>
      <c r="E52" s="45" t="n">
        <v>5.7</v>
      </c>
      <c r="F52" s="45" t="n">
        <v>8.2</v>
      </c>
      <c r="G52" s="46" t="n">
        <v>4.2</v>
      </c>
      <c r="H52" s="46" t="n">
        <v>5.7</v>
      </c>
      <c r="I52" s="46" t="n">
        <v>8.2</v>
      </c>
      <c r="J52" s="45" t="n">
        <v>4.2</v>
      </c>
      <c r="K52" s="45" t="n">
        <v>5.8</v>
      </c>
      <c r="L52" s="45" t="n">
        <v>8.2</v>
      </c>
      <c r="M52" s="46" t="n">
        <v>4.1</v>
      </c>
      <c r="N52" s="46" t="n">
        <v>5.7</v>
      </c>
      <c r="O52" s="46" t="n">
        <v>8.3</v>
      </c>
      <c r="P52" s="25" t="n">
        <f aca="false">ROUND((D52+G52+J52+M52)/4,1)</f>
        <v>4.2</v>
      </c>
      <c r="Q52" s="25" t="n">
        <f aca="false">ROUND((E52+H52+K52+N52)/4,1)</f>
        <v>5.7</v>
      </c>
      <c r="R52" s="25" t="n">
        <f aca="false">ROUND((F52+I52+L52+O52)/4,1)</f>
        <v>8.2</v>
      </c>
      <c r="S52" s="25" t="n">
        <f aca="false">ROUND(P52/($P52+$Q52+$R52),4)</f>
        <v>0.232</v>
      </c>
      <c r="T52" s="25" t="n">
        <f aca="false">ROUND(Q52/($P52+$Q52+$R52),4)</f>
        <v>0.3149</v>
      </c>
    </row>
    <row r="53" customFormat="false" ht="14.25" hidden="false" customHeight="false" outlineLevel="0" collapsed="false">
      <c r="A53" s="25" t="n">
        <v>50</v>
      </c>
      <c r="B53" s="38" t="s">
        <v>234</v>
      </c>
      <c r="C53" s="38" t="s">
        <v>167</v>
      </c>
      <c r="D53" s="45" t="n">
        <v>8.6</v>
      </c>
      <c r="E53" s="45" t="n">
        <v>11.7</v>
      </c>
      <c r="F53" s="45" t="n">
        <v>14.2</v>
      </c>
      <c r="G53" s="46" t="n">
        <v>8.5</v>
      </c>
      <c r="H53" s="46" t="n">
        <v>11.6</v>
      </c>
      <c r="I53" s="46" t="n">
        <v>14.2</v>
      </c>
      <c r="J53" s="45" t="n">
        <v>8.5</v>
      </c>
      <c r="K53" s="45" t="n">
        <v>11.6</v>
      </c>
      <c r="L53" s="45" t="n">
        <v>14.2</v>
      </c>
      <c r="M53" s="46" t="n">
        <v>8.6</v>
      </c>
      <c r="N53" s="46" t="n">
        <v>11.7</v>
      </c>
      <c r="O53" s="46" t="n">
        <v>14.2</v>
      </c>
      <c r="P53" s="25" t="n">
        <f aca="false">ROUND((D53+G53+J53+M53)/4,1)</f>
        <v>8.6</v>
      </c>
      <c r="Q53" s="25" t="n">
        <f aca="false">ROUND((E53+H53+K53+N53)/4,1)</f>
        <v>11.7</v>
      </c>
      <c r="R53" s="25" t="n">
        <f aca="false">ROUND((F53+I53+L53+O53)/4,1)</f>
        <v>14.2</v>
      </c>
      <c r="S53" s="25" t="n">
        <f aca="false">ROUND(P53/($P53+$Q53+$R53),4)</f>
        <v>0.2493</v>
      </c>
      <c r="T53" s="25" t="n">
        <f aca="false">ROUND(Q53/($P53+$Q53+$R53),4)</f>
        <v>0.3391</v>
      </c>
    </row>
    <row r="54" customFormat="false" ht="14.25" hidden="false" customHeight="false" outlineLevel="0" collapsed="false">
      <c r="A54" s="25" t="n">
        <v>51</v>
      </c>
      <c r="B54" s="38" t="s">
        <v>234</v>
      </c>
      <c r="C54" s="38" t="s">
        <v>170</v>
      </c>
      <c r="D54" s="45" t="n">
        <v>20.9</v>
      </c>
      <c r="E54" s="45" t="n">
        <v>28</v>
      </c>
      <c r="F54" s="45" t="n">
        <v>30.9</v>
      </c>
      <c r="G54" s="46" t="n">
        <v>20.8</v>
      </c>
      <c r="H54" s="46" t="n">
        <v>27.9</v>
      </c>
      <c r="I54" s="46" t="n">
        <v>30.6</v>
      </c>
      <c r="J54" s="45" t="n">
        <v>20.8</v>
      </c>
      <c r="K54" s="45" t="n">
        <v>27.9</v>
      </c>
      <c r="L54" s="45" t="n">
        <v>30.6</v>
      </c>
      <c r="M54" s="46" t="n">
        <v>20.8</v>
      </c>
      <c r="N54" s="46" t="n">
        <v>27.9</v>
      </c>
      <c r="O54" s="46" t="n">
        <v>30.6</v>
      </c>
      <c r="P54" s="25" t="n">
        <f aca="false">ROUND((D54+G54+J54+M54)/4,1)</f>
        <v>20.8</v>
      </c>
      <c r="Q54" s="25" t="n">
        <f aca="false">ROUND((E54+H54+K54+N54)/4,1)</f>
        <v>27.9</v>
      </c>
      <c r="R54" s="25" t="n">
        <f aca="false">ROUND((F54+I54+L54+O54)/4,1)</f>
        <v>30.7</v>
      </c>
      <c r="S54" s="25" t="n">
        <f aca="false">ROUND(P54/($P54+$Q54+$R54),4)</f>
        <v>0.262</v>
      </c>
      <c r="T54" s="25" t="n">
        <f aca="false">ROUND(Q54/($P54+$Q54+$R54),4)</f>
        <v>0.3514</v>
      </c>
    </row>
    <row r="55" customFormat="false" ht="14.25" hidden="false" customHeight="false" outlineLevel="0" collapsed="false">
      <c r="A55" s="25" t="n">
        <v>52</v>
      </c>
      <c r="B55" s="38" t="s">
        <v>234</v>
      </c>
      <c r="C55" s="38" t="s">
        <v>173</v>
      </c>
      <c r="D55" s="45" t="n">
        <v>6.6</v>
      </c>
      <c r="E55" s="45" t="n">
        <v>9.2</v>
      </c>
      <c r="F55" s="45" t="n">
        <v>16.9</v>
      </c>
      <c r="G55" s="46" t="n">
        <v>6.7</v>
      </c>
      <c r="H55" s="46" t="n">
        <v>9.4</v>
      </c>
      <c r="I55" s="46" t="n">
        <v>17</v>
      </c>
      <c r="J55" s="45" t="n">
        <v>6.5</v>
      </c>
      <c r="K55" s="45" t="n">
        <v>9.3</v>
      </c>
      <c r="L55" s="45" t="n">
        <v>16.8</v>
      </c>
      <c r="M55" s="46" t="n">
        <v>6.6</v>
      </c>
      <c r="N55" s="46" t="n">
        <v>9.3</v>
      </c>
      <c r="O55" s="46" t="n">
        <v>17</v>
      </c>
      <c r="P55" s="25" t="n">
        <f aca="false">ROUND((D55+G55+J55+M55)/4,1)</f>
        <v>6.6</v>
      </c>
      <c r="Q55" s="25" t="n">
        <f aca="false">ROUND((E55+H55+K55+N55)/4,1)</f>
        <v>9.3</v>
      </c>
      <c r="R55" s="25" t="n">
        <f aca="false">ROUND((F55+I55+L55+O55)/4,1)</f>
        <v>16.9</v>
      </c>
      <c r="S55" s="25" t="n">
        <f aca="false">ROUND(P55/($P55+$Q55+$R55),4)</f>
        <v>0.2012</v>
      </c>
      <c r="T55" s="25" t="n">
        <f aca="false">ROUND(Q55/($P55+$Q55+$R55),4)</f>
        <v>0.2835</v>
      </c>
    </row>
    <row r="56" customFormat="false" ht="14.25" hidden="false" customHeight="false" outlineLevel="0" collapsed="false">
      <c r="A56" s="25" t="n">
        <v>53</v>
      </c>
      <c r="B56" s="38" t="s">
        <v>234</v>
      </c>
      <c r="C56" s="38" t="s">
        <v>176</v>
      </c>
      <c r="D56" s="45" t="n">
        <v>10</v>
      </c>
      <c r="E56" s="45" t="n">
        <v>14.8</v>
      </c>
      <c r="F56" s="45" t="n">
        <v>25.3</v>
      </c>
      <c r="G56" s="46" t="n">
        <v>10.2</v>
      </c>
      <c r="H56" s="46" t="n">
        <v>14.8</v>
      </c>
      <c r="I56" s="46" t="n">
        <v>25.5</v>
      </c>
      <c r="J56" s="45" t="n">
        <v>10</v>
      </c>
      <c r="K56" s="45" t="n">
        <v>14.6</v>
      </c>
      <c r="L56" s="45" t="n">
        <v>25.2</v>
      </c>
      <c r="M56" s="46" t="n">
        <v>10.1</v>
      </c>
      <c r="N56" s="46" t="n">
        <v>14.7</v>
      </c>
      <c r="O56" s="46" t="n">
        <v>25.6</v>
      </c>
      <c r="P56" s="25" t="n">
        <f aca="false">ROUND((D56+G56+J56+M56)/4,1)</f>
        <v>10.1</v>
      </c>
      <c r="Q56" s="25" t="n">
        <f aca="false">ROUND((E56+H56+K56+N56)/4,1)</f>
        <v>14.7</v>
      </c>
      <c r="R56" s="25" t="n">
        <f aca="false">ROUND((F56+I56+L56+O56)/4,1)</f>
        <v>25.4</v>
      </c>
      <c r="S56" s="25" t="n">
        <f aca="false">ROUND(P56/($P56+$Q56+$R56),4)</f>
        <v>0.2012</v>
      </c>
      <c r="T56" s="25" t="n">
        <f aca="false">ROUND(Q56/($P56+$Q56+$R56),4)</f>
        <v>0.2928</v>
      </c>
    </row>
    <row r="57" customFormat="false" ht="14.25" hidden="false" customHeight="false" outlineLevel="0" collapsed="false">
      <c r="A57" s="25" t="n">
        <v>54</v>
      </c>
      <c r="B57" s="38" t="s">
        <v>234</v>
      </c>
      <c r="C57" s="38" t="s">
        <v>179</v>
      </c>
      <c r="D57" s="45" t="n">
        <v>24.3</v>
      </c>
      <c r="E57" s="45" t="n">
        <v>34.7</v>
      </c>
      <c r="F57" s="45" t="n">
        <v>51</v>
      </c>
      <c r="G57" s="46" t="n">
        <v>24.3</v>
      </c>
      <c r="H57" s="46" t="n">
        <v>34.7</v>
      </c>
      <c r="I57" s="46" t="n">
        <v>50.8</v>
      </c>
      <c r="J57" s="45" t="n">
        <v>24.2</v>
      </c>
      <c r="K57" s="45" t="n">
        <v>34.7</v>
      </c>
      <c r="L57" s="45" t="n">
        <v>50.7</v>
      </c>
      <c r="M57" s="46" t="n">
        <v>24.2</v>
      </c>
      <c r="N57" s="46" t="n">
        <v>34.8</v>
      </c>
      <c r="O57" s="46" t="n">
        <v>50.8</v>
      </c>
      <c r="P57" s="25" t="n">
        <f aca="false">ROUND((D57+G57+J57+M57)/4,1)</f>
        <v>24.3</v>
      </c>
      <c r="Q57" s="25" t="n">
        <f aca="false">ROUND((E57+H57+K57+N57)/4,1)</f>
        <v>34.7</v>
      </c>
      <c r="R57" s="25" t="n">
        <f aca="false">ROUND((F57+I57+L57+O57)/4,1)</f>
        <v>50.8</v>
      </c>
      <c r="S57" s="25" t="n">
        <f aca="false">ROUND(P57/($P57+$Q57+$R57),4)</f>
        <v>0.2213</v>
      </c>
      <c r="T57" s="25" t="n">
        <f aca="false">ROUND(Q57/($P57+$Q57+$R57),4)</f>
        <v>0.316</v>
      </c>
    </row>
    <row r="58" customFormat="false" ht="14.25" hidden="false" customHeight="false" outlineLevel="0" collapsed="false">
      <c r="A58" s="25" t="n">
        <v>55</v>
      </c>
      <c r="B58" s="38" t="s">
        <v>234</v>
      </c>
      <c r="C58" s="38" t="s">
        <v>182</v>
      </c>
      <c r="D58" s="45" t="n">
        <v>13.6</v>
      </c>
      <c r="E58" s="45" t="n">
        <v>22</v>
      </c>
      <c r="F58" s="45" t="n">
        <v>33.7</v>
      </c>
      <c r="G58" s="46" t="n">
        <v>13.4</v>
      </c>
      <c r="H58" s="46" t="n">
        <v>21.8</v>
      </c>
      <c r="I58" s="46" t="n">
        <v>33.4</v>
      </c>
      <c r="J58" s="45" t="n">
        <v>13.4</v>
      </c>
      <c r="K58" s="45" t="n">
        <v>21.8</v>
      </c>
      <c r="L58" s="45" t="n">
        <v>33.4</v>
      </c>
      <c r="M58" s="46" t="n">
        <v>13.3</v>
      </c>
      <c r="N58" s="46" t="n">
        <v>21.7</v>
      </c>
      <c r="O58" s="46" t="n">
        <v>33.3</v>
      </c>
      <c r="P58" s="25" t="n">
        <f aca="false">ROUND((D58+G58+J58+M58)/4,1)</f>
        <v>13.4</v>
      </c>
      <c r="Q58" s="25" t="n">
        <f aca="false">ROUND((E58+H58+K58+N58)/4,1)</f>
        <v>21.8</v>
      </c>
      <c r="R58" s="25" t="n">
        <f aca="false">ROUND((F58+I58+L58+O58)/4,1)</f>
        <v>33.5</v>
      </c>
      <c r="S58" s="25" t="n">
        <f aca="false">ROUND(P58/($P58+$Q58+$R58),4)</f>
        <v>0.1951</v>
      </c>
      <c r="T58" s="25" t="n">
        <f aca="false">ROUND(Q58/($P58+$Q58+$R58),4)</f>
        <v>0.3173</v>
      </c>
    </row>
    <row r="59" customFormat="false" ht="14.25" hidden="false" customHeight="false" outlineLevel="0" collapsed="false">
      <c r="A59" s="25" t="n">
        <v>56</v>
      </c>
      <c r="B59" s="38" t="s">
        <v>234</v>
      </c>
      <c r="C59" s="38" t="s">
        <v>185</v>
      </c>
      <c r="D59" s="45" t="n">
        <v>20</v>
      </c>
      <c r="E59" s="45" t="n">
        <v>30</v>
      </c>
      <c r="F59" s="45" t="n">
        <v>41.1</v>
      </c>
      <c r="G59" s="46" t="n">
        <v>20.1</v>
      </c>
      <c r="H59" s="46" t="n">
        <v>30.4</v>
      </c>
      <c r="I59" s="46" t="n">
        <v>41</v>
      </c>
      <c r="J59" s="45" t="n">
        <v>19.9</v>
      </c>
      <c r="K59" s="45" t="n">
        <v>30.2</v>
      </c>
      <c r="L59" s="45" t="n">
        <v>40.8</v>
      </c>
      <c r="M59" s="46" t="n">
        <v>20.1</v>
      </c>
      <c r="N59" s="46" t="n">
        <v>30.4</v>
      </c>
      <c r="O59" s="46" t="n">
        <v>41.4</v>
      </c>
      <c r="P59" s="25" t="n">
        <f aca="false">ROUND((D59+G59+J59+M59)/4,1)</f>
        <v>20</v>
      </c>
      <c r="Q59" s="25" t="n">
        <f aca="false">ROUND((E59+H59+K59+N59)/4,1)</f>
        <v>30.3</v>
      </c>
      <c r="R59" s="25" t="n">
        <f aca="false">ROUND((F59+I59+L59+O59)/4,1)</f>
        <v>41.1</v>
      </c>
      <c r="S59" s="25" t="n">
        <f aca="false">ROUND(P59/($P59+$Q59+$R59),4)</f>
        <v>0.2188</v>
      </c>
      <c r="T59" s="25" t="n">
        <f aca="false">ROUND(Q59/($P59+$Q59+$R59),4)</f>
        <v>0.3315</v>
      </c>
    </row>
    <row r="60" customFormat="false" ht="14.25" hidden="false" customHeight="false" outlineLevel="0" collapsed="false">
      <c r="A60" s="25" t="n">
        <v>57</v>
      </c>
      <c r="B60" s="38" t="s">
        <v>234</v>
      </c>
      <c r="C60" s="38" t="s">
        <v>188</v>
      </c>
      <c r="D60" s="45" t="n">
        <v>32.8</v>
      </c>
      <c r="E60" s="45" t="n">
        <v>44.1</v>
      </c>
      <c r="F60" s="45" t="n">
        <v>58.5</v>
      </c>
      <c r="G60" s="46" t="n">
        <v>32.7</v>
      </c>
      <c r="H60" s="46" t="n">
        <v>44.1</v>
      </c>
      <c r="I60" s="46" t="n">
        <v>58.5</v>
      </c>
      <c r="J60" s="45" t="n">
        <v>32.9</v>
      </c>
      <c r="K60" s="45" t="n">
        <v>44.3</v>
      </c>
      <c r="L60" s="45" t="n">
        <v>58.7</v>
      </c>
      <c r="M60" s="46" t="n">
        <v>32.7</v>
      </c>
      <c r="N60" s="46" t="n">
        <v>44.2</v>
      </c>
      <c r="O60" s="46" t="n">
        <v>58.5</v>
      </c>
      <c r="P60" s="25" t="n">
        <f aca="false">ROUND((D60+G60+J60+M60)/4,1)</f>
        <v>32.8</v>
      </c>
      <c r="Q60" s="25" t="n">
        <f aca="false">ROUND((E60+H60+K60+N60)/4,1)</f>
        <v>44.2</v>
      </c>
      <c r="R60" s="25" t="n">
        <f aca="false">ROUND((F60+I60+L60+O60)/4,1)</f>
        <v>58.6</v>
      </c>
      <c r="S60" s="25" t="n">
        <f aca="false">ROUND(P60/($P60+$Q60+$R60),4)</f>
        <v>0.2419</v>
      </c>
      <c r="T60" s="25" t="n">
        <f aca="false">ROUND(Q60/($P60+$Q60+$R60),4)</f>
        <v>0.326</v>
      </c>
    </row>
    <row r="61" customFormat="false" ht="14.25" hidden="false" customHeight="false" outlineLevel="0" collapsed="false">
      <c r="A61" s="25" t="n">
        <v>58</v>
      </c>
      <c r="B61" s="38" t="s">
        <v>234</v>
      </c>
      <c r="C61" s="38" t="s">
        <v>191</v>
      </c>
      <c r="D61" s="45" t="n">
        <v>49.6</v>
      </c>
      <c r="E61" s="45" t="n">
        <v>58.9</v>
      </c>
      <c r="F61" s="45" t="n">
        <v>64.1</v>
      </c>
      <c r="G61" s="46" t="n">
        <v>49.5</v>
      </c>
      <c r="H61" s="46" t="n">
        <v>58.9</v>
      </c>
      <c r="I61" s="46" t="n">
        <v>64</v>
      </c>
      <c r="J61" s="45" t="n">
        <v>49.6</v>
      </c>
      <c r="K61" s="45" t="n">
        <v>59</v>
      </c>
      <c r="L61" s="45" t="n">
        <v>64.2</v>
      </c>
      <c r="M61" s="46" t="n">
        <v>49.4</v>
      </c>
      <c r="N61" s="46" t="n">
        <v>58.8</v>
      </c>
      <c r="O61" s="46" t="n">
        <v>63.9</v>
      </c>
      <c r="P61" s="25" t="n">
        <f aca="false">ROUND((D61+G61+J61+M61)/4,1)</f>
        <v>49.5</v>
      </c>
      <c r="Q61" s="25" t="n">
        <f aca="false">ROUND((E61+H61+K61+N61)/4,1)</f>
        <v>58.9</v>
      </c>
      <c r="R61" s="25" t="n">
        <f aca="false">ROUND((F61+I61+L61+O61)/4,1)</f>
        <v>64.1</v>
      </c>
      <c r="S61" s="25" t="n">
        <f aca="false">ROUND(P61/($P61+$Q61+$R61),4)</f>
        <v>0.287</v>
      </c>
      <c r="T61" s="25" t="n">
        <f aca="false">ROUND(Q61/($P61+$Q61+$R61),4)</f>
        <v>0.3414</v>
      </c>
    </row>
    <row r="62" customFormat="false" ht="14.25" hidden="false" customHeight="false" outlineLevel="0" collapsed="false">
      <c r="A62" s="25" t="n">
        <v>59</v>
      </c>
      <c r="B62" s="38" t="s">
        <v>234</v>
      </c>
      <c r="C62" s="38" t="s">
        <v>195</v>
      </c>
      <c r="D62" s="45" t="n">
        <v>7.5</v>
      </c>
      <c r="E62" s="45" t="n">
        <v>10</v>
      </c>
      <c r="F62" s="45" t="n">
        <v>17.9</v>
      </c>
      <c r="G62" s="46" t="n">
        <v>7.4</v>
      </c>
      <c r="H62" s="46" t="n">
        <v>10</v>
      </c>
      <c r="I62" s="46" t="n">
        <v>17.7</v>
      </c>
      <c r="J62" s="45" t="n">
        <v>7.4</v>
      </c>
      <c r="K62" s="45" t="n">
        <v>10</v>
      </c>
      <c r="L62" s="45" t="n">
        <v>17.8</v>
      </c>
      <c r="M62" s="46" t="n">
        <v>7.4</v>
      </c>
      <c r="N62" s="46" t="n">
        <v>10</v>
      </c>
      <c r="O62" s="46" t="n">
        <v>17.8</v>
      </c>
      <c r="P62" s="25" t="n">
        <f aca="false">ROUND((D62+G62+J62+M62)/4,1)</f>
        <v>7.4</v>
      </c>
      <c r="Q62" s="25" t="n">
        <f aca="false">ROUND((E62+H62+K62+N62)/4,1)</f>
        <v>10</v>
      </c>
      <c r="R62" s="25" t="n">
        <f aca="false">ROUND((F62+I62+L62+O62)/4,1)</f>
        <v>17.8</v>
      </c>
      <c r="S62" s="25" t="n">
        <f aca="false">ROUND(P62/($P62+$Q62+$R62),4)</f>
        <v>0.2102</v>
      </c>
      <c r="T62" s="25" t="n">
        <f aca="false">ROUND(Q62/($P62+$Q62+$R62),4)</f>
        <v>0.2841</v>
      </c>
    </row>
    <row r="63" customFormat="false" ht="14.25" hidden="false" customHeight="false" outlineLevel="0" collapsed="false">
      <c r="A63" s="25" t="n">
        <v>60</v>
      </c>
      <c r="B63" s="38" t="s">
        <v>234</v>
      </c>
      <c r="C63" s="38" t="s">
        <v>198</v>
      </c>
      <c r="D63" s="45" t="n">
        <v>8.5</v>
      </c>
      <c r="E63" s="45" t="n">
        <v>11.1</v>
      </c>
      <c r="F63" s="45" t="n">
        <v>17.2</v>
      </c>
      <c r="G63" s="46" t="n">
        <v>8.5</v>
      </c>
      <c r="H63" s="46" t="n">
        <v>11.1</v>
      </c>
      <c r="I63" s="46" t="n">
        <v>17.2</v>
      </c>
      <c r="J63" s="45" t="n">
        <v>8.5</v>
      </c>
      <c r="K63" s="45" t="n">
        <v>11</v>
      </c>
      <c r="L63" s="45" t="n">
        <v>17.2</v>
      </c>
      <c r="M63" s="46" t="n">
        <v>8.5</v>
      </c>
      <c r="N63" s="46" t="n">
        <v>11.1</v>
      </c>
      <c r="O63" s="46" t="n">
        <v>17.1</v>
      </c>
      <c r="P63" s="25" t="n">
        <f aca="false">ROUND((D63+G63+J63+M63)/4,1)</f>
        <v>8.5</v>
      </c>
      <c r="Q63" s="25" t="n">
        <f aca="false">ROUND((E63+H63+K63+N63)/4,1)</f>
        <v>11.1</v>
      </c>
      <c r="R63" s="25" t="n">
        <f aca="false">ROUND((F63+I63+L63+O63)/4,1)</f>
        <v>17.2</v>
      </c>
      <c r="S63" s="25" t="n">
        <f aca="false">ROUND(P63/($P63+$Q63+$R63),4)</f>
        <v>0.231</v>
      </c>
      <c r="T63" s="25" t="n">
        <f aca="false">ROUND(Q63/($P63+$Q63+$R63),4)</f>
        <v>0.3016</v>
      </c>
    </row>
    <row r="64" customFormat="false" ht="14.25" hidden="false" customHeight="false" outlineLevel="0" collapsed="false">
      <c r="A64" s="25" t="n">
        <v>61</v>
      </c>
      <c r="B64" s="38" t="s">
        <v>234</v>
      </c>
      <c r="C64" s="38" t="s">
        <v>201</v>
      </c>
      <c r="D64" s="45" t="n">
        <v>13.9</v>
      </c>
      <c r="E64" s="45" t="n">
        <v>18.6</v>
      </c>
      <c r="F64" s="45" t="n">
        <v>28.2</v>
      </c>
      <c r="G64" s="46" t="n">
        <v>13.7</v>
      </c>
      <c r="H64" s="46" t="n">
        <v>18.5</v>
      </c>
      <c r="I64" s="46" t="n">
        <v>27.9</v>
      </c>
      <c r="J64" s="45" t="n">
        <v>13.6</v>
      </c>
      <c r="K64" s="45" t="n">
        <v>18.3</v>
      </c>
      <c r="L64" s="45" t="n">
        <v>27.7</v>
      </c>
      <c r="M64" s="46" t="n">
        <v>13.8</v>
      </c>
      <c r="N64" s="46" t="n">
        <v>18.5</v>
      </c>
      <c r="O64" s="46" t="n">
        <v>28.1</v>
      </c>
      <c r="P64" s="25" t="n">
        <f aca="false">ROUND((D64+G64+J64+M64)/4,1)</f>
        <v>13.8</v>
      </c>
      <c r="Q64" s="25" t="n">
        <f aca="false">ROUND((E64+H64+K64+N64)/4,1)</f>
        <v>18.5</v>
      </c>
      <c r="R64" s="25" t="n">
        <f aca="false">ROUND((F64+I64+L64+O64)/4,1)</f>
        <v>28</v>
      </c>
      <c r="S64" s="25" t="n">
        <f aca="false">ROUND(P64/($P64+$Q64+$R64),4)</f>
        <v>0.2289</v>
      </c>
      <c r="T64" s="25" t="n">
        <f aca="false">ROUND(Q64/($P64+$Q64+$R64),4)</f>
        <v>0.3068</v>
      </c>
    </row>
    <row r="65" customFormat="false" ht="14.25" hidden="false" customHeight="false" outlineLevel="0" collapsed="false">
      <c r="A65" s="25" t="n">
        <v>62</v>
      </c>
      <c r="B65" s="38" t="s">
        <v>234</v>
      </c>
      <c r="C65" s="38" t="s">
        <v>204</v>
      </c>
      <c r="D65" s="45" t="n">
        <v>17.6</v>
      </c>
      <c r="E65" s="45" t="n">
        <v>23.3</v>
      </c>
      <c r="F65" s="45" t="n">
        <v>32.7</v>
      </c>
      <c r="G65" s="46" t="n">
        <v>17.7</v>
      </c>
      <c r="H65" s="46" t="n">
        <v>23.2</v>
      </c>
      <c r="I65" s="46" t="n">
        <v>33</v>
      </c>
      <c r="J65" s="45" t="n">
        <v>17.7</v>
      </c>
      <c r="K65" s="45" t="n">
        <v>23.4</v>
      </c>
      <c r="L65" s="45" t="n">
        <v>32.6</v>
      </c>
      <c r="M65" s="46" t="n">
        <v>17.7</v>
      </c>
      <c r="N65" s="46" t="n">
        <v>23.4</v>
      </c>
      <c r="O65" s="46" t="n">
        <v>32.8</v>
      </c>
      <c r="P65" s="25" t="n">
        <f aca="false">ROUND((D65+G65+J65+M65)/4,1)</f>
        <v>17.7</v>
      </c>
      <c r="Q65" s="25" t="n">
        <f aca="false">ROUND((E65+H65+K65+N65)/4,1)</f>
        <v>23.3</v>
      </c>
      <c r="R65" s="25" t="n">
        <f aca="false">ROUND((F65+I65+L65+O65)/4,1)</f>
        <v>32.8</v>
      </c>
      <c r="S65" s="25" t="n">
        <f aca="false">ROUND(P65/($P65+$Q65+$R65),4)</f>
        <v>0.2398</v>
      </c>
      <c r="T65" s="25" t="n">
        <f aca="false">ROUND(Q65/($P65+$Q65+$R65),4)</f>
        <v>0.3157</v>
      </c>
    </row>
    <row r="66" customFormat="false" ht="14.25" hidden="false" customHeight="false" outlineLevel="0" collapsed="false">
      <c r="A66" s="25" t="n">
        <v>63</v>
      </c>
      <c r="B66" s="38" t="s">
        <v>234</v>
      </c>
      <c r="C66" s="38" t="s">
        <v>207</v>
      </c>
      <c r="D66" s="45" t="n">
        <v>6.7</v>
      </c>
      <c r="E66" s="45" t="n">
        <v>8.2</v>
      </c>
      <c r="F66" s="45" t="n">
        <v>12.2</v>
      </c>
      <c r="G66" s="46" t="n">
        <v>6.7</v>
      </c>
      <c r="H66" s="46" t="n">
        <v>8.2</v>
      </c>
      <c r="I66" s="46" t="n">
        <v>12.2</v>
      </c>
      <c r="J66" s="45" t="n">
        <v>6.7</v>
      </c>
      <c r="K66" s="45" t="n">
        <v>8.2</v>
      </c>
      <c r="L66" s="45" t="n">
        <v>12.1</v>
      </c>
      <c r="M66" s="46" t="n">
        <v>7</v>
      </c>
      <c r="N66" s="46" t="n">
        <v>8.5</v>
      </c>
      <c r="O66" s="46" t="n">
        <v>12.6</v>
      </c>
      <c r="P66" s="25" t="n">
        <f aca="false">ROUND((D66+G66+J66+M66)/4,1)</f>
        <v>6.8</v>
      </c>
      <c r="Q66" s="25" t="n">
        <f aca="false">ROUND((E66+H66+K66+N66)/4,1)</f>
        <v>8.3</v>
      </c>
      <c r="R66" s="25" t="n">
        <f aca="false">ROUND((F66+I66+L66+O66)/4,1)</f>
        <v>12.3</v>
      </c>
      <c r="S66" s="25" t="n">
        <f aca="false">ROUND(P66/($P66+$Q66+$R66),4)</f>
        <v>0.2482</v>
      </c>
      <c r="T66" s="25" t="n">
        <f aca="false">ROUND(Q66/($P66+$Q66+$R66),4)</f>
        <v>0.3029</v>
      </c>
    </row>
    <row r="67" customFormat="false" ht="14.25" hidden="false" customHeight="false" outlineLevel="0" collapsed="false">
      <c r="A67" s="25" t="n">
        <v>64</v>
      </c>
      <c r="B67" s="38" t="s">
        <v>234</v>
      </c>
      <c r="C67" s="38" t="s">
        <v>210</v>
      </c>
      <c r="D67" s="45" t="n">
        <v>16.1</v>
      </c>
      <c r="E67" s="45" t="n">
        <v>19.9</v>
      </c>
      <c r="F67" s="45" t="n">
        <v>29.2</v>
      </c>
      <c r="G67" s="46" t="n">
        <v>16</v>
      </c>
      <c r="H67" s="46" t="n">
        <v>19.8</v>
      </c>
      <c r="I67" s="46" t="n">
        <v>29</v>
      </c>
      <c r="J67" s="45" t="n">
        <v>15.9</v>
      </c>
      <c r="K67" s="45" t="n">
        <v>19.8</v>
      </c>
      <c r="L67" s="45" t="n">
        <v>29</v>
      </c>
      <c r="M67" s="46" t="n">
        <v>16.2</v>
      </c>
      <c r="N67" s="46" t="n">
        <v>20</v>
      </c>
      <c r="O67" s="46" t="n">
        <v>29.3</v>
      </c>
      <c r="P67" s="25" t="n">
        <f aca="false">ROUND((D67+G67+J67+M67)/4,1)</f>
        <v>16.1</v>
      </c>
      <c r="Q67" s="25" t="n">
        <f aca="false">ROUND((E67+H67+K67+N67)/4,1)</f>
        <v>19.9</v>
      </c>
      <c r="R67" s="25" t="n">
        <f aca="false">ROUND((F67+I67+L67+O67)/4,1)</f>
        <v>29.1</v>
      </c>
      <c r="S67" s="25" t="n">
        <f aca="false">ROUND(P67/($P67+$Q67+$R67),4)</f>
        <v>0.2473</v>
      </c>
      <c r="T67" s="25" t="n">
        <f aca="false">ROUND(Q67/($P67+$Q67+$R67),4)</f>
        <v>0.3057</v>
      </c>
    </row>
    <row r="68" customFormat="false" ht="14.25" hidden="false" customHeight="false" outlineLevel="0" collapsed="false">
      <c r="A68" s="25" t="n">
        <v>65</v>
      </c>
      <c r="B68" s="38" t="s">
        <v>234</v>
      </c>
      <c r="C68" s="38" t="s">
        <v>213</v>
      </c>
      <c r="D68" s="45" t="n">
        <v>14.5</v>
      </c>
      <c r="E68" s="45" t="n">
        <v>23.8</v>
      </c>
      <c r="F68" s="45" t="n">
        <v>30.7</v>
      </c>
      <c r="G68" s="46" t="n">
        <v>14.6</v>
      </c>
      <c r="H68" s="46" t="n">
        <v>23.8</v>
      </c>
      <c r="I68" s="46" t="n">
        <v>30.9</v>
      </c>
      <c r="J68" s="45" t="n">
        <v>14.5</v>
      </c>
      <c r="K68" s="45" t="n">
        <v>23.8</v>
      </c>
      <c r="L68" s="45" t="n">
        <v>30.7</v>
      </c>
      <c r="M68" s="46" t="n">
        <v>14.5</v>
      </c>
      <c r="N68" s="46" t="n">
        <v>23.8</v>
      </c>
      <c r="O68" s="46" t="n">
        <v>30.7</v>
      </c>
      <c r="P68" s="25" t="n">
        <f aca="false">ROUND((D68+G68+J68+M68)/4,1)</f>
        <v>14.5</v>
      </c>
      <c r="Q68" s="25" t="n">
        <f aca="false">ROUND((E68+H68+K68+N68)/4,1)</f>
        <v>23.8</v>
      </c>
      <c r="R68" s="25" t="n">
        <f aca="false">ROUND((F68+I68+L68+O68)/4,1)</f>
        <v>30.8</v>
      </c>
      <c r="S68" s="25" t="n">
        <f aca="false">ROUND(P68/($P68+$Q68+$R68),4)</f>
        <v>0.2098</v>
      </c>
      <c r="T68" s="25" t="n">
        <f aca="false">ROUND(Q68/($P68+$Q68+$R68),4)</f>
        <v>0.3444</v>
      </c>
    </row>
    <row r="69" customFormat="false" ht="14.25" hidden="false" customHeight="false" outlineLevel="0" collapsed="false">
      <c r="A69" s="25" t="n">
        <v>66</v>
      </c>
      <c r="B69" s="38" t="s">
        <v>234</v>
      </c>
      <c r="C69" s="38" t="s">
        <v>216</v>
      </c>
      <c r="D69" s="45" t="n">
        <v>33.7</v>
      </c>
      <c r="E69" s="45" t="n">
        <v>45.3</v>
      </c>
      <c r="F69" s="45" t="n">
        <v>53.6</v>
      </c>
      <c r="G69" s="46" t="n">
        <v>33.7</v>
      </c>
      <c r="H69" s="46" t="n">
        <v>45.7</v>
      </c>
      <c r="I69" s="46" t="n">
        <v>53.5</v>
      </c>
      <c r="J69" s="45" t="n">
        <v>33.6</v>
      </c>
      <c r="K69" s="45" t="n">
        <v>45.3</v>
      </c>
      <c r="L69" s="45" t="n">
        <v>53.5</v>
      </c>
      <c r="M69" s="46" t="n">
        <v>33.8</v>
      </c>
      <c r="N69" s="46" t="n">
        <v>45.5</v>
      </c>
      <c r="O69" s="46" t="n">
        <v>53.8</v>
      </c>
      <c r="P69" s="25" t="n">
        <f aca="false">ROUND((D69+G69+J69+M69)/4,1)</f>
        <v>33.7</v>
      </c>
      <c r="Q69" s="25" t="n">
        <f aca="false">ROUND((E69+H69+K69+N69)/4,1)</f>
        <v>45.5</v>
      </c>
      <c r="R69" s="25" t="n">
        <f aca="false">ROUND((F69+I69+L69+O69)/4,1)</f>
        <v>53.6</v>
      </c>
      <c r="S69" s="25" t="n">
        <f aca="false">ROUND(P69/($P69+$Q69+$R69),4)</f>
        <v>0.2538</v>
      </c>
      <c r="T69" s="25" t="n">
        <f aca="false">ROUND(Q69/($P69+$Q69+$R69),4)</f>
        <v>0.3426</v>
      </c>
    </row>
    <row r="70" customFormat="false" ht="14.25" hidden="false" customHeight="false" outlineLevel="0" collapsed="false">
      <c r="A70" s="25" t="n">
        <v>67</v>
      </c>
      <c r="B70" s="38" t="s">
        <v>234</v>
      </c>
      <c r="C70" s="38" t="s">
        <v>219</v>
      </c>
      <c r="D70" s="45" t="n">
        <v>52.8</v>
      </c>
      <c r="E70" s="45" t="n">
        <v>63.1</v>
      </c>
      <c r="F70" s="45" t="n">
        <v>66.1</v>
      </c>
      <c r="G70" s="46" t="n">
        <v>52.6</v>
      </c>
      <c r="H70" s="46" t="n">
        <v>62.9</v>
      </c>
      <c r="I70" s="46" t="n">
        <v>65.7</v>
      </c>
      <c r="J70" s="45" t="n">
        <v>52.8</v>
      </c>
      <c r="K70" s="45" t="n">
        <v>63.1</v>
      </c>
      <c r="L70" s="45" t="n">
        <v>66.1</v>
      </c>
      <c r="M70" s="46" t="n">
        <v>52.6</v>
      </c>
      <c r="N70" s="46" t="n">
        <v>63.1</v>
      </c>
      <c r="O70" s="46" t="n">
        <v>65.6</v>
      </c>
      <c r="P70" s="25" t="n">
        <f aca="false">ROUND((D70+G70+J70+M70)/4,1)</f>
        <v>52.7</v>
      </c>
      <c r="Q70" s="25" t="n">
        <f aca="false">ROUND((E70+H70+K70+N70)/4,1)</f>
        <v>63.1</v>
      </c>
      <c r="R70" s="25" t="n">
        <f aca="false">ROUND((F70+I70+L70+O70)/4,1)</f>
        <v>65.9</v>
      </c>
      <c r="S70" s="25" t="n">
        <f aca="false">ROUND(P70/($P70+$Q70+$R70),4)</f>
        <v>0.29</v>
      </c>
      <c r="T70" s="25" t="n">
        <f aca="false">ROUND(Q70/($P70+$Q70+$R70),4)</f>
        <v>0.3473</v>
      </c>
    </row>
    <row r="71" customFormat="false" ht="14.25" hidden="false" customHeight="false" outlineLevel="0" collapsed="false">
      <c r="A71" s="25" t="n">
        <v>68</v>
      </c>
      <c r="B71" s="38" t="s">
        <v>234</v>
      </c>
      <c r="C71" s="38" t="s">
        <v>222</v>
      </c>
      <c r="D71" s="45" t="n">
        <v>2</v>
      </c>
      <c r="E71" s="45" t="n">
        <v>2.9</v>
      </c>
      <c r="F71" s="45" t="n">
        <v>6</v>
      </c>
      <c r="G71" s="46" t="n">
        <v>2.1</v>
      </c>
      <c r="H71" s="46" t="n">
        <v>2.9</v>
      </c>
      <c r="I71" s="46" t="n">
        <v>6.1</v>
      </c>
      <c r="J71" s="45" t="n">
        <v>2</v>
      </c>
      <c r="K71" s="45" t="n">
        <v>2.8</v>
      </c>
      <c r="L71" s="45" t="n">
        <v>6</v>
      </c>
      <c r="M71" s="46" t="n">
        <v>1.9</v>
      </c>
      <c r="N71" s="46" t="n">
        <v>2.8</v>
      </c>
      <c r="O71" s="46" t="n">
        <v>6</v>
      </c>
      <c r="P71" s="25" t="n">
        <f aca="false">ROUND((D71+G71+J71+M71)/4,1)</f>
        <v>2</v>
      </c>
      <c r="Q71" s="25" t="n">
        <f aca="false">ROUND((E71+H71+K71+N71)/4,1)</f>
        <v>2.9</v>
      </c>
      <c r="R71" s="25" t="n">
        <f aca="false">ROUND((F71+I71+L71+O71)/4,1)</f>
        <v>6</v>
      </c>
      <c r="S71" s="25" t="n">
        <f aca="false">ROUND(P71/($P71+$Q71+$R71),4)</f>
        <v>0.1835</v>
      </c>
      <c r="T71" s="25" t="n">
        <f aca="false">ROUND(Q71/($P71+$Q71+$R71),4)</f>
        <v>0.2661</v>
      </c>
    </row>
    <row r="72" customFormat="false" ht="14.25" hidden="false" customHeight="false" outlineLevel="0" collapsed="false">
      <c r="A72" s="25" t="n">
        <v>69</v>
      </c>
      <c r="B72" s="38" t="s">
        <v>234</v>
      </c>
      <c r="C72" s="38" t="s">
        <v>225</v>
      </c>
      <c r="D72" s="45" t="n">
        <v>4.2</v>
      </c>
      <c r="E72" s="45" t="n">
        <v>6.3</v>
      </c>
      <c r="F72" s="45" t="n">
        <v>13.3</v>
      </c>
      <c r="G72" s="46" t="n">
        <v>4.2</v>
      </c>
      <c r="H72" s="46" t="n">
        <v>6.2</v>
      </c>
      <c r="I72" s="46" t="n">
        <v>13.3</v>
      </c>
      <c r="J72" s="45" t="n">
        <v>4.1</v>
      </c>
      <c r="K72" s="45" t="n">
        <v>6.1</v>
      </c>
      <c r="L72" s="45" t="n">
        <v>13.2</v>
      </c>
      <c r="M72" s="46" t="n">
        <v>4.1</v>
      </c>
      <c r="N72" s="46" t="n">
        <v>6.2</v>
      </c>
      <c r="O72" s="46" t="n">
        <v>13</v>
      </c>
      <c r="P72" s="25" t="n">
        <f aca="false">ROUND((D72+G72+J72+M72)/4,1)</f>
        <v>4.2</v>
      </c>
      <c r="Q72" s="25" t="n">
        <f aca="false">ROUND((E72+H72+K72+N72)/4,1)</f>
        <v>6.2</v>
      </c>
      <c r="R72" s="25" t="n">
        <f aca="false">ROUND((F72+I72+L72+O72)/4,1)</f>
        <v>13.2</v>
      </c>
      <c r="S72" s="25" t="n">
        <f aca="false">ROUND(P72/($P72+$Q72+$R72),4)</f>
        <v>0.178</v>
      </c>
      <c r="T72" s="25" t="n">
        <f aca="false">ROUND(Q72/($P72+$Q72+$R72),4)</f>
        <v>0.2627</v>
      </c>
    </row>
    <row r="73" customFormat="false" ht="14.25" hidden="false" customHeight="false" outlineLevel="0" collapsed="false">
      <c r="A73" s="25" t="n">
        <v>70</v>
      </c>
      <c r="B73" s="38" t="s">
        <v>234</v>
      </c>
      <c r="C73" s="38" t="s">
        <v>228</v>
      </c>
      <c r="D73" s="45" t="n">
        <v>6.1</v>
      </c>
      <c r="E73" s="45" t="n">
        <v>10.2</v>
      </c>
      <c r="F73" s="45" t="n">
        <v>19.7</v>
      </c>
      <c r="G73" s="46" t="n">
        <v>6.1</v>
      </c>
      <c r="H73" s="46" t="n">
        <v>10.2</v>
      </c>
      <c r="I73" s="46" t="n">
        <v>19.5</v>
      </c>
      <c r="J73" s="45" t="n">
        <v>6</v>
      </c>
      <c r="K73" s="45" t="n">
        <v>10.2</v>
      </c>
      <c r="L73" s="45" t="n">
        <v>19.7</v>
      </c>
      <c r="M73" s="46" t="n">
        <v>6</v>
      </c>
      <c r="N73" s="46" t="n">
        <v>10.1</v>
      </c>
      <c r="O73" s="46" t="n">
        <v>19.5</v>
      </c>
      <c r="P73" s="25" t="n">
        <f aca="false">ROUND((D73+G73+J73+M73)/4,1)</f>
        <v>6.1</v>
      </c>
      <c r="Q73" s="25" t="n">
        <f aca="false">ROUND((E73+H73+K73+N73)/4,1)</f>
        <v>10.2</v>
      </c>
      <c r="R73" s="25" t="n">
        <f aca="false">ROUND((F73+I73+L73+O73)/4,1)</f>
        <v>19.6</v>
      </c>
      <c r="S73" s="25" t="n">
        <f aca="false">ROUND(P73/($P73+$Q73+$R73),4)</f>
        <v>0.1699</v>
      </c>
      <c r="T73" s="25" t="n">
        <f aca="false">ROUND(Q73/($P73+$Q73+$R73),4)</f>
        <v>0.2841</v>
      </c>
    </row>
    <row r="74" customFormat="false" ht="14.25" hidden="false" customHeight="false" outlineLevel="0" collapsed="false">
      <c r="A74" s="25" t="n">
        <v>71</v>
      </c>
      <c r="B74" s="38" t="s">
        <v>234</v>
      </c>
      <c r="C74" s="38" t="s">
        <v>231</v>
      </c>
      <c r="D74" s="45" t="n">
        <v>15.7</v>
      </c>
      <c r="E74" s="45" t="n">
        <v>22.2</v>
      </c>
      <c r="F74" s="45" t="n">
        <v>38.1</v>
      </c>
      <c r="G74" s="46" t="n">
        <v>15.9</v>
      </c>
      <c r="H74" s="46" t="n">
        <v>22.7</v>
      </c>
      <c r="I74" s="46" t="n">
        <v>38.5</v>
      </c>
      <c r="J74" s="45" t="n">
        <v>15.9</v>
      </c>
      <c r="K74" s="45" t="n">
        <v>22.5</v>
      </c>
      <c r="L74" s="45" t="n">
        <v>38.5</v>
      </c>
      <c r="M74" s="46" t="n">
        <v>15.6</v>
      </c>
      <c r="N74" s="46" t="n">
        <v>22.4</v>
      </c>
      <c r="O74" s="46" t="n">
        <v>38.2</v>
      </c>
      <c r="P74" s="25" t="n">
        <f aca="false">ROUND((D74+G74+J74+M74)/4,1)</f>
        <v>15.8</v>
      </c>
      <c r="Q74" s="25" t="n">
        <f aca="false">ROUND((E74+H74+K74+N74)/4,1)</f>
        <v>22.5</v>
      </c>
      <c r="R74" s="25" t="n">
        <f aca="false">ROUND((F74+I74+L74+O74)/4,1)</f>
        <v>38.3</v>
      </c>
      <c r="S74" s="25" t="n">
        <f aca="false">ROUND(P74/($P74+$Q74+$R74),4)</f>
        <v>0.2063</v>
      </c>
      <c r="T74" s="25" t="n">
        <f aca="false">ROUND(Q74/($P74+$Q74+$R74),4)</f>
        <v>0.2937</v>
      </c>
    </row>
    <row r="75" customFormat="false" ht="14.25" hidden="false" customHeight="false" outlineLevel="0" collapsed="false">
      <c r="A75" s="25" t="n">
        <v>72</v>
      </c>
      <c r="B75" s="38" t="s">
        <v>234</v>
      </c>
      <c r="C75" s="38" t="s">
        <v>234</v>
      </c>
      <c r="D75" s="45" t="n">
        <v>19.6</v>
      </c>
      <c r="E75" s="45" t="n">
        <v>26.4</v>
      </c>
      <c r="F75" s="45" t="n">
        <v>42.3</v>
      </c>
      <c r="G75" s="46" t="n">
        <v>19.6</v>
      </c>
      <c r="H75" s="46" t="n">
        <v>26.5</v>
      </c>
      <c r="I75" s="46" t="n">
        <v>42.1</v>
      </c>
      <c r="J75" s="45" t="n">
        <v>19.6</v>
      </c>
      <c r="K75" s="45" t="n">
        <v>26.4</v>
      </c>
      <c r="L75" s="45" t="n">
        <v>42.3</v>
      </c>
      <c r="M75" s="46" t="n">
        <v>19.6</v>
      </c>
      <c r="N75" s="46" t="n">
        <v>26.5</v>
      </c>
      <c r="O75" s="46" t="n">
        <v>42.2</v>
      </c>
      <c r="P75" s="25" t="n">
        <f aca="false">ROUND((D75+G75+J75+M75)/4,1)</f>
        <v>19.6</v>
      </c>
      <c r="Q75" s="25" t="n">
        <f aca="false">ROUND((E75+H75+K75+N75)/4,1)</f>
        <v>26.5</v>
      </c>
      <c r="R75" s="25" t="n">
        <f aca="false">ROUND((F75+I75+L75+O75)/4,1)</f>
        <v>42.2</v>
      </c>
      <c r="S75" s="25" t="n">
        <f aca="false">ROUND(P75/($P75+$Q75+$R75),4)</f>
        <v>0.222</v>
      </c>
      <c r="T75" s="25" t="n">
        <f aca="false">ROUND(Q75/($P75+$Q75+$R75),4)</f>
        <v>0.3001</v>
      </c>
    </row>
    <row r="76" customFormat="false" ht="14.25" hidden="false" customHeight="false" outlineLevel="0" collapsed="false">
      <c r="A76" s="25" t="n">
        <v>73</v>
      </c>
      <c r="B76" s="38" t="s">
        <v>234</v>
      </c>
      <c r="C76" s="38" t="s">
        <v>237</v>
      </c>
      <c r="D76" s="45" t="n">
        <v>30.8</v>
      </c>
      <c r="E76" s="45" t="n">
        <v>41.5</v>
      </c>
      <c r="F76" s="45" t="n">
        <v>60.1</v>
      </c>
      <c r="G76" s="46" t="n">
        <v>30.8</v>
      </c>
      <c r="H76" s="46" t="n">
        <v>41.7</v>
      </c>
      <c r="I76" s="46" t="n">
        <v>60</v>
      </c>
      <c r="J76" s="45" t="n">
        <v>30.7</v>
      </c>
      <c r="K76" s="45" t="n">
        <v>41.3</v>
      </c>
      <c r="L76" s="45" t="n">
        <v>60.3</v>
      </c>
      <c r="M76" s="46" t="n">
        <v>30.5</v>
      </c>
      <c r="N76" s="46" t="n">
        <v>41.2</v>
      </c>
      <c r="O76" s="46" t="n">
        <v>60.1</v>
      </c>
      <c r="P76" s="25" t="n">
        <f aca="false">ROUND((D76+G76+J76+M76)/4,1)</f>
        <v>30.7</v>
      </c>
      <c r="Q76" s="25" t="n">
        <f aca="false">ROUND((E76+H76+K76+N76)/4,1)</f>
        <v>41.4</v>
      </c>
      <c r="R76" s="25" t="n">
        <f aca="false">ROUND((F76+I76+L76+O76)/4,1)</f>
        <v>60.1</v>
      </c>
      <c r="S76" s="25" t="n">
        <f aca="false">ROUND(P76/($P76+$Q76+$R76),4)</f>
        <v>0.2322</v>
      </c>
      <c r="T76" s="25" t="n">
        <f aca="false">ROUND(Q76/($P76+$Q76+$R76),4)</f>
        <v>0.3132</v>
      </c>
    </row>
    <row r="77" customFormat="false" ht="14.25" hidden="false" customHeight="false" outlineLevel="0" collapsed="false">
      <c r="A77" s="25" t="n">
        <v>74</v>
      </c>
      <c r="B77" s="38" t="s">
        <v>234</v>
      </c>
      <c r="C77" s="38" t="s">
        <v>240</v>
      </c>
      <c r="D77" s="45" t="n">
        <v>41</v>
      </c>
      <c r="E77" s="45" t="n">
        <v>51.1</v>
      </c>
      <c r="F77" s="45" t="n">
        <v>65.2</v>
      </c>
      <c r="G77" s="46" t="n">
        <v>40.8</v>
      </c>
      <c r="H77" s="46" t="n">
        <v>50.8</v>
      </c>
      <c r="I77" s="46" t="n">
        <v>64.8</v>
      </c>
      <c r="J77" s="45" t="n">
        <v>40.8</v>
      </c>
      <c r="K77" s="45" t="n">
        <v>50.9</v>
      </c>
      <c r="L77" s="45" t="n">
        <v>65</v>
      </c>
      <c r="M77" s="46" t="n">
        <v>40.7</v>
      </c>
      <c r="N77" s="46" t="n">
        <v>50.8</v>
      </c>
      <c r="O77" s="46" t="n">
        <v>65.2</v>
      </c>
      <c r="P77" s="25" t="n">
        <f aca="false">ROUND((D77+G77+J77+M77)/4,1)</f>
        <v>40.8</v>
      </c>
      <c r="Q77" s="25" t="n">
        <f aca="false">ROUND((E77+H77+K77+N77)/4,1)</f>
        <v>50.9</v>
      </c>
      <c r="R77" s="25" t="n">
        <f aca="false">ROUND((F77+I77+L77+O77)/4,1)</f>
        <v>65.1</v>
      </c>
      <c r="S77" s="25" t="n">
        <f aca="false">ROUND(P77/($P77+$Q77+$R77),4)</f>
        <v>0.2602</v>
      </c>
      <c r="T77" s="25" t="n">
        <f aca="false">ROUND(Q77/($P77+$Q77+$R77),4)</f>
        <v>0.3246</v>
      </c>
    </row>
    <row r="78" customFormat="false" ht="14.25" hidden="false" customHeight="false" outlineLevel="0" collapsed="false">
      <c r="A78" s="25" t="n">
        <v>75</v>
      </c>
      <c r="B78" s="38" t="s">
        <v>1806</v>
      </c>
      <c r="C78" s="38" t="s">
        <v>244</v>
      </c>
      <c r="D78" s="45" t="n">
        <v>3.8</v>
      </c>
      <c r="E78" s="45" t="n">
        <v>5.3</v>
      </c>
      <c r="F78" s="45" t="n">
        <v>16.7</v>
      </c>
      <c r="G78" s="46" t="n">
        <v>3.9</v>
      </c>
      <c r="H78" s="46" t="n">
        <v>5.6</v>
      </c>
      <c r="I78" s="46" t="n">
        <v>16.9</v>
      </c>
      <c r="J78" s="45" t="n">
        <v>3.8</v>
      </c>
      <c r="K78" s="45" t="n">
        <v>5.3</v>
      </c>
      <c r="L78" s="45" t="n">
        <v>16.7</v>
      </c>
      <c r="M78" s="46" t="n">
        <v>3.9</v>
      </c>
      <c r="N78" s="46" t="n">
        <v>5.5</v>
      </c>
      <c r="O78" s="46" t="n">
        <v>16.9</v>
      </c>
      <c r="P78" s="25" t="n">
        <f aca="false">ROUND((D78+G78+J78+M78)/4,1)</f>
        <v>3.9</v>
      </c>
      <c r="Q78" s="25" t="n">
        <f aca="false">ROUND((E78+H78+K78+N78)/4,1)</f>
        <v>5.4</v>
      </c>
      <c r="R78" s="25" t="n">
        <f aca="false">ROUND((F78+I78+L78+O78)/4,1)</f>
        <v>16.8</v>
      </c>
      <c r="S78" s="25" t="n">
        <f aca="false">ROUND(P78/($P78+$Q78+$R78),4)</f>
        <v>0.1494</v>
      </c>
      <c r="T78" s="25" t="n">
        <f aca="false">ROUND(Q78/($P78+$Q78+$R78),4)</f>
        <v>0.2069</v>
      </c>
    </row>
    <row r="79" customFormat="false" ht="14.25" hidden="false" customHeight="false" outlineLevel="0" collapsed="false">
      <c r="A79" s="25" t="n">
        <v>76</v>
      </c>
      <c r="B79" s="38" t="s">
        <v>1806</v>
      </c>
      <c r="C79" s="38" t="s">
        <v>247</v>
      </c>
      <c r="D79" s="45" t="n">
        <v>10.3</v>
      </c>
      <c r="E79" s="45" t="n">
        <v>14.9</v>
      </c>
      <c r="F79" s="45" t="n">
        <v>36.4</v>
      </c>
      <c r="G79" s="46" t="n">
        <v>10.2</v>
      </c>
      <c r="H79" s="46" t="n">
        <v>15.1</v>
      </c>
      <c r="I79" s="46" t="n">
        <v>36.3</v>
      </c>
      <c r="J79" s="45" t="n">
        <v>10.2</v>
      </c>
      <c r="K79" s="45" t="n">
        <v>14.9</v>
      </c>
      <c r="L79" s="45" t="n">
        <v>36.2</v>
      </c>
      <c r="M79" s="46" t="n">
        <v>10.1</v>
      </c>
      <c r="N79" s="46" t="n">
        <v>14.8</v>
      </c>
      <c r="O79" s="46" t="n">
        <v>36</v>
      </c>
      <c r="P79" s="25" t="n">
        <f aca="false">ROUND((D79+G79+J79+M79)/4,1)</f>
        <v>10.2</v>
      </c>
      <c r="Q79" s="25" t="n">
        <f aca="false">ROUND((E79+H79+K79+N79)/4,1)</f>
        <v>14.9</v>
      </c>
      <c r="R79" s="25" t="n">
        <f aca="false">ROUND((F79+I79+L79+O79)/4,1)</f>
        <v>36.2</v>
      </c>
      <c r="S79" s="25" t="n">
        <f aca="false">ROUND(P79/($P79+$Q79+$R79),4)</f>
        <v>0.1664</v>
      </c>
      <c r="T79" s="25" t="n">
        <f aca="false">ROUND(Q79/($P79+$Q79+$R79),4)</f>
        <v>0.2431</v>
      </c>
    </row>
    <row r="80" customFormat="false" ht="14.25" hidden="false" customHeight="false" outlineLevel="0" collapsed="false">
      <c r="A80" s="25" t="n">
        <v>77</v>
      </c>
      <c r="B80" s="38" t="s">
        <v>1806</v>
      </c>
      <c r="C80" s="38" t="s">
        <v>250</v>
      </c>
      <c r="D80" s="45" t="n">
        <v>18.7</v>
      </c>
      <c r="E80" s="45" t="n">
        <v>25.5</v>
      </c>
      <c r="F80" s="45" t="n">
        <v>56.7</v>
      </c>
      <c r="G80" s="46" t="n">
        <v>18.8</v>
      </c>
      <c r="H80" s="46" t="n">
        <v>26</v>
      </c>
      <c r="I80" s="46" t="n">
        <v>56.7</v>
      </c>
      <c r="J80" s="45" t="n">
        <v>18.7</v>
      </c>
      <c r="K80" s="45" t="n">
        <v>25.9</v>
      </c>
      <c r="L80" s="45" t="n">
        <v>56.8</v>
      </c>
      <c r="M80" s="46" t="n">
        <v>18.7</v>
      </c>
      <c r="N80" s="46" t="n">
        <v>25.9</v>
      </c>
      <c r="O80" s="46" t="n">
        <v>56.7</v>
      </c>
      <c r="P80" s="25" t="n">
        <f aca="false">ROUND((D80+G80+J80+M80)/4,1)</f>
        <v>18.7</v>
      </c>
      <c r="Q80" s="25" t="n">
        <f aca="false">ROUND((E80+H80+K80+N80)/4,1)</f>
        <v>25.8</v>
      </c>
      <c r="R80" s="25" t="n">
        <f aca="false">ROUND((F80+I80+L80+O80)/4,1)</f>
        <v>56.7</v>
      </c>
      <c r="S80" s="25" t="n">
        <f aca="false">ROUND(P80/($P80+$Q80+$R80),4)</f>
        <v>0.1848</v>
      </c>
      <c r="T80" s="25" t="n">
        <f aca="false">ROUND(Q80/($P80+$Q80+$R80),4)</f>
        <v>0.2549</v>
      </c>
    </row>
    <row r="81" customFormat="false" ht="14.25" hidden="false" customHeight="false" outlineLevel="0" collapsed="false">
      <c r="A81" s="25" t="n">
        <v>78</v>
      </c>
      <c r="B81" s="38" t="s">
        <v>1806</v>
      </c>
      <c r="C81" s="38" t="s">
        <v>253</v>
      </c>
      <c r="D81" s="45" t="n">
        <v>21.4</v>
      </c>
      <c r="E81" s="45" t="n">
        <v>29.5</v>
      </c>
      <c r="F81" s="45" t="n">
        <v>59.5</v>
      </c>
      <c r="G81" s="46" t="n">
        <v>21.6</v>
      </c>
      <c r="H81" s="46" t="n">
        <v>29.7</v>
      </c>
      <c r="I81" s="46" t="n">
        <v>59.5</v>
      </c>
      <c r="J81" s="45" t="n">
        <v>21.5</v>
      </c>
      <c r="K81" s="45" t="n">
        <v>29.8</v>
      </c>
      <c r="L81" s="45" t="n">
        <v>59.2</v>
      </c>
      <c r="M81" s="46" t="n">
        <v>21.7</v>
      </c>
      <c r="N81" s="46" t="n">
        <v>29.8</v>
      </c>
      <c r="O81" s="46" t="n">
        <v>59.6</v>
      </c>
      <c r="P81" s="25" t="n">
        <f aca="false">ROUND((D81+G81+J81+M81)/4,1)</f>
        <v>21.6</v>
      </c>
      <c r="Q81" s="25" t="n">
        <f aca="false">ROUND((E81+H81+K81+N81)/4,1)</f>
        <v>29.7</v>
      </c>
      <c r="R81" s="25" t="n">
        <f aca="false">ROUND((F81+I81+L81+O81)/4,1)</f>
        <v>59.5</v>
      </c>
      <c r="S81" s="25" t="n">
        <f aca="false">ROUND(P81/($P81+$Q81+$R81),4)</f>
        <v>0.1949</v>
      </c>
      <c r="T81" s="25" t="n">
        <f aca="false">ROUND(Q81/($P81+$Q81+$R81),4)</f>
        <v>0.2681</v>
      </c>
    </row>
    <row r="82" customFormat="false" ht="14.25" hidden="false" customHeight="false" outlineLevel="0" collapsed="false">
      <c r="A82" s="25" t="n">
        <v>79</v>
      </c>
      <c r="B82" s="38" t="s">
        <v>1806</v>
      </c>
      <c r="C82" s="38" t="s">
        <v>256</v>
      </c>
      <c r="D82" s="45" t="n">
        <v>28.1</v>
      </c>
      <c r="E82" s="45" t="n">
        <v>37.3</v>
      </c>
      <c r="F82" s="45" t="n">
        <v>65.6</v>
      </c>
      <c r="G82" s="46" t="n">
        <v>28</v>
      </c>
      <c r="H82" s="46" t="n">
        <v>37.3</v>
      </c>
      <c r="I82" s="46" t="n">
        <v>65.2</v>
      </c>
      <c r="J82" s="45" t="n">
        <v>27.9</v>
      </c>
      <c r="K82" s="45" t="n">
        <v>37.1</v>
      </c>
      <c r="L82" s="45" t="n">
        <v>65.1</v>
      </c>
      <c r="M82" s="46" t="n">
        <v>28</v>
      </c>
      <c r="N82" s="46" t="n">
        <v>37.2</v>
      </c>
      <c r="O82" s="46" t="n">
        <v>65.3</v>
      </c>
      <c r="P82" s="25" t="n">
        <f aca="false">ROUND((D82+G82+J82+M82)/4,1)</f>
        <v>28</v>
      </c>
      <c r="Q82" s="25" t="n">
        <f aca="false">ROUND((E82+H82+K82+N82)/4,1)</f>
        <v>37.2</v>
      </c>
      <c r="R82" s="25" t="n">
        <f aca="false">ROUND((F82+I82+L82+O82)/4,1)</f>
        <v>65.3</v>
      </c>
      <c r="S82" s="25" t="n">
        <f aca="false">ROUND(P82/($P82+$Q82+$R82),4)</f>
        <v>0.2146</v>
      </c>
      <c r="T82" s="25" t="n">
        <f aca="false">ROUND(Q82/($P82+$Q82+$R82),4)</f>
        <v>0.2851</v>
      </c>
    </row>
    <row r="83" customFormat="false" ht="14.25" hidden="false" customHeight="false" outlineLevel="0" collapsed="false">
      <c r="A83" s="25" t="n">
        <v>80</v>
      </c>
      <c r="B83" s="38" t="s">
        <v>1806</v>
      </c>
      <c r="C83" s="38" t="s">
        <v>259</v>
      </c>
      <c r="D83" s="45" t="n">
        <v>40.7</v>
      </c>
      <c r="E83" s="45" t="n">
        <v>50.8</v>
      </c>
      <c r="F83" s="45" t="n">
        <v>73.4</v>
      </c>
      <c r="G83" s="46" t="n">
        <v>40.9</v>
      </c>
      <c r="H83" s="46" t="n">
        <v>51.1</v>
      </c>
      <c r="I83" s="46" t="n">
        <v>73.3</v>
      </c>
      <c r="J83" s="45" t="n">
        <v>40.8</v>
      </c>
      <c r="K83" s="45" t="n">
        <v>51</v>
      </c>
      <c r="L83" s="45" t="n">
        <v>73</v>
      </c>
      <c r="M83" s="46" t="n">
        <v>40.8</v>
      </c>
      <c r="N83" s="46" t="n">
        <v>51.1</v>
      </c>
      <c r="O83" s="46" t="n">
        <v>73.2</v>
      </c>
      <c r="P83" s="25" t="n">
        <f aca="false">ROUND((D83+G83+J83+M83)/4,1)</f>
        <v>40.8</v>
      </c>
      <c r="Q83" s="25" t="n">
        <f aca="false">ROUND((E83+H83+K83+N83)/4,1)</f>
        <v>51</v>
      </c>
      <c r="R83" s="25" t="n">
        <f aca="false">ROUND((F83+I83+L83+O83)/4,1)</f>
        <v>73.2</v>
      </c>
      <c r="S83" s="25" t="n">
        <f aca="false">ROUND(P83/($P83+$Q83+$R83),4)</f>
        <v>0.2473</v>
      </c>
      <c r="T83" s="25" t="n">
        <f aca="false">ROUND(Q83/($P83+$Q83+$R83),4)</f>
        <v>0.3091</v>
      </c>
    </row>
    <row r="84" customFormat="false" ht="14.25" hidden="false" customHeight="false" outlineLevel="0" collapsed="false">
      <c r="A84" s="25" t="n">
        <v>81</v>
      </c>
      <c r="B84" s="38" t="s">
        <v>1806</v>
      </c>
      <c r="C84" s="38" t="s">
        <v>262</v>
      </c>
      <c r="D84" s="45" t="n">
        <v>54</v>
      </c>
      <c r="E84" s="45" t="n">
        <v>63.1</v>
      </c>
      <c r="F84" s="45" t="n">
        <v>76.9</v>
      </c>
      <c r="G84" s="46" t="n">
        <v>53.8</v>
      </c>
      <c r="H84" s="46" t="n">
        <v>63</v>
      </c>
      <c r="I84" s="46" t="n">
        <v>75.9</v>
      </c>
      <c r="J84" s="45" t="n">
        <v>53.8</v>
      </c>
      <c r="K84" s="45" t="n">
        <v>63</v>
      </c>
      <c r="L84" s="45" t="n">
        <v>76.4</v>
      </c>
      <c r="M84" s="46" t="n">
        <v>53.8</v>
      </c>
      <c r="N84" s="46" t="n">
        <v>63</v>
      </c>
      <c r="O84" s="46" t="n">
        <v>76.7</v>
      </c>
      <c r="P84" s="25" t="n">
        <f aca="false">ROUND((D84+G84+J84+M84)/4,1)</f>
        <v>53.9</v>
      </c>
      <c r="Q84" s="25" t="n">
        <f aca="false">ROUND((E84+H84+K84+N84)/4,1)</f>
        <v>63</v>
      </c>
      <c r="R84" s="25" t="n">
        <f aca="false">ROUND((F84+I84+L84+O84)/4,1)</f>
        <v>76.5</v>
      </c>
      <c r="S84" s="25" t="n">
        <f aca="false">ROUND(P84/($P84+$Q84+$R84),4)</f>
        <v>0.2787</v>
      </c>
      <c r="T84" s="25" t="n">
        <f aca="false">ROUND(Q84/($P84+$Q84+$R84),4)</f>
        <v>0.3257</v>
      </c>
    </row>
    <row r="85" customFormat="false" ht="14.25" hidden="false" customHeight="false" outlineLevel="0" collapsed="false">
      <c r="A85" s="25" t="n">
        <v>82</v>
      </c>
      <c r="B85" s="38" t="s">
        <v>1806</v>
      </c>
      <c r="C85" s="38" t="s">
        <v>265</v>
      </c>
      <c r="D85" s="45" t="n">
        <v>60.5</v>
      </c>
      <c r="E85" s="45" t="n">
        <v>69</v>
      </c>
      <c r="F85" s="45" t="n">
        <v>78.2</v>
      </c>
      <c r="G85" s="46" t="n">
        <v>60.4</v>
      </c>
      <c r="H85" s="46" t="n">
        <v>69.1</v>
      </c>
      <c r="I85" s="46" t="n">
        <v>77.5</v>
      </c>
      <c r="J85" s="45" t="n">
        <v>60.4</v>
      </c>
      <c r="K85" s="45" t="n">
        <v>69.1</v>
      </c>
      <c r="L85" s="45" t="n">
        <v>77.2</v>
      </c>
      <c r="M85" s="46" t="n">
        <v>60.3</v>
      </c>
      <c r="N85" s="46" t="n">
        <v>68.9</v>
      </c>
      <c r="O85" s="46" t="n">
        <v>77.6</v>
      </c>
      <c r="P85" s="25" t="n">
        <f aca="false">ROUND((D85+G85+J85+M85)/4,1)</f>
        <v>60.4</v>
      </c>
      <c r="Q85" s="25" t="n">
        <f aca="false">ROUND((E85+H85+K85+N85)/4,1)</f>
        <v>69</v>
      </c>
      <c r="R85" s="25" t="n">
        <f aca="false">ROUND((F85+I85+L85+O85)/4,1)</f>
        <v>77.6</v>
      </c>
      <c r="S85" s="25" t="n">
        <f aca="false">ROUND(P85/($P85+$Q85+$R85),4)</f>
        <v>0.2918</v>
      </c>
      <c r="T85" s="25" t="n">
        <f aca="false">ROUND(Q85/($P85+$Q85+$R85),4)</f>
        <v>0.3333</v>
      </c>
    </row>
    <row r="86" customFormat="false" ht="14.25" hidden="false" customHeight="false" outlineLevel="0" collapsed="false">
      <c r="A86" s="25" t="n">
        <v>83</v>
      </c>
      <c r="B86" s="38" t="s">
        <v>1806</v>
      </c>
      <c r="C86" s="38" t="s">
        <v>268</v>
      </c>
      <c r="D86" s="45" t="n">
        <v>10.2</v>
      </c>
      <c r="E86" s="45" t="n">
        <v>13.4</v>
      </c>
      <c r="F86" s="45" t="n">
        <v>37.2</v>
      </c>
      <c r="G86" s="46" t="n">
        <v>9.8</v>
      </c>
      <c r="H86" s="46" t="n">
        <v>13.1</v>
      </c>
      <c r="I86" s="46" t="n">
        <v>36.6</v>
      </c>
      <c r="J86" s="45" t="n">
        <v>9.8</v>
      </c>
      <c r="K86" s="45" t="n">
        <v>13.2</v>
      </c>
      <c r="L86" s="45" t="n">
        <v>36.6</v>
      </c>
      <c r="M86" s="46" t="n">
        <v>9.7</v>
      </c>
      <c r="N86" s="46" t="n">
        <v>13</v>
      </c>
      <c r="O86" s="46" t="n">
        <v>36.4</v>
      </c>
      <c r="P86" s="25" t="n">
        <f aca="false">ROUND((D86+G86+J86+M86)/4,1)</f>
        <v>9.9</v>
      </c>
      <c r="Q86" s="25" t="n">
        <f aca="false">ROUND((E86+H86+K86+N86)/4,1)</f>
        <v>13.2</v>
      </c>
      <c r="R86" s="25" t="n">
        <f aca="false">ROUND((F86+I86+L86+O86)/4,1)</f>
        <v>36.7</v>
      </c>
      <c r="S86" s="25" t="n">
        <f aca="false">ROUND(P86/($P86+$Q86+$R86),4)</f>
        <v>0.1656</v>
      </c>
      <c r="T86" s="25" t="n">
        <f aca="false">ROUND(Q86/($P86+$Q86+$R86),4)</f>
        <v>0.2207</v>
      </c>
    </row>
    <row r="87" customFormat="false" ht="14.25" hidden="false" customHeight="false" outlineLevel="0" collapsed="false">
      <c r="A87" s="25" t="n">
        <v>84</v>
      </c>
      <c r="B87" s="38" t="s">
        <v>1806</v>
      </c>
      <c r="C87" s="38" t="s">
        <v>270</v>
      </c>
      <c r="D87" s="45" t="n">
        <v>13.3</v>
      </c>
      <c r="E87" s="45" t="n">
        <v>18.4</v>
      </c>
      <c r="F87" s="45" t="n">
        <v>49.4</v>
      </c>
      <c r="G87" s="46" t="n">
        <v>13.4</v>
      </c>
      <c r="H87" s="46" t="n">
        <v>18.4</v>
      </c>
      <c r="I87" s="46" t="n">
        <v>49.4</v>
      </c>
      <c r="J87" s="45" t="n">
        <v>13.4</v>
      </c>
      <c r="K87" s="45" t="n">
        <v>18.5</v>
      </c>
      <c r="L87" s="45" t="n">
        <v>49.4</v>
      </c>
      <c r="M87" s="46" t="n">
        <v>13.4</v>
      </c>
      <c r="N87" s="46" t="n">
        <v>18.4</v>
      </c>
      <c r="O87" s="46" t="n">
        <v>49.6</v>
      </c>
      <c r="P87" s="25" t="n">
        <f aca="false">ROUND((D87+G87+J87+M87)/4,1)</f>
        <v>13.4</v>
      </c>
      <c r="Q87" s="25" t="n">
        <f aca="false">ROUND((E87+H87+K87+N87)/4,1)</f>
        <v>18.4</v>
      </c>
      <c r="R87" s="25" t="n">
        <f aca="false">ROUND((F87+I87+L87+O87)/4,1)</f>
        <v>49.5</v>
      </c>
      <c r="S87" s="25" t="n">
        <f aca="false">ROUND(P87/($P87+$Q87+$R87),4)</f>
        <v>0.1648</v>
      </c>
      <c r="T87" s="25" t="n">
        <f aca="false">ROUND(Q87/($P87+$Q87+$R87),4)</f>
        <v>0.2263</v>
      </c>
    </row>
    <row r="88" customFormat="false" ht="14.25" hidden="false" customHeight="false" outlineLevel="0" collapsed="false">
      <c r="A88" s="25" t="n">
        <v>85</v>
      </c>
      <c r="B88" s="38" t="s">
        <v>1806</v>
      </c>
      <c r="C88" s="38" t="s">
        <v>273</v>
      </c>
      <c r="D88" s="45" t="n">
        <v>17.7</v>
      </c>
      <c r="E88" s="45" t="n">
        <v>24.3</v>
      </c>
      <c r="F88" s="45" t="n">
        <v>56.2</v>
      </c>
      <c r="G88" s="46" t="n">
        <v>17.5</v>
      </c>
      <c r="H88" s="46" t="n">
        <v>24.2</v>
      </c>
      <c r="I88" s="46" t="n">
        <v>56.2</v>
      </c>
      <c r="J88" s="45" t="n">
        <v>17.5</v>
      </c>
      <c r="K88" s="45" t="n">
        <v>24.1</v>
      </c>
      <c r="L88" s="45" t="n">
        <v>56.1</v>
      </c>
      <c r="M88" s="46" t="n">
        <v>17.6</v>
      </c>
      <c r="N88" s="46" t="n">
        <v>24.2</v>
      </c>
      <c r="O88" s="46" t="n">
        <v>56.1</v>
      </c>
      <c r="P88" s="25" t="n">
        <f aca="false">ROUND((D88+G88+J88+M88)/4,1)</f>
        <v>17.6</v>
      </c>
      <c r="Q88" s="25" t="n">
        <f aca="false">ROUND((E88+H88+K88+N88)/4,1)</f>
        <v>24.2</v>
      </c>
      <c r="R88" s="25" t="n">
        <f aca="false">ROUND((F88+I88+L88+O88)/4,1)</f>
        <v>56.2</v>
      </c>
      <c r="S88" s="25" t="n">
        <f aca="false">ROUND(P88/($P88+$Q88+$R88),4)</f>
        <v>0.1796</v>
      </c>
      <c r="T88" s="25" t="n">
        <f aca="false">ROUND(Q88/($P88+$Q88+$R88),4)</f>
        <v>0.2469</v>
      </c>
    </row>
    <row r="89" customFormat="false" ht="14.25" hidden="false" customHeight="false" outlineLevel="0" collapsed="false">
      <c r="A89" s="25" t="n">
        <v>86</v>
      </c>
      <c r="B89" s="38" t="s">
        <v>1806</v>
      </c>
      <c r="C89" s="38" t="s">
        <v>276</v>
      </c>
      <c r="D89" s="45" t="n">
        <v>21.9</v>
      </c>
      <c r="E89" s="45" t="n">
        <v>28.5</v>
      </c>
      <c r="F89" s="45" t="n">
        <v>61.2</v>
      </c>
      <c r="G89" s="46" t="n">
        <v>21.8</v>
      </c>
      <c r="H89" s="46" t="n">
        <v>28.4</v>
      </c>
      <c r="I89" s="46" t="n">
        <v>61.3</v>
      </c>
      <c r="J89" s="45" t="n">
        <v>21.8</v>
      </c>
      <c r="K89" s="45" t="n">
        <v>28.5</v>
      </c>
      <c r="L89" s="45" t="n">
        <v>61.3</v>
      </c>
      <c r="M89" s="46" t="n">
        <v>21.8</v>
      </c>
      <c r="N89" s="46" t="n">
        <v>28.4</v>
      </c>
      <c r="O89" s="46" t="n">
        <v>61.2</v>
      </c>
      <c r="P89" s="25" t="n">
        <f aca="false">ROUND((D89+G89+J89+M89)/4,1)</f>
        <v>21.8</v>
      </c>
      <c r="Q89" s="25" t="n">
        <f aca="false">ROUND((E89+H89+K89+N89)/4,1)</f>
        <v>28.5</v>
      </c>
      <c r="R89" s="25" t="n">
        <f aca="false">ROUND((F89+I89+L89+O89)/4,1)</f>
        <v>61.3</v>
      </c>
      <c r="S89" s="25" t="n">
        <f aca="false">ROUND(P89/($P89+$Q89+$R89),4)</f>
        <v>0.1953</v>
      </c>
      <c r="T89" s="25" t="n">
        <f aca="false">ROUND(Q89/($P89+$Q89+$R89),4)</f>
        <v>0.2554</v>
      </c>
    </row>
    <row r="90" customFormat="false" ht="14.25" hidden="false" customHeight="false" outlineLevel="0" collapsed="false">
      <c r="A90" s="25" t="n">
        <v>87</v>
      </c>
      <c r="B90" s="38" t="s">
        <v>1806</v>
      </c>
      <c r="C90" s="38" t="s">
        <v>279</v>
      </c>
      <c r="D90" s="45" t="n">
        <v>24.3</v>
      </c>
      <c r="E90" s="45" t="n">
        <v>32</v>
      </c>
      <c r="F90" s="45" t="n">
        <v>64.3</v>
      </c>
      <c r="G90" s="46" t="n">
        <v>24.4</v>
      </c>
      <c r="H90" s="46" t="n">
        <v>32.1</v>
      </c>
      <c r="I90" s="46" t="n">
        <v>64</v>
      </c>
      <c r="J90" s="45" t="n">
        <v>24.2</v>
      </c>
      <c r="K90" s="45" t="n">
        <v>31.9</v>
      </c>
      <c r="L90" s="45" t="n">
        <v>63.5</v>
      </c>
      <c r="M90" s="46" t="n">
        <v>24.1</v>
      </c>
      <c r="N90" s="46" t="n">
        <v>31.9</v>
      </c>
      <c r="O90" s="46" t="n">
        <v>63.3</v>
      </c>
      <c r="P90" s="25" t="n">
        <f aca="false">ROUND((D90+G90+J90+M90)/4,1)</f>
        <v>24.3</v>
      </c>
      <c r="Q90" s="25" t="n">
        <f aca="false">ROUND((E90+H90+K90+N90)/4,1)</f>
        <v>32</v>
      </c>
      <c r="R90" s="25" t="n">
        <f aca="false">ROUND((F90+I90+L90+O90)/4,1)</f>
        <v>63.8</v>
      </c>
      <c r="S90" s="25" t="n">
        <f aca="false">ROUND(P90/($P90+$Q90+$R90),4)</f>
        <v>0.2023</v>
      </c>
      <c r="T90" s="25" t="n">
        <f aca="false">ROUND(Q90/($P90+$Q90+$R90),4)</f>
        <v>0.2664</v>
      </c>
    </row>
    <row r="91" customFormat="false" ht="14.25" hidden="false" customHeight="false" outlineLevel="0" collapsed="false">
      <c r="A91" s="25" t="n">
        <v>88</v>
      </c>
      <c r="B91" s="38" t="s">
        <v>1806</v>
      </c>
      <c r="C91" s="38" t="s">
        <v>282</v>
      </c>
      <c r="D91" s="45" t="n">
        <v>31.5</v>
      </c>
      <c r="E91" s="45" t="n">
        <v>40.9</v>
      </c>
      <c r="F91" s="45" t="n">
        <v>68.2</v>
      </c>
      <c r="G91" s="46" t="n">
        <v>31.7</v>
      </c>
      <c r="H91" s="46" t="n">
        <v>41</v>
      </c>
      <c r="I91" s="46" t="n">
        <v>68</v>
      </c>
      <c r="J91" s="45" t="n">
        <v>31.4</v>
      </c>
      <c r="K91" s="45" t="n">
        <v>40.8</v>
      </c>
      <c r="L91" s="45" t="n">
        <v>67.5</v>
      </c>
      <c r="M91" s="46" t="n">
        <v>31.5</v>
      </c>
      <c r="N91" s="46" t="n">
        <v>41</v>
      </c>
      <c r="O91" s="46" t="n">
        <v>67.4</v>
      </c>
      <c r="P91" s="25" t="n">
        <f aca="false">ROUND((D91+G91+J91+M91)/4,1)</f>
        <v>31.5</v>
      </c>
      <c r="Q91" s="25" t="n">
        <f aca="false">ROUND((E91+H91+K91+N91)/4,1)</f>
        <v>40.9</v>
      </c>
      <c r="R91" s="25" t="n">
        <f aca="false">ROUND((F91+I91+L91+O91)/4,1)</f>
        <v>67.8</v>
      </c>
      <c r="S91" s="25" t="n">
        <f aca="false">ROUND(P91/($P91+$Q91+$R91),4)</f>
        <v>0.2247</v>
      </c>
      <c r="T91" s="25" t="n">
        <f aca="false">ROUND(Q91/($P91+$Q91+$R91),4)</f>
        <v>0.2917</v>
      </c>
    </row>
    <row r="92" customFormat="false" ht="14.25" hidden="false" customHeight="false" outlineLevel="0" collapsed="false">
      <c r="A92" s="25" t="n">
        <v>89</v>
      </c>
      <c r="B92" s="38" t="s">
        <v>1806</v>
      </c>
      <c r="C92" s="38" t="s">
        <v>285</v>
      </c>
      <c r="D92" s="45" t="n">
        <v>39.8</v>
      </c>
      <c r="E92" s="45" t="n">
        <v>49.8</v>
      </c>
      <c r="F92" s="45" t="n">
        <v>65.3</v>
      </c>
      <c r="G92" s="46" t="n">
        <v>39.7</v>
      </c>
      <c r="H92" s="46" t="n">
        <v>49.9</v>
      </c>
      <c r="I92" s="46" t="n">
        <v>64.7</v>
      </c>
      <c r="J92" s="45" t="n">
        <v>39.6</v>
      </c>
      <c r="K92" s="45" t="n">
        <v>49.7</v>
      </c>
      <c r="L92" s="45" t="n">
        <v>64.3</v>
      </c>
      <c r="M92" s="46" t="n">
        <v>39.6</v>
      </c>
      <c r="N92" s="46" t="n">
        <v>49.4</v>
      </c>
      <c r="O92" s="46" t="n">
        <v>64.5</v>
      </c>
      <c r="P92" s="25" t="n">
        <f aca="false">ROUND((D92+G92+J92+M92)/4,1)</f>
        <v>39.7</v>
      </c>
      <c r="Q92" s="25" t="n">
        <f aca="false">ROUND((E92+H92+K92+N92)/4,1)</f>
        <v>49.7</v>
      </c>
      <c r="R92" s="25" t="n">
        <f aca="false">ROUND((F92+I92+L92+O92)/4,1)</f>
        <v>64.7</v>
      </c>
      <c r="S92" s="25" t="n">
        <f aca="false">ROUND(P92/($P92+$Q92+$R92),4)</f>
        <v>0.2576</v>
      </c>
      <c r="T92" s="25" t="n">
        <f aca="false">ROUND(Q92/($P92+$Q92+$R92),4)</f>
        <v>0.3225</v>
      </c>
    </row>
    <row r="93" customFormat="false" ht="14.25" hidden="false" customHeight="false" outlineLevel="0" collapsed="false">
      <c r="A93" s="25" t="n">
        <v>90</v>
      </c>
      <c r="B93" s="38" t="s">
        <v>1075</v>
      </c>
      <c r="C93" s="38" t="s">
        <v>289</v>
      </c>
      <c r="D93" s="45" t="n">
        <v>3.5</v>
      </c>
      <c r="E93" s="45" t="n">
        <v>3.7</v>
      </c>
      <c r="F93" s="45" t="n">
        <v>7.8</v>
      </c>
      <c r="G93" s="46" t="n">
        <v>3.6</v>
      </c>
      <c r="H93" s="46" t="n">
        <v>3.7</v>
      </c>
      <c r="I93" s="46" t="n">
        <v>7.9</v>
      </c>
      <c r="J93" s="45" t="n">
        <v>3.4</v>
      </c>
      <c r="K93" s="45" t="n">
        <v>3.6</v>
      </c>
      <c r="L93" s="45" t="n">
        <v>7.7</v>
      </c>
      <c r="M93" s="46" t="n">
        <v>3.6</v>
      </c>
      <c r="N93" s="46" t="n">
        <v>3.8</v>
      </c>
      <c r="O93" s="46" t="n">
        <v>7.9</v>
      </c>
      <c r="P93" s="25" t="n">
        <f aca="false">ROUND((D93+G93+J93+M93)/4,1)</f>
        <v>3.5</v>
      </c>
      <c r="Q93" s="25" t="n">
        <f aca="false">ROUND((E93+H93+K93+N93)/4,1)</f>
        <v>3.7</v>
      </c>
      <c r="R93" s="25" t="n">
        <f aca="false">ROUND((F93+I93+L93+O93)/4,1)</f>
        <v>7.8</v>
      </c>
      <c r="S93" s="25" t="n">
        <f aca="false">ROUND(P93/($P93+$Q93+$R93),4)</f>
        <v>0.2333</v>
      </c>
      <c r="T93" s="25" t="n">
        <f aca="false">ROUND(Q93/($P93+$Q93+$R93),4)</f>
        <v>0.2467</v>
      </c>
    </row>
    <row r="94" customFormat="false" ht="14.25" hidden="false" customHeight="false" outlineLevel="0" collapsed="false">
      <c r="A94" s="25" t="n">
        <v>91</v>
      </c>
      <c r="B94" s="38" t="s">
        <v>1075</v>
      </c>
      <c r="C94" s="38" t="s">
        <v>292</v>
      </c>
      <c r="D94" s="45" t="n">
        <v>11.7</v>
      </c>
      <c r="E94" s="45" t="n">
        <v>12.7</v>
      </c>
      <c r="F94" s="45" t="n">
        <v>23.3</v>
      </c>
      <c r="G94" s="46" t="n">
        <v>11.7</v>
      </c>
      <c r="H94" s="46" t="n">
        <v>12.6</v>
      </c>
      <c r="I94" s="46" t="n">
        <v>23.1</v>
      </c>
      <c r="J94" s="45" t="n">
        <v>11.7</v>
      </c>
      <c r="K94" s="45" t="n">
        <v>12.8</v>
      </c>
      <c r="L94" s="45" t="n">
        <v>23.2</v>
      </c>
      <c r="M94" s="46" t="n">
        <v>11.6</v>
      </c>
      <c r="N94" s="46" t="n">
        <v>12.6</v>
      </c>
      <c r="O94" s="46" t="n">
        <v>23.1</v>
      </c>
      <c r="P94" s="25" t="n">
        <f aca="false">ROUND((D94+G94+J94+M94)/4,1)</f>
        <v>11.7</v>
      </c>
      <c r="Q94" s="25" t="n">
        <f aca="false">ROUND((E94+H94+K94+N94)/4,1)</f>
        <v>12.7</v>
      </c>
      <c r="R94" s="25" t="n">
        <f aca="false">ROUND((F94+I94+L94+O94)/4,1)</f>
        <v>23.2</v>
      </c>
      <c r="S94" s="25" t="n">
        <f aca="false">ROUND(P94/($P94+$Q94+$R94),4)</f>
        <v>0.2458</v>
      </c>
      <c r="T94" s="25" t="n">
        <f aca="false">ROUND(Q94/($P94+$Q94+$R94),4)</f>
        <v>0.2668</v>
      </c>
    </row>
    <row r="95" customFormat="false" ht="14.25" hidden="false" customHeight="false" outlineLevel="0" collapsed="false">
      <c r="A95" s="25" t="n">
        <v>92</v>
      </c>
      <c r="B95" s="38" t="s">
        <v>1075</v>
      </c>
      <c r="C95" s="38" t="s">
        <v>295</v>
      </c>
      <c r="D95" s="45" t="n">
        <v>21.3</v>
      </c>
      <c r="E95" s="45" t="n">
        <v>23.8</v>
      </c>
      <c r="F95" s="45" t="n">
        <v>43.2</v>
      </c>
      <c r="G95" s="46" t="n">
        <v>21.3</v>
      </c>
      <c r="H95" s="46" t="n">
        <v>23.7</v>
      </c>
      <c r="I95" s="46" t="n">
        <v>43.3</v>
      </c>
      <c r="J95" s="45" t="n">
        <v>21.3</v>
      </c>
      <c r="K95" s="45" t="n">
        <v>23.6</v>
      </c>
      <c r="L95" s="45" t="n">
        <v>43.3</v>
      </c>
      <c r="M95" s="46" t="n">
        <v>21.1</v>
      </c>
      <c r="N95" s="46" t="n">
        <v>23.3</v>
      </c>
      <c r="O95" s="46" t="n">
        <v>43.1</v>
      </c>
      <c r="P95" s="25" t="n">
        <f aca="false">ROUND((D95+G95+J95+M95)/4,1)</f>
        <v>21.3</v>
      </c>
      <c r="Q95" s="25" t="n">
        <f aca="false">ROUND((E95+H95+K95+N95)/4,1)</f>
        <v>23.6</v>
      </c>
      <c r="R95" s="25" t="n">
        <f aca="false">ROUND((F95+I95+L95+O95)/4,1)</f>
        <v>43.2</v>
      </c>
      <c r="S95" s="25" t="n">
        <f aca="false">ROUND(P95/($P95+$Q95+$R95),4)</f>
        <v>0.2418</v>
      </c>
      <c r="T95" s="25" t="n">
        <f aca="false">ROUND(Q95/($P95+$Q95+$R95),4)</f>
        <v>0.2679</v>
      </c>
    </row>
    <row r="96" customFormat="false" ht="14.25" hidden="false" customHeight="false" outlineLevel="0" collapsed="false">
      <c r="A96" s="25" t="n">
        <v>93</v>
      </c>
      <c r="B96" s="38" t="s">
        <v>1075</v>
      </c>
      <c r="C96" s="38" t="s">
        <v>298</v>
      </c>
      <c r="D96" s="45" t="n">
        <v>18.7</v>
      </c>
      <c r="E96" s="45" t="n">
        <v>21.1</v>
      </c>
      <c r="F96" s="45" t="n">
        <v>41.6</v>
      </c>
      <c r="G96" s="46" t="n">
        <v>18.7</v>
      </c>
      <c r="H96" s="46" t="n">
        <v>21</v>
      </c>
      <c r="I96" s="46" t="n">
        <v>41.6</v>
      </c>
      <c r="J96" s="45" t="n">
        <v>18.6</v>
      </c>
      <c r="K96" s="45" t="n">
        <v>21</v>
      </c>
      <c r="L96" s="45" t="n">
        <v>41.6</v>
      </c>
      <c r="M96" s="46" t="n">
        <v>18.8</v>
      </c>
      <c r="N96" s="46" t="n">
        <v>21.3</v>
      </c>
      <c r="O96" s="46" t="n">
        <v>41.6</v>
      </c>
      <c r="P96" s="25" t="n">
        <f aca="false">ROUND((D96+G96+J96+M96)/4,1)</f>
        <v>18.7</v>
      </c>
      <c r="Q96" s="25" t="n">
        <f aca="false">ROUND((E96+H96+K96+N96)/4,1)</f>
        <v>21.1</v>
      </c>
      <c r="R96" s="25" t="n">
        <f aca="false">ROUND((F96+I96+L96+O96)/4,1)</f>
        <v>41.6</v>
      </c>
      <c r="S96" s="25" t="n">
        <f aca="false">ROUND(P96/($P96+$Q96+$R96),4)</f>
        <v>0.2297</v>
      </c>
      <c r="T96" s="25" t="n">
        <f aca="false">ROUND(Q96/($P96+$Q96+$R96),4)</f>
        <v>0.2592</v>
      </c>
    </row>
    <row r="97" customFormat="false" ht="14.25" hidden="false" customHeight="false" outlineLevel="0" collapsed="false">
      <c r="A97" s="25" t="n">
        <v>94</v>
      </c>
      <c r="B97" s="38" t="s">
        <v>1075</v>
      </c>
      <c r="C97" s="38" t="s">
        <v>301</v>
      </c>
      <c r="D97" s="45" t="n">
        <v>30.4</v>
      </c>
      <c r="E97" s="45" t="n">
        <v>35</v>
      </c>
      <c r="F97" s="45" t="n">
        <v>57.7</v>
      </c>
      <c r="G97" s="46" t="n">
        <v>30.3</v>
      </c>
      <c r="H97" s="46" t="n">
        <v>34.9</v>
      </c>
      <c r="I97" s="46" t="n">
        <v>57.9</v>
      </c>
      <c r="J97" s="45" t="n">
        <v>30.1</v>
      </c>
      <c r="K97" s="45" t="n">
        <v>34.9</v>
      </c>
      <c r="L97" s="45" t="n">
        <v>57.4</v>
      </c>
      <c r="M97" s="46" t="n">
        <v>30.6</v>
      </c>
      <c r="N97" s="46" t="n">
        <v>35.3</v>
      </c>
      <c r="O97" s="46" t="n">
        <v>57.7</v>
      </c>
      <c r="P97" s="25" t="n">
        <f aca="false">ROUND((D97+G97+J97+M97)/4,1)</f>
        <v>30.4</v>
      </c>
      <c r="Q97" s="25" t="n">
        <f aca="false">ROUND((E97+H97+K97+N97)/4,1)</f>
        <v>35</v>
      </c>
      <c r="R97" s="25" t="n">
        <f aca="false">ROUND((F97+I97+L97+O97)/4,1)</f>
        <v>57.7</v>
      </c>
      <c r="S97" s="25" t="n">
        <f aca="false">ROUND(P97/($P97+$Q97+$R97),4)</f>
        <v>0.247</v>
      </c>
      <c r="T97" s="25" t="n">
        <f aca="false">ROUND(Q97/($P97+$Q97+$R97),4)</f>
        <v>0.2843</v>
      </c>
    </row>
    <row r="98" customFormat="false" ht="14.25" hidden="false" customHeight="false" outlineLevel="0" collapsed="false">
      <c r="A98" s="25" t="n">
        <v>95</v>
      </c>
      <c r="B98" s="38" t="s">
        <v>1075</v>
      </c>
      <c r="C98" s="38" t="s">
        <v>304</v>
      </c>
      <c r="D98" s="45" t="n">
        <v>42.2</v>
      </c>
      <c r="E98" s="45" t="n">
        <v>47.8</v>
      </c>
      <c r="F98" s="45" t="n">
        <v>60.6</v>
      </c>
      <c r="G98" s="46" t="n">
        <v>42.2</v>
      </c>
      <c r="H98" s="46" t="n">
        <v>47.8</v>
      </c>
      <c r="I98" s="46" t="n">
        <v>60.6</v>
      </c>
      <c r="J98" s="45" t="n">
        <v>42.2</v>
      </c>
      <c r="K98" s="45" t="n">
        <v>47.9</v>
      </c>
      <c r="L98" s="45" t="n">
        <v>60.5</v>
      </c>
      <c r="M98" s="46" t="n">
        <v>42.2</v>
      </c>
      <c r="N98" s="46" t="n">
        <v>47.9</v>
      </c>
      <c r="O98" s="46" t="n">
        <v>60.5</v>
      </c>
      <c r="P98" s="25" t="n">
        <f aca="false">ROUND((D98+G98+J98+M98)/4,1)</f>
        <v>42.2</v>
      </c>
      <c r="Q98" s="25" t="n">
        <f aca="false">ROUND((E98+H98+K98+N98)/4,1)</f>
        <v>47.9</v>
      </c>
      <c r="R98" s="25" t="n">
        <f aca="false">ROUND((F98+I98+L98+O98)/4,1)</f>
        <v>60.6</v>
      </c>
      <c r="S98" s="25" t="n">
        <f aca="false">ROUND(P98/($P98+$Q98+$R98),4)</f>
        <v>0.28</v>
      </c>
      <c r="T98" s="25" t="n">
        <f aca="false">ROUND(Q98/($P98+$Q98+$R98),4)</f>
        <v>0.3179</v>
      </c>
    </row>
    <row r="99" customFormat="false" ht="14.25" hidden="false" customHeight="false" outlineLevel="0" collapsed="false">
      <c r="A99" s="25" t="n">
        <v>96</v>
      </c>
      <c r="B99" s="38" t="s">
        <v>1075</v>
      </c>
      <c r="C99" s="38" t="s">
        <v>307</v>
      </c>
      <c r="D99" s="45" t="n">
        <v>6.4</v>
      </c>
      <c r="E99" s="45" t="n">
        <v>7.1</v>
      </c>
      <c r="F99" s="45" t="n">
        <v>18.1</v>
      </c>
      <c r="G99" s="46" t="n">
        <v>6.5</v>
      </c>
      <c r="H99" s="46" t="n">
        <v>7.3</v>
      </c>
      <c r="I99" s="46" t="n">
        <v>18.1</v>
      </c>
      <c r="J99" s="45" t="n">
        <v>6.5</v>
      </c>
      <c r="K99" s="45" t="n">
        <v>7.3</v>
      </c>
      <c r="L99" s="45" t="n">
        <v>18.1</v>
      </c>
      <c r="M99" s="46" t="n">
        <v>6.4</v>
      </c>
      <c r="N99" s="46" t="n">
        <v>7.1</v>
      </c>
      <c r="O99" s="46" t="n">
        <v>18.1</v>
      </c>
      <c r="P99" s="25" t="n">
        <f aca="false">ROUND((D99+G99+J99+M99)/4,1)</f>
        <v>6.5</v>
      </c>
      <c r="Q99" s="25" t="n">
        <f aca="false">ROUND((E99+H99+K99+N99)/4,1)</f>
        <v>7.2</v>
      </c>
      <c r="R99" s="25" t="n">
        <f aca="false">ROUND((F99+I99+L99+O99)/4,1)</f>
        <v>18.1</v>
      </c>
      <c r="S99" s="25" t="n">
        <f aca="false">ROUND(P99/($P99+$Q99+$R99),4)</f>
        <v>0.2044</v>
      </c>
      <c r="T99" s="25" t="n">
        <f aca="false">ROUND(Q99/($P99+$Q99+$R99),4)</f>
        <v>0.2264</v>
      </c>
    </row>
    <row r="100" customFormat="false" ht="14.25" hidden="false" customHeight="false" outlineLevel="0" collapsed="false">
      <c r="A100" s="25" t="n">
        <v>97</v>
      </c>
      <c r="B100" s="38" t="s">
        <v>1075</v>
      </c>
      <c r="C100" s="38" t="s">
        <v>310</v>
      </c>
      <c r="D100" s="45" t="n">
        <v>8.5</v>
      </c>
      <c r="E100" s="45" t="n">
        <v>9.9</v>
      </c>
      <c r="F100" s="45" t="n">
        <v>22.1</v>
      </c>
      <c r="G100" s="46" t="n">
        <v>8.6</v>
      </c>
      <c r="H100" s="46" t="n">
        <v>10.1</v>
      </c>
      <c r="I100" s="46" t="n">
        <v>22.1</v>
      </c>
      <c r="J100" s="45" t="n">
        <v>8.4</v>
      </c>
      <c r="K100" s="45" t="n">
        <v>10</v>
      </c>
      <c r="L100" s="45" t="n">
        <v>22</v>
      </c>
      <c r="M100" s="46" t="n">
        <v>8.5</v>
      </c>
      <c r="N100" s="46" t="n">
        <v>10</v>
      </c>
      <c r="O100" s="46" t="n">
        <v>22.1</v>
      </c>
      <c r="P100" s="25" t="n">
        <f aca="false">ROUND((D100+G100+J100+M100)/4,1)</f>
        <v>8.5</v>
      </c>
      <c r="Q100" s="25" t="n">
        <f aca="false">ROUND((E100+H100+K100+N100)/4,1)</f>
        <v>10</v>
      </c>
      <c r="R100" s="25" t="n">
        <f aca="false">ROUND((F100+I100+L100+O100)/4,1)</f>
        <v>22.1</v>
      </c>
      <c r="S100" s="25" t="n">
        <f aca="false">ROUND(P100/($P100+$Q100+$R100),4)</f>
        <v>0.2094</v>
      </c>
      <c r="T100" s="25" t="n">
        <f aca="false">ROUND(Q100/($P100+$Q100+$R100),4)</f>
        <v>0.2463</v>
      </c>
    </row>
    <row r="101" customFormat="false" ht="14.25" hidden="false" customHeight="false" outlineLevel="0" collapsed="false">
      <c r="A101" s="25" t="n">
        <v>98</v>
      </c>
      <c r="B101" s="38" t="s">
        <v>1075</v>
      </c>
      <c r="C101" s="38" t="s">
        <v>313</v>
      </c>
      <c r="D101" s="45" t="n">
        <v>8.8</v>
      </c>
      <c r="E101" s="45" t="n">
        <v>9.9</v>
      </c>
      <c r="F101" s="45" t="n">
        <v>37.2</v>
      </c>
      <c r="G101" s="46" t="n">
        <v>8.8</v>
      </c>
      <c r="H101" s="46" t="n">
        <v>9.8</v>
      </c>
      <c r="I101" s="46" t="n">
        <v>37.1</v>
      </c>
      <c r="J101" s="45" t="n">
        <v>8.7</v>
      </c>
      <c r="K101" s="45" t="n">
        <v>9.7</v>
      </c>
      <c r="L101" s="45" t="n">
        <v>37</v>
      </c>
      <c r="M101" s="46" t="n">
        <v>8.8</v>
      </c>
      <c r="N101" s="46" t="n">
        <v>9.7</v>
      </c>
      <c r="O101" s="46" t="n">
        <v>37.1</v>
      </c>
      <c r="P101" s="25" t="n">
        <f aca="false">ROUND((D101+G101+J101+M101)/4,1)</f>
        <v>8.8</v>
      </c>
      <c r="Q101" s="25" t="n">
        <f aca="false">ROUND((E101+H101+K101+N101)/4,1)</f>
        <v>9.8</v>
      </c>
      <c r="R101" s="25" t="n">
        <f aca="false">ROUND((F101+I101+L101+O101)/4,1)</f>
        <v>37.1</v>
      </c>
      <c r="S101" s="25" t="n">
        <f aca="false">ROUND(P101/($P101+$Q101+$R101),4)</f>
        <v>0.158</v>
      </c>
      <c r="T101" s="25" t="n">
        <f aca="false">ROUND(Q101/($P101+$Q101+$R101),4)</f>
        <v>0.1759</v>
      </c>
    </row>
    <row r="102" customFormat="false" ht="14.25" hidden="false" customHeight="false" outlineLevel="0" collapsed="false">
      <c r="A102" s="25" t="n">
        <v>99</v>
      </c>
      <c r="B102" s="38" t="s">
        <v>1075</v>
      </c>
      <c r="C102" s="38" t="s">
        <v>316</v>
      </c>
      <c r="D102" s="45" t="n">
        <v>12.1</v>
      </c>
      <c r="E102" s="45" t="n">
        <v>14</v>
      </c>
      <c r="F102" s="45" t="n">
        <v>43.3</v>
      </c>
      <c r="G102" s="46" t="n">
        <v>12</v>
      </c>
      <c r="H102" s="46" t="n">
        <v>14</v>
      </c>
      <c r="I102" s="46" t="n">
        <v>42.9</v>
      </c>
      <c r="J102" s="45" t="n">
        <v>12.1</v>
      </c>
      <c r="K102" s="45" t="n">
        <v>14.1</v>
      </c>
      <c r="L102" s="45" t="n">
        <v>43.5</v>
      </c>
      <c r="M102" s="46" t="n">
        <v>12.1</v>
      </c>
      <c r="N102" s="46" t="n">
        <v>13.9</v>
      </c>
      <c r="O102" s="46" t="n">
        <v>43.3</v>
      </c>
      <c r="P102" s="25" t="n">
        <f aca="false">ROUND((D102+G102+J102+M102)/4,1)</f>
        <v>12.1</v>
      </c>
      <c r="Q102" s="25" t="n">
        <f aca="false">ROUND((E102+H102+K102+N102)/4,1)</f>
        <v>14</v>
      </c>
      <c r="R102" s="25" t="n">
        <f aca="false">ROUND((F102+I102+L102+O102)/4,1)</f>
        <v>43.3</v>
      </c>
      <c r="S102" s="25" t="n">
        <f aca="false">ROUND(P102/($P102+$Q102+$R102),4)</f>
        <v>0.1744</v>
      </c>
      <c r="T102" s="25" t="n">
        <f aca="false">ROUND(Q102/($P102+$Q102+$R102),4)</f>
        <v>0.2017</v>
      </c>
    </row>
    <row r="103" customFormat="false" ht="14.25" hidden="false" customHeight="false" outlineLevel="0" collapsed="false">
      <c r="A103" s="25" t="n">
        <v>100</v>
      </c>
      <c r="B103" s="38" t="s">
        <v>1075</v>
      </c>
      <c r="C103" s="38" t="s">
        <v>319</v>
      </c>
      <c r="D103" s="45" t="n">
        <v>16.6</v>
      </c>
      <c r="E103" s="45" t="n">
        <v>20.8</v>
      </c>
      <c r="F103" s="45" t="n">
        <v>51.8</v>
      </c>
      <c r="G103" s="46" t="n">
        <v>16.5</v>
      </c>
      <c r="H103" s="46" t="n">
        <v>20.6</v>
      </c>
      <c r="I103" s="46" t="n">
        <v>51.5</v>
      </c>
      <c r="J103" s="45" t="n">
        <v>16.5</v>
      </c>
      <c r="K103" s="45" t="n">
        <v>20.6</v>
      </c>
      <c r="L103" s="45" t="n">
        <v>51.7</v>
      </c>
      <c r="M103" s="46" t="n">
        <v>16.6</v>
      </c>
      <c r="N103" s="46" t="n">
        <v>20.7</v>
      </c>
      <c r="O103" s="46" t="n">
        <v>51.8</v>
      </c>
      <c r="P103" s="25" t="n">
        <f aca="false">ROUND((D103+G103+J103+M103)/4,1)</f>
        <v>16.6</v>
      </c>
      <c r="Q103" s="25" t="n">
        <f aca="false">ROUND((E103+H103+K103+N103)/4,1)</f>
        <v>20.7</v>
      </c>
      <c r="R103" s="25" t="n">
        <f aca="false">ROUND((F103+I103+L103+O103)/4,1)</f>
        <v>51.7</v>
      </c>
      <c r="S103" s="25" t="n">
        <f aca="false">ROUND(P103/($P103+$Q103+$R103),4)</f>
        <v>0.1865</v>
      </c>
      <c r="T103" s="25" t="n">
        <f aca="false">ROUND(Q103/($P103+$Q103+$R103),4)</f>
        <v>0.2326</v>
      </c>
    </row>
    <row r="104" customFormat="false" ht="14.25" hidden="false" customHeight="false" outlineLevel="0" collapsed="false">
      <c r="A104" s="25" t="n">
        <v>101</v>
      </c>
      <c r="B104" s="38" t="s">
        <v>1075</v>
      </c>
      <c r="C104" s="38" t="s">
        <v>322</v>
      </c>
      <c r="D104" s="45" t="n">
        <v>20.1</v>
      </c>
      <c r="E104" s="45" t="n">
        <v>25.3</v>
      </c>
      <c r="F104" s="45" t="n">
        <v>49.6</v>
      </c>
      <c r="G104" s="46" t="n">
        <v>20.4</v>
      </c>
      <c r="H104" s="46" t="n">
        <v>25.6</v>
      </c>
      <c r="I104" s="46" t="n">
        <v>49.6</v>
      </c>
      <c r="J104" s="45" t="n">
        <v>20.5</v>
      </c>
      <c r="K104" s="45" t="n">
        <v>25.8</v>
      </c>
      <c r="L104" s="45" t="n">
        <v>49.6</v>
      </c>
      <c r="M104" s="46" t="n">
        <v>20.8</v>
      </c>
      <c r="N104" s="46" t="n">
        <v>26</v>
      </c>
      <c r="O104" s="46" t="n">
        <v>50.2</v>
      </c>
      <c r="P104" s="25" t="n">
        <f aca="false">ROUND((D104+G104+J104+M104)/4,1)</f>
        <v>20.5</v>
      </c>
      <c r="Q104" s="25" t="n">
        <f aca="false">ROUND((E104+H104+K104+N104)/4,1)</f>
        <v>25.7</v>
      </c>
      <c r="R104" s="25" t="n">
        <f aca="false">ROUND((F104+I104+L104+O104)/4,1)</f>
        <v>49.8</v>
      </c>
      <c r="S104" s="25" t="n">
        <f aca="false">ROUND(P104/($P104+$Q104+$R104),4)</f>
        <v>0.2135</v>
      </c>
      <c r="T104" s="25" t="n">
        <f aca="false">ROUND(Q104/($P104+$Q104+$R104),4)</f>
        <v>0.2677</v>
      </c>
    </row>
    <row r="105" customFormat="false" ht="14.25" hidden="false" customHeight="false" outlineLevel="0" collapsed="false">
      <c r="A105" s="25" t="n">
        <v>102</v>
      </c>
      <c r="B105" s="38" t="s">
        <v>1075</v>
      </c>
      <c r="C105" s="38" t="s">
        <v>1807</v>
      </c>
      <c r="D105" s="45" t="n">
        <v>43</v>
      </c>
      <c r="E105" s="45" t="n">
        <v>50.3</v>
      </c>
      <c r="F105" s="45" t="n">
        <v>74</v>
      </c>
      <c r="G105" s="46" t="n">
        <v>42.6</v>
      </c>
      <c r="H105" s="46" t="n">
        <v>49.8</v>
      </c>
      <c r="I105" s="46" t="n">
        <v>73.5</v>
      </c>
      <c r="J105" s="45" t="n">
        <v>42.6</v>
      </c>
      <c r="K105" s="45" t="n">
        <v>49.9</v>
      </c>
      <c r="L105" s="45" t="n">
        <v>73.6</v>
      </c>
      <c r="M105" s="46" t="n">
        <v>42.5</v>
      </c>
      <c r="N105" s="46" t="n">
        <v>49.5</v>
      </c>
      <c r="O105" s="46" t="n">
        <v>73.7</v>
      </c>
      <c r="P105" s="25" t="n">
        <f aca="false">ROUND((D105+G105+J105+M105)/4,1)</f>
        <v>42.7</v>
      </c>
      <c r="Q105" s="25" t="n">
        <f aca="false">ROUND((E105+H105+K105+N105)/4,1)</f>
        <v>49.9</v>
      </c>
      <c r="R105" s="25" t="n">
        <f aca="false">ROUND((F105+I105+L105+O105)/4,1)</f>
        <v>73.7</v>
      </c>
      <c r="S105" s="25" t="n">
        <f aca="false">ROUND(P105/($P105+$Q105+$R105),4)</f>
        <v>0.2568</v>
      </c>
      <c r="T105" s="25" t="n">
        <f aca="false">ROUND(Q105/($P105+$Q105+$R105),4)</f>
        <v>0.3001</v>
      </c>
    </row>
    <row r="106" customFormat="false" ht="14.25" hidden="false" customHeight="false" outlineLevel="0" collapsed="false">
      <c r="A106" s="25" t="n">
        <v>103</v>
      </c>
      <c r="B106" s="38" t="s">
        <v>1075</v>
      </c>
      <c r="C106" s="38" t="s">
        <v>328</v>
      </c>
      <c r="D106" s="45" t="n">
        <v>50.8</v>
      </c>
      <c r="E106" s="45" t="n">
        <v>57.5</v>
      </c>
      <c r="F106" s="45" t="n">
        <v>74.5</v>
      </c>
      <c r="G106" s="46" t="n">
        <v>50.8</v>
      </c>
      <c r="H106" s="46" t="n">
        <v>57.3</v>
      </c>
      <c r="I106" s="46" t="n">
        <v>74.9</v>
      </c>
      <c r="J106" s="45" t="n">
        <v>50.7</v>
      </c>
      <c r="K106" s="45" t="n">
        <v>57.4</v>
      </c>
      <c r="L106" s="45" t="n">
        <v>74.3</v>
      </c>
      <c r="M106" s="46" t="n">
        <v>51</v>
      </c>
      <c r="N106" s="46" t="n">
        <v>57.6</v>
      </c>
      <c r="O106" s="46" t="n">
        <v>74.9</v>
      </c>
      <c r="P106" s="25" t="n">
        <f aca="false">ROUND((D106+G106+J106+M106)/4,1)</f>
        <v>50.8</v>
      </c>
      <c r="Q106" s="25" t="n">
        <f aca="false">ROUND((E106+H106+K106+N106)/4,1)</f>
        <v>57.5</v>
      </c>
      <c r="R106" s="25" t="n">
        <f aca="false">ROUND((F106+I106+L106+O106)/4,1)</f>
        <v>74.7</v>
      </c>
      <c r="S106" s="25" t="n">
        <f aca="false">ROUND(P106/($P106+$Q106+$R106),4)</f>
        <v>0.2776</v>
      </c>
      <c r="T106" s="25" t="n">
        <f aca="false">ROUND(Q106/($P106+$Q106+$R106),4)</f>
        <v>0.3142</v>
      </c>
    </row>
    <row r="107" customFormat="false" ht="14.25" hidden="false" customHeight="false" outlineLevel="0" collapsed="false">
      <c r="A107" s="25" t="n">
        <v>104</v>
      </c>
      <c r="B107" s="38" t="s">
        <v>1808</v>
      </c>
      <c r="C107" s="38" t="s">
        <v>332</v>
      </c>
      <c r="D107" s="45" t="n">
        <v>8.5</v>
      </c>
      <c r="E107" s="45" t="n">
        <v>9.9</v>
      </c>
      <c r="F107" s="45" t="n">
        <v>12.5</v>
      </c>
      <c r="G107" s="46" t="n">
        <v>8.4</v>
      </c>
      <c r="H107" s="46" t="n">
        <v>9.8</v>
      </c>
      <c r="I107" s="46" t="n">
        <v>12.3</v>
      </c>
      <c r="J107" s="45" t="n">
        <v>8.7</v>
      </c>
      <c r="K107" s="45" t="n">
        <v>10.1</v>
      </c>
      <c r="L107" s="45" t="n">
        <v>12.7</v>
      </c>
      <c r="M107" s="46" t="n">
        <v>8.5</v>
      </c>
      <c r="N107" s="46" t="n">
        <v>9.8</v>
      </c>
      <c r="O107" s="46" t="n">
        <v>12.5</v>
      </c>
      <c r="P107" s="25" t="n">
        <f aca="false">ROUND((D107+G107+J107+M107)/4,1)</f>
        <v>8.5</v>
      </c>
      <c r="Q107" s="25" t="n">
        <f aca="false">ROUND((E107+H107+K107+N107)/4,1)</f>
        <v>9.9</v>
      </c>
      <c r="R107" s="25" t="n">
        <f aca="false">ROUND((F107+I107+L107+O107)/4,1)</f>
        <v>12.5</v>
      </c>
      <c r="S107" s="25" t="n">
        <f aca="false">ROUND(P107/($P107+$Q107+$R107),4)</f>
        <v>0.2751</v>
      </c>
      <c r="T107" s="25" t="n">
        <f aca="false">ROUND(Q107/($P107+$Q107+$R107),4)</f>
        <v>0.3204</v>
      </c>
    </row>
    <row r="108" customFormat="false" ht="14.25" hidden="false" customHeight="false" outlineLevel="0" collapsed="false">
      <c r="A108" s="25" t="n">
        <v>105</v>
      </c>
      <c r="B108" s="38" t="s">
        <v>1808</v>
      </c>
      <c r="C108" s="38" t="s">
        <v>335</v>
      </c>
      <c r="D108" s="45" t="n">
        <v>14.1</v>
      </c>
      <c r="E108" s="45" t="n">
        <v>16.8</v>
      </c>
      <c r="F108" s="45" t="n">
        <v>19.4</v>
      </c>
      <c r="G108" s="46" t="n">
        <v>14.3</v>
      </c>
      <c r="H108" s="46" t="n">
        <v>17.1</v>
      </c>
      <c r="I108" s="46" t="n">
        <v>19.7</v>
      </c>
      <c r="J108" s="45" t="n">
        <v>14.2</v>
      </c>
      <c r="K108" s="45" t="n">
        <v>17</v>
      </c>
      <c r="L108" s="45" t="n">
        <v>19.4</v>
      </c>
      <c r="M108" s="46" t="n">
        <v>14.2</v>
      </c>
      <c r="N108" s="46" t="n">
        <v>17</v>
      </c>
      <c r="O108" s="46" t="n">
        <v>19.6</v>
      </c>
      <c r="P108" s="25" t="n">
        <f aca="false">ROUND((D108+G108+J108+M108)/4,1)</f>
        <v>14.2</v>
      </c>
      <c r="Q108" s="25" t="n">
        <f aca="false">ROUND((E108+H108+K108+N108)/4,1)</f>
        <v>17</v>
      </c>
      <c r="R108" s="25" t="n">
        <f aca="false">ROUND((F108+I108+L108+O108)/4,1)</f>
        <v>19.5</v>
      </c>
      <c r="S108" s="25" t="n">
        <f aca="false">ROUND(P108/($P108+$Q108+$R108),4)</f>
        <v>0.2801</v>
      </c>
      <c r="T108" s="25" t="n">
        <f aca="false">ROUND(Q108/($P108+$Q108+$R108),4)</f>
        <v>0.3353</v>
      </c>
    </row>
    <row r="109" customFormat="false" ht="14.25" hidden="false" customHeight="false" outlineLevel="0" collapsed="false">
      <c r="A109" s="25" t="n">
        <v>106</v>
      </c>
      <c r="B109" s="38" t="s">
        <v>1808</v>
      </c>
      <c r="C109" s="38" t="s">
        <v>338</v>
      </c>
      <c r="D109" s="45" t="n">
        <v>24.1</v>
      </c>
      <c r="E109" s="45" t="n">
        <v>28.7</v>
      </c>
      <c r="F109" s="45" t="n">
        <v>32.5</v>
      </c>
      <c r="G109" s="46" t="n">
        <v>24.2</v>
      </c>
      <c r="H109" s="46" t="n">
        <v>28.8</v>
      </c>
      <c r="I109" s="46" t="n">
        <v>32.5</v>
      </c>
      <c r="J109" s="45" t="n">
        <v>24.3</v>
      </c>
      <c r="K109" s="45" t="n">
        <v>29</v>
      </c>
      <c r="L109" s="45" t="n">
        <v>32.5</v>
      </c>
      <c r="M109" s="46" t="n">
        <v>24</v>
      </c>
      <c r="N109" s="46" t="n">
        <v>28.5</v>
      </c>
      <c r="O109" s="46" t="n">
        <v>32.3</v>
      </c>
      <c r="P109" s="25" t="n">
        <f aca="false">ROUND((D109+G109+J109+M109)/4,1)</f>
        <v>24.2</v>
      </c>
      <c r="Q109" s="25" t="n">
        <f aca="false">ROUND((E109+H109+K109+N109)/4,1)</f>
        <v>28.8</v>
      </c>
      <c r="R109" s="25" t="n">
        <f aca="false">ROUND((F109+I109+L109+O109)/4,1)</f>
        <v>32.5</v>
      </c>
      <c r="S109" s="25" t="n">
        <f aca="false">ROUND(P109/($P109+$Q109+$R109),4)</f>
        <v>0.283</v>
      </c>
      <c r="T109" s="25" t="n">
        <f aca="false">ROUND(Q109/($P109+$Q109+$R109),4)</f>
        <v>0.3368</v>
      </c>
    </row>
    <row r="110" customFormat="false" ht="14.25" hidden="false" customHeight="false" outlineLevel="0" collapsed="false">
      <c r="A110" s="25" t="n">
        <v>107</v>
      </c>
      <c r="B110" s="38" t="s">
        <v>1808</v>
      </c>
      <c r="C110" s="38" t="s">
        <v>341</v>
      </c>
      <c r="D110" s="45" t="n">
        <v>30.4</v>
      </c>
      <c r="E110" s="45" t="n">
        <v>35.6</v>
      </c>
      <c r="F110" s="45" t="n">
        <v>39.2</v>
      </c>
      <c r="G110" s="46" t="n">
        <v>30.1</v>
      </c>
      <c r="H110" s="46" t="n">
        <v>35.5</v>
      </c>
      <c r="I110" s="46" t="n">
        <v>38.9</v>
      </c>
      <c r="J110" s="45" t="n">
        <v>30.3</v>
      </c>
      <c r="K110" s="45" t="n">
        <v>35.6</v>
      </c>
      <c r="L110" s="45" t="n">
        <v>39.1</v>
      </c>
      <c r="M110" s="46" t="n">
        <v>30.4</v>
      </c>
      <c r="N110" s="46" t="n">
        <v>35.7</v>
      </c>
      <c r="O110" s="46" t="n">
        <v>39.3</v>
      </c>
      <c r="P110" s="25" t="n">
        <f aca="false">ROUND((D110+G110+J110+M110)/4,1)</f>
        <v>30.3</v>
      </c>
      <c r="Q110" s="25" t="n">
        <f aca="false">ROUND((E110+H110+K110+N110)/4,1)</f>
        <v>35.6</v>
      </c>
      <c r="R110" s="25" t="n">
        <f aca="false">ROUND((F110+I110+L110+O110)/4,1)</f>
        <v>39.1</v>
      </c>
      <c r="S110" s="25" t="n">
        <f aca="false">ROUND(P110/($P110+$Q110+$R110),4)</f>
        <v>0.2886</v>
      </c>
      <c r="T110" s="25" t="n">
        <f aca="false">ROUND(Q110/($P110+$Q110+$R110),4)</f>
        <v>0.339</v>
      </c>
    </row>
    <row r="111" customFormat="false" ht="14.25" hidden="false" customHeight="false" outlineLevel="0" collapsed="false">
      <c r="A111" s="25" t="n">
        <v>108</v>
      </c>
      <c r="B111" s="38" t="s">
        <v>1808</v>
      </c>
      <c r="C111" s="38" t="s">
        <v>344</v>
      </c>
      <c r="D111" s="45" t="n">
        <v>38.4</v>
      </c>
      <c r="E111" s="45" t="n">
        <v>45.1</v>
      </c>
      <c r="F111" s="45" t="n">
        <v>46.4</v>
      </c>
      <c r="G111" s="46" t="n">
        <v>38.3</v>
      </c>
      <c r="H111" s="46" t="n">
        <v>44.9</v>
      </c>
      <c r="I111" s="46" t="n">
        <v>46.2</v>
      </c>
      <c r="J111" s="45" t="n">
        <v>38.2</v>
      </c>
      <c r="K111" s="45" t="n">
        <v>44.9</v>
      </c>
      <c r="L111" s="45" t="n">
        <v>46.1</v>
      </c>
      <c r="M111" s="46" t="n">
        <v>38.2</v>
      </c>
      <c r="N111" s="46" t="n">
        <v>44.9</v>
      </c>
      <c r="O111" s="46" t="n">
        <v>45.9</v>
      </c>
      <c r="P111" s="25" t="n">
        <f aca="false">ROUND((D111+G111+J111+M111)/4,1)</f>
        <v>38.3</v>
      </c>
      <c r="Q111" s="25" t="n">
        <f aca="false">ROUND((E111+H111+K111+N111)/4,1)</f>
        <v>45</v>
      </c>
      <c r="R111" s="25" t="n">
        <f aca="false">ROUND((F111+I111+L111+O111)/4,1)</f>
        <v>46.2</v>
      </c>
      <c r="S111" s="25" t="n">
        <f aca="false">ROUND(P111/($P111+$Q111+$R111),4)</f>
        <v>0.2958</v>
      </c>
      <c r="T111" s="25" t="n">
        <f aca="false">ROUND(Q111/($P111+$Q111+$R111),4)</f>
        <v>0.3475</v>
      </c>
    </row>
    <row r="112" customFormat="false" ht="14.25" hidden="false" customHeight="false" outlineLevel="0" collapsed="false">
      <c r="A112" s="25" t="n">
        <v>109</v>
      </c>
      <c r="B112" s="38" t="s">
        <v>1808</v>
      </c>
      <c r="C112" s="38" t="s">
        <v>347</v>
      </c>
      <c r="D112" s="45" t="n">
        <v>50.5</v>
      </c>
      <c r="E112" s="45" t="n">
        <v>57.5</v>
      </c>
      <c r="F112" s="45" t="n">
        <v>58.6</v>
      </c>
      <c r="G112" s="46" t="n">
        <v>50.5</v>
      </c>
      <c r="H112" s="46" t="n">
        <v>57.5</v>
      </c>
      <c r="I112" s="46" t="n">
        <v>58.3</v>
      </c>
      <c r="J112" s="45" t="n">
        <v>50.4</v>
      </c>
      <c r="K112" s="45" t="n">
        <v>57.4</v>
      </c>
      <c r="L112" s="45" t="n">
        <v>58.3</v>
      </c>
      <c r="M112" s="46" t="n">
        <v>50.4</v>
      </c>
      <c r="N112" s="46" t="n">
        <v>57.4</v>
      </c>
      <c r="O112" s="46" t="n">
        <v>58.4</v>
      </c>
      <c r="P112" s="25" t="n">
        <f aca="false">ROUND((D112+G112+J112+M112)/4,1)</f>
        <v>50.5</v>
      </c>
      <c r="Q112" s="25" t="n">
        <f aca="false">ROUND((E112+H112+K112+N112)/4,1)</f>
        <v>57.5</v>
      </c>
      <c r="R112" s="25" t="n">
        <f aca="false">ROUND((F112+I112+L112+O112)/4,1)</f>
        <v>58.4</v>
      </c>
      <c r="S112" s="25" t="n">
        <f aca="false">ROUND(P112/($P112+$Q112+$R112),4)</f>
        <v>0.3035</v>
      </c>
      <c r="T112" s="25" t="n">
        <f aca="false">ROUND(Q112/($P112+$Q112+$R112),4)</f>
        <v>0.3456</v>
      </c>
    </row>
    <row r="113" customFormat="false" ht="14.25" hidden="false" customHeight="false" outlineLevel="0" collapsed="false">
      <c r="A113" s="25" t="n">
        <v>110</v>
      </c>
      <c r="B113" s="38" t="s">
        <v>1808</v>
      </c>
      <c r="C113" s="38" t="s">
        <v>350</v>
      </c>
      <c r="D113" s="45" t="n">
        <v>68.1</v>
      </c>
      <c r="E113" s="45" t="n">
        <v>76</v>
      </c>
      <c r="F113" s="45" t="n">
        <v>75.3</v>
      </c>
      <c r="G113" s="46" t="n">
        <v>67.8</v>
      </c>
      <c r="H113" s="46" t="n">
        <v>75.7</v>
      </c>
      <c r="I113" s="46" t="n">
        <v>74.2</v>
      </c>
      <c r="J113" s="45" t="n">
        <v>67.7</v>
      </c>
      <c r="K113" s="45" t="n">
        <v>75.6</v>
      </c>
      <c r="L113" s="45" t="n">
        <v>74.2</v>
      </c>
      <c r="M113" s="46" t="n">
        <v>67.9</v>
      </c>
      <c r="N113" s="46" t="n">
        <v>75.7</v>
      </c>
      <c r="O113" s="46" t="n">
        <v>75</v>
      </c>
      <c r="P113" s="25" t="n">
        <f aca="false">ROUND((D113+G113+J113+M113)/4,1)</f>
        <v>67.9</v>
      </c>
      <c r="Q113" s="25" t="n">
        <f aca="false">ROUND((E113+H113+K113+N113)/4,1)</f>
        <v>75.8</v>
      </c>
      <c r="R113" s="25" t="n">
        <f aca="false">ROUND((F113+I113+L113+O113)/4,1)</f>
        <v>74.7</v>
      </c>
      <c r="S113" s="25" t="n">
        <f aca="false">ROUND(P113/($P113+$Q113+$R113),4)</f>
        <v>0.3109</v>
      </c>
      <c r="T113" s="25" t="n">
        <f aca="false">ROUND(Q113/($P113+$Q113+$R113),4)</f>
        <v>0.3471</v>
      </c>
    </row>
    <row r="114" customFormat="false" ht="14.25" hidden="false" customHeight="false" outlineLevel="0" collapsed="false">
      <c r="A114" s="25" t="n">
        <v>111</v>
      </c>
      <c r="B114" s="38" t="s">
        <v>1808</v>
      </c>
      <c r="C114" s="38" t="s">
        <v>353</v>
      </c>
      <c r="D114" s="45" t="n">
        <v>73.7</v>
      </c>
      <c r="E114" s="45" t="n">
        <v>80.5</v>
      </c>
      <c r="F114" s="45" t="n">
        <v>78.5</v>
      </c>
      <c r="G114" s="46" t="n">
        <v>73.5</v>
      </c>
      <c r="H114" s="46" t="n">
        <v>80.1</v>
      </c>
      <c r="I114" s="46" t="n">
        <v>78.6</v>
      </c>
      <c r="J114" s="45" t="n">
        <v>73</v>
      </c>
      <c r="K114" s="45" t="n">
        <v>79.4</v>
      </c>
      <c r="L114" s="45" t="n">
        <v>77.5</v>
      </c>
      <c r="M114" s="46" t="n">
        <v>73.6</v>
      </c>
      <c r="N114" s="46" t="n">
        <v>79.7</v>
      </c>
      <c r="O114" s="46" t="n">
        <v>78.7</v>
      </c>
      <c r="P114" s="25" t="n">
        <f aca="false">ROUND((D114+G114+J114+M114)/4,1)</f>
        <v>73.5</v>
      </c>
      <c r="Q114" s="25" t="n">
        <f aca="false">ROUND((E114+H114+K114+N114)/4,1)</f>
        <v>79.9</v>
      </c>
      <c r="R114" s="25" t="n">
        <f aca="false">ROUND((F114+I114+L114+O114)/4,1)</f>
        <v>78.3</v>
      </c>
      <c r="S114" s="25" t="n">
        <f aca="false">ROUND(P114/($P114+$Q114+$R114),4)</f>
        <v>0.3172</v>
      </c>
      <c r="T114" s="25" t="n">
        <f aca="false">ROUND(Q114/($P114+$Q114+$R114),4)</f>
        <v>0.3448</v>
      </c>
    </row>
    <row r="115" customFormat="false" ht="14.25" hidden="false" customHeight="false" outlineLevel="0" collapsed="false">
      <c r="A115" s="25" t="n">
        <v>112</v>
      </c>
      <c r="B115" s="38" t="s">
        <v>456</v>
      </c>
      <c r="C115" s="38" t="s">
        <v>357</v>
      </c>
      <c r="D115" s="45" t="n">
        <v>5.3</v>
      </c>
      <c r="E115" s="45" t="n">
        <v>5</v>
      </c>
      <c r="F115" s="45" t="n">
        <v>4.3</v>
      </c>
      <c r="G115" s="46" t="n">
        <v>5.1</v>
      </c>
      <c r="H115" s="46" t="n">
        <v>4.8</v>
      </c>
      <c r="I115" s="46" t="n">
        <v>4.2</v>
      </c>
      <c r="J115" s="45" t="n">
        <v>5.2</v>
      </c>
      <c r="K115" s="45" t="n">
        <v>4.9</v>
      </c>
      <c r="L115" s="45" t="n">
        <v>4.3</v>
      </c>
      <c r="M115" s="46" t="n">
        <v>5.2</v>
      </c>
      <c r="N115" s="46" t="n">
        <v>4.9</v>
      </c>
      <c r="O115" s="46" t="n">
        <v>4.4</v>
      </c>
      <c r="P115" s="25" t="n">
        <f aca="false">ROUND((D115+G115+J115+M115)/4,1)</f>
        <v>5.2</v>
      </c>
      <c r="Q115" s="25" t="n">
        <f aca="false">ROUND((E115+H115+K115+N115)/4,1)</f>
        <v>4.9</v>
      </c>
      <c r="R115" s="25" t="n">
        <f aca="false">ROUND((F115+I115+L115+O115)/4,1)</f>
        <v>4.3</v>
      </c>
      <c r="S115" s="25" t="n">
        <f aca="false">ROUND(P115/($P115+$Q115+$R115),4)</f>
        <v>0.3611</v>
      </c>
      <c r="T115" s="25" t="n">
        <f aca="false">ROUND(Q115/($P115+$Q115+$R115),4)</f>
        <v>0.3403</v>
      </c>
    </row>
    <row r="116" customFormat="false" ht="14.25" hidden="false" customHeight="false" outlineLevel="0" collapsed="false">
      <c r="A116" s="25" t="n">
        <v>113</v>
      </c>
      <c r="B116" s="38" t="s">
        <v>456</v>
      </c>
      <c r="C116" s="38" t="s">
        <v>360</v>
      </c>
      <c r="D116" s="45" t="n">
        <v>7.9</v>
      </c>
      <c r="E116" s="45" t="n">
        <v>7.2</v>
      </c>
      <c r="F116" s="45" t="n">
        <v>5.6</v>
      </c>
      <c r="G116" s="46" t="n">
        <v>7.9</v>
      </c>
      <c r="H116" s="46" t="n">
        <v>7.3</v>
      </c>
      <c r="I116" s="46" t="n">
        <v>5.5</v>
      </c>
      <c r="J116" s="45" t="n">
        <v>7.9</v>
      </c>
      <c r="K116" s="45" t="n">
        <v>7.3</v>
      </c>
      <c r="L116" s="45" t="n">
        <v>5.6</v>
      </c>
      <c r="M116" s="46" t="n">
        <v>7.7</v>
      </c>
      <c r="N116" s="46" t="n">
        <v>7.1</v>
      </c>
      <c r="O116" s="46" t="n">
        <v>5.3</v>
      </c>
      <c r="P116" s="25" t="n">
        <f aca="false">ROUND((D116+G116+J116+M116)/4,1)</f>
        <v>7.9</v>
      </c>
      <c r="Q116" s="25" t="n">
        <f aca="false">ROUND((E116+H116+K116+N116)/4,1)</f>
        <v>7.2</v>
      </c>
      <c r="R116" s="25" t="n">
        <f aca="false">ROUND((F116+I116+L116+O116)/4,1)</f>
        <v>5.5</v>
      </c>
      <c r="S116" s="25" t="n">
        <f aca="false">ROUND(P116/($P116+$Q116+$R116),4)</f>
        <v>0.3835</v>
      </c>
      <c r="T116" s="25" t="n">
        <f aca="false">ROUND(Q116/($P116+$Q116+$R116),4)</f>
        <v>0.3495</v>
      </c>
    </row>
    <row r="117" customFormat="false" ht="14.25" hidden="false" customHeight="false" outlineLevel="0" collapsed="false">
      <c r="A117" s="25" t="n">
        <v>114</v>
      </c>
      <c r="B117" s="38" t="s">
        <v>456</v>
      </c>
      <c r="C117" s="38" t="s">
        <v>363</v>
      </c>
      <c r="D117" s="45" t="n">
        <v>11.4</v>
      </c>
      <c r="E117" s="45" t="n">
        <v>10.3</v>
      </c>
      <c r="F117" s="45" t="n">
        <v>7.4</v>
      </c>
      <c r="G117" s="46" t="n">
        <v>11.7</v>
      </c>
      <c r="H117" s="46" t="n">
        <v>10.6</v>
      </c>
      <c r="I117" s="46" t="n">
        <v>7.6</v>
      </c>
      <c r="J117" s="45" t="n">
        <v>11.6</v>
      </c>
      <c r="K117" s="45" t="n">
        <v>10.5</v>
      </c>
      <c r="L117" s="45" t="n">
        <v>7.6</v>
      </c>
      <c r="M117" s="46" t="n">
        <v>11.6</v>
      </c>
      <c r="N117" s="46" t="n">
        <v>10.5</v>
      </c>
      <c r="O117" s="46" t="n">
        <v>7.6</v>
      </c>
      <c r="P117" s="25" t="n">
        <f aca="false">ROUND((D117+G117+J117+M117)/4,1)</f>
        <v>11.6</v>
      </c>
      <c r="Q117" s="25" t="n">
        <f aca="false">ROUND((E117+H117+K117+N117)/4,1)</f>
        <v>10.5</v>
      </c>
      <c r="R117" s="25" t="n">
        <f aca="false">ROUND((F117+I117+L117+O117)/4,1)</f>
        <v>7.6</v>
      </c>
      <c r="S117" s="25" t="n">
        <f aca="false">ROUND(P117/($P117+$Q117+$R117),4)</f>
        <v>0.3906</v>
      </c>
      <c r="T117" s="25" t="n">
        <f aca="false">ROUND(Q117/($P117+$Q117+$R117),4)</f>
        <v>0.3535</v>
      </c>
    </row>
    <row r="118" customFormat="false" ht="14.25" hidden="false" customHeight="false" outlineLevel="0" collapsed="false">
      <c r="A118" s="25" t="n">
        <v>115</v>
      </c>
      <c r="B118" s="38" t="s">
        <v>456</v>
      </c>
      <c r="C118" s="38" t="s">
        <v>366</v>
      </c>
      <c r="D118" s="45" t="n">
        <v>16.3</v>
      </c>
      <c r="E118" s="45" t="n">
        <v>15.3</v>
      </c>
      <c r="F118" s="45" t="n">
        <v>11.3</v>
      </c>
      <c r="G118" s="46" t="n">
        <v>16.2</v>
      </c>
      <c r="H118" s="46" t="n">
        <v>15.3</v>
      </c>
      <c r="I118" s="46" t="n">
        <v>11.2</v>
      </c>
      <c r="J118" s="45" t="n">
        <v>16.4</v>
      </c>
      <c r="K118" s="45" t="n">
        <v>15.4</v>
      </c>
      <c r="L118" s="45" t="n">
        <v>11.3</v>
      </c>
      <c r="M118" s="46" t="n">
        <v>16.4</v>
      </c>
      <c r="N118" s="46" t="n">
        <v>15.4</v>
      </c>
      <c r="O118" s="46" t="n">
        <v>11.3</v>
      </c>
      <c r="P118" s="25" t="n">
        <f aca="false">ROUND((D118+G118+J118+M118)/4,1)</f>
        <v>16.3</v>
      </c>
      <c r="Q118" s="25" t="n">
        <f aca="false">ROUND((E118+H118+K118+N118)/4,1)</f>
        <v>15.4</v>
      </c>
      <c r="R118" s="25" t="n">
        <f aca="false">ROUND((F118+I118+L118+O118)/4,1)</f>
        <v>11.3</v>
      </c>
      <c r="S118" s="25" t="n">
        <f aca="false">ROUND(P118/($P118+$Q118+$R118),4)</f>
        <v>0.3791</v>
      </c>
      <c r="T118" s="25" t="n">
        <f aca="false">ROUND(Q118/($P118+$Q118+$R118),4)</f>
        <v>0.3581</v>
      </c>
    </row>
    <row r="119" customFormat="false" ht="14.25" hidden="false" customHeight="false" outlineLevel="0" collapsed="false">
      <c r="A119" s="25" t="n">
        <v>116</v>
      </c>
      <c r="B119" s="38" t="s">
        <v>456</v>
      </c>
      <c r="C119" s="38" t="s">
        <v>369</v>
      </c>
      <c r="D119" s="45" t="n">
        <v>23.7</v>
      </c>
      <c r="E119" s="45" t="n">
        <v>22.4</v>
      </c>
      <c r="F119" s="45" t="n">
        <v>15.9</v>
      </c>
      <c r="G119" s="46" t="n">
        <v>23.6</v>
      </c>
      <c r="H119" s="46" t="n">
        <v>22.3</v>
      </c>
      <c r="I119" s="46" t="n">
        <v>15.7</v>
      </c>
      <c r="J119" s="45" t="n">
        <v>23.6</v>
      </c>
      <c r="K119" s="45" t="n">
        <v>22.2</v>
      </c>
      <c r="L119" s="45" t="n">
        <v>15.8</v>
      </c>
      <c r="M119" s="46" t="n">
        <v>23.7</v>
      </c>
      <c r="N119" s="46" t="n">
        <v>22.3</v>
      </c>
      <c r="O119" s="46" t="n">
        <v>15.9</v>
      </c>
      <c r="P119" s="25" t="n">
        <f aca="false">ROUND((D119+G119+J119+M119)/4,1)</f>
        <v>23.7</v>
      </c>
      <c r="Q119" s="25" t="n">
        <f aca="false">ROUND((E119+H119+K119+N119)/4,1)</f>
        <v>22.3</v>
      </c>
      <c r="R119" s="25" t="n">
        <f aca="false">ROUND((F119+I119+L119+O119)/4,1)</f>
        <v>15.8</v>
      </c>
      <c r="S119" s="25" t="n">
        <f aca="false">ROUND(P119/($P119+$Q119+$R119),4)</f>
        <v>0.3835</v>
      </c>
      <c r="T119" s="25" t="n">
        <f aca="false">ROUND(Q119/($P119+$Q119+$R119),4)</f>
        <v>0.3608</v>
      </c>
    </row>
    <row r="120" customFormat="false" ht="14.25" hidden="false" customHeight="false" outlineLevel="0" collapsed="false">
      <c r="A120" s="25" t="n">
        <v>117</v>
      </c>
      <c r="B120" s="38" t="s">
        <v>456</v>
      </c>
      <c r="C120" s="38" t="s">
        <v>372</v>
      </c>
      <c r="D120" s="45" t="n">
        <v>33.2</v>
      </c>
      <c r="E120" s="45" t="n">
        <v>32.8</v>
      </c>
      <c r="F120" s="45" t="n">
        <v>24.4</v>
      </c>
      <c r="G120" s="46" t="n">
        <v>33.2</v>
      </c>
      <c r="H120" s="46" t="n">
        <v>32.9</v>
      </c>
      <c r="I120" s="46" t="n">
        <v>24.5</v>
      </c>
      <c r="J120" s="45" t="n">
        <v>33.1</v>
      </c>
      <c r="K120" s="45" t="n">
        <v>32.9</v>
      </c>
      <c r="L120" s="45" t="n">
        <v>24.4</v>
      </c>
      <c r="M120" s="46" t="n">
        <v>33.2</v>
      </c>
      <c r="N120" s="46" t="n">
        <v>32.9</v>
      </c>
      <c r="O120" s="46" t="n">
        <v>24.5</v>
      </c>
      <c r="P120" s="25" t="n">
        <f aca="false">ROUND((D120+G120+J120+M120)/4,1)</f>
        <v>33.2</v>
      </c>
      <c r="Q120" s="25" t="n">
        <f aca="false">ROUND((E120+H120+K120+N120)/4,1)</f>
        <v>32.9</v>
      </c>
      <c r="R120" s="25" t="n">
        <f aca="false">ROUND((F120+I120+L120+O120)/4,1)</f>
        <v>24.5</v>
      </c>
      <c r="S120" s="25" t="n">
        <f aca="false">ROUND(P120/($P120+$Q120+$R120),4)</f>
        <v>0.3664</v>
      </c>
      <c r="T120" s="25" t="n">
        <f aca="false">ROUND(Q120/($P120+$Q120+$R120),4)</f>
        <v>0.3631</v>
      </c>
    </row>
    <row r="121" customFormat="false" ht="14.25" hidden="false" customHeight="false" outlineLevel="0" collapsed="false">
      <c r="A121" s="25" t="n">
        <v>118</v>
      </c>
      <c r="B121" s="38" t="s">
        <v>456</v>
      </c>
      <c r="C121" s="38" t="s">
        <v>375</v>
      </c>
      <c r="D121" s="45" t="n">
        <v>46.9</v>
      </c>
      <c r="E121" s="45" t="n">
        <v>47.2</v>
      </c>
      <c r="F121" s="45" t="n">
        <v>37.9</v>
      </c>
      <c r="G121" s="46" t="n">
        <v>46.5</v>
      </c>
      <c r="H121" s="46" t="n">
        <v>46.9</v>
      </c>
      <c r="I121" s="46" t="n">
        <v>37.4</v>
      </c>
      <c r="J121" s="45" t="n">
        <v>46.7</v>
      </c>
      <c r="K121" s="45" t="n">
        <v>47.1</v>
      </c>
      <c r="L121" s="45" t="n">
        <v>37.6</v>
      </c>
      <c r="M121" s="46" t="n">
        <v>46.9</v>
      </c>
      <c r="N121" s="46" t="n">
        <v>47.4</v>
      </c>
      <c r="O121" s="46" t="n">
        <v>37.8</v>
      </c>
      <c r="P121" s="25" t="n">
        <f aca="false">ROUND((D121+G121+J121+M121)/4,1)</f>
        <v>46.8</v>
      </c>
      <c r="Q121" s="25" t="n">
        <f aca="false">ROUND((E121+H121+K121+N121)/4,1)</f>
        <v>47.2</v>
      </c>
      <c r="R121" s="25" t="n">
        <f aca="false">ROUND((F121+I121+L121+O121)/4,1)</f>
        <v>37.7</v>
      </c>
      <c r="S121" s="25" t="n">
        <f aca="false">ROUND(P121/($P121+$Q121+$R121),4)</f>
        <v>0.3554</v>
      </c>
      <c r="T121" s="25" t="n">
        <f aca="false">ROUND(Q121/($P121+$Q121+$R121),4)</f>
        <v>0.3584</v>
      </c>
    </row>
    <row r="122" customFormat="false" ht="14.25" hidden="false" customHeight="false" outlineLevel="0" collapsed="false">
      <c r="A122" s="25" t="n">
        <v>119</v>
      </c>
      <c r="B122" s="38" t="s">
        <v>456</v>
      </c>
      <c r="C122" s="38" t="s">
        <v>378</v>
      </c>
      <c r="D122" s="45" t="n">
        <v>59.4</v>
      </c>
      <c r="E122" s="45" t="n">
        <v>60.8</v>
      </c>
      <c r="F122" s="45" t="n">
        <v>52.1</v>
      </c>
      <c r="G122" s="46" t="n">
        <v>59.3</v>
      </c>
      <c r="H122" s="46" t="n">
        <v>60.9</v>
      </c>
      <c r="I122" s="46" t="n">
        <v>51.9</v>
      </c>
      <c r="J122" s="45" t="n">
        <v>59.3</v>
      </c>
      <c r="K122" s="45" t="n">
        <v>60.9</v>
      </c>
      <c r="L122" s="45" t="n">
        <v>51.6</v>
      </c>
      <c r="M122" s="46" t="n">
        <v>59.3</v>
      </c>
      <c r="N122" s="46" t="n">
        <v>60.8</v>
      </c>
      <c r="O122" s="46" t="n">
        <v>52.1</v>
      </c>
      <c r="P122" s="25" t="n">
        <f aca="false">ROUND((D122+G122+J122+M122)/4,1)</f>
        <v>59.3</v>
      </c>
      <c r="Q122" s="25" t="n">
        <f aca="false">ROUND((E122+H122+K122+N122)/4,1)</f>
        <v>60.9</v>
      </c>
      <c r="R122" s="25" t="n">
        <f aca="false">ROUND((F122+I122+L122+O122)/4,1)</f>
        <v>51.9</v>
      </c>
      <c r="S122" s="25" t="n">
        <f aca="false">ROUND(P122/($P122+$Q122+$R122),4)</f>
        <v>0.3446</v>
      </c>
      <c r="T122" s="25" t="n">
        <f aca="false">ROUND(Q122/($P122+$Q122+$R122),4)</f>
        <v>0.3539</v>
      </c>
    </row>
    <row r="123" customFormat="false" ht="14.25" hidden="false" customHeight="false" outlineLevel="0" collapsed="false">
      <c r="A123" s="25" t="n">
        <v>120</v>
      </c>
      <c r="B123" s="38" t="s">
        <v>456</v>
      </c>
      <c r="C123" s="38" t="s">
        <v>381</v>
      </c>
      <c r="D123" s="45" t="n">
        <v>52</v>
      </c>
      <c r="E123" s="45" t="n">
        <v>50.9</v>
      </c>
      <c r="F123" s="45" t="n">
        <v>35.3</v>
      </c>
      <c r="G123" s="46" t="n">
        <v>51.9</v>
      </c>
      <c r="H123" s="46" t="n">
        <v>50.8</v>
      </c>
      <c r="I123" s="46" t="n">
        <v>35.2</v>
      </c>
      <c r="J123" s="45" t="n">
        <v>52</v>
      </c>
      <c r="K123" s="45" t="n">
        <v>50.9</v>
      </c>
      <c r="L123" s="45" t="n">
        <v>35.1</v>
      </c>
      <c r="M123" s="46" t="n">
        <v>51.9</v>
      </c>
      <c r="N123" s="46" t="n">
        <v>50.8</v>
      </c>
      <c r="O123" s="46" t="n">
        <v>35.2</v>
      </c>
      <c r="P123" s="25" t="n">
        <f aca="false">ROUND((D123+G123+J123+M123)/4,1)</f>
        <v>52</v>
      </c>
      <c r="Q123" s="25" t="n">
        <f aca="false">ROUND((E123+H123+K123+N123)/4,1)</f>
        <v>50.9</v>
      </c>
      <c r="R123" s="25" t="n">
        <f aca="false">ROUND((F123+I123+L123+O123)/4,1)</f>
        <v>35.2</v>
      </c>
      <c r="S123" s="25" t="n">
        <f aca="false">ROUND(P123/($P123+$Q123+$R123),4)</f>
        <v>0.3765</v>
      </c>
      <c r="T123" s="25" t="n">
        <f aca="false">ROUND(Q123/($P123+$Q123+$R123),4)</f>
        <v>0.3686</v>
      </c>
    </row>
    <row r="124" customFormat="false" ht="14.25" hidden="false" customHeight="false" outlineLevel="0" collapsed="false">
      <c r="A124" s="25" t="n">
        <v>121</v>
      </c>
      <c r="B124" s="38" t="s">
        <v>456</v>
      </c>
      <c r="C124" s="38" t="s">
        <v>384</v>
      </c>
      <c r="D124" s="45" t="n">
        <v>55.5</v>
      </c>
      <c r="E124" s="45" t="n">
        <v>55.6</v>
      </c>
      <c r="F124" s="45" t="n">
        <v>41.4</v>
      </c>
      <c r="G124" s="46" t="n">
        <v>55.5</v>
      </c>
      <c r="H124" s="46" t="n">
        <v>55.5</v>
      </c>
      <c r="I124" s="46" t="n">
        <v>41.4</v>
      </c>
      <c r="J124" s="45" t="n">
        <v>55.4</v>
      </c>
      <c r="K124" s="45" t="n">
        <v>55.5</v>
      </c>
      <c r="L124" s="45" t="n">
        <v>41.3</v>
      </c>
      <c r="M124" s="46" t="n">
        <v>55.5</v>
      </c>
      <c r="N124" s="46" t="n">
        <v>55.6</v>
      </c>
      <c r="O124" s="46" t="n">
        <v>41.4</v>
      </c>
      <c r="P124" s="25" t="n">
        <f aca="false">ROUND((D124+G124+J124+M124)/4,1)</f>
        <v>55.5</v>
      </c>
      <c r="Q124" s="25" t="n">
        <f aca="false">ROUND((E124+H124+K124+N124)/4,1)</f>
        <v>55.6</v>
      </c>
      <c r="R124" s="25" t="n">
        <f aca="false">ROUND((F124+I124+L124+O124)/4,1)</f>
        <v>41.4</v>
      </c>
      <c r="S124" s="25" t="n">
        <f aca="false">ROUND(P124/($P124+$Q124+$R124),4)</f>
        <v>0.3639</v>
      </c>
      <c r="T124" s="25" t="n">
        <f aca="false">ROUND(Q124/($P124+$Q124+$R124),4)</f>
        <v>0.3646</v>
      </c>
    </row>
    <row r="125" customFormat="false" ht="14.25" hidden="false" customHeight="false" outlineLevel="0" collapsed="false">
      <c r="A125" s="25" t="n">
        <v>122</v>
      </c>
      <c r="B125" s="38" t="s">
        <v>1809</v>
      </c>
      <c r="C125" s="38" t="s">
        <v>388</v>
      </c>
      <c r="D125" s="45" t="n">
        <v>19.5</v>
      </c>
      <c r="E125" s="45" t="n">
        <v>20.6</v>
      </c>
      <c r="F125" s="45" t="n">
        <v>22.4</v>
      </c>
      <c r="G125" s="46" t="n">
        <v>19.5</v>
      </c>
      <c r="H125" s="46" t="n">
        <v>20.5</v>
      </c>
      <c r="I125" s="46" t="n">
        <v>22.5</v>
      </c>
      <c r="J125" s="45" t="n">
        <v>19.6</v>
      </c>
      <c r="K125" s="45" t="n">
        <v>20.7</v>
      </c>
      <c r="L125" s="45" t="n">
        <v>22.5</v>
      </c>
      <c r="M125" s="46" t="n">
        <v>19.5</v>
      </c>
      <c r="N125" s="46" t="n">
        <v>20.6</v>
      </c>
      <c r="O125" s="46" t="n">
        <v>22.5</v>
      </c>
      <c r="P125" s="25" t="n">
        <f aca="false">ROUND((D125+G125+J125+M125)/4,1)</f>
        <v>19.5</v>
      </c>
      <c r="Q125" s="25" t="n">
        <f aca="false">ROUND((E125+H125+K125+N125)/4,1)</f>
        <v>20.6</v>
      </c>
      <c r="R125" s="25" t="n">
        <f aca="false">ROUND((F125+I125+L125+O125)/4,1)</f>
        <v>22.5</v>
      </c>
      <c r="S125" s="25" t="n">
        <f aca="false">ROUND(P125/($P125+$Q125+$R125),4)</f>
        <v>0.3115</v>
      </c>
      <c r="T125" s="25" t="n">
        <f aca="false">ROUND(Q125/($P125+$Q125+$R125),4)</f>
        <v>0.3291</v>
      </c>
    </row>
    <row r="126" customFormat="false" ht="14.25" hidden="false" customHeight="false" outlineLevel="0" collapsed="false">
      <c r="A126" s="25" t="n">
        <v>123</v>
      </c>
      <c r="B126" s="38" t="s">
        <v>1809</v>
      </c>
      <c r="C126" s="38" t="s">
        <v>391</v>
      </c>
      <c r="D126" s="45" t="n">
        <v>25.1</v>
      </c>
      <c r="E126" s="45" t="n">
        <v>26.4</v>
      </c>
      <c r="F126" s="45" t="n">
        <v>28.5</v>
      </c>
      <c r="G126" s="46" t="n">
        <v>24.9</v>
      </c>
      <c r="H126" s="46" t="n">
        <v>26.3</v>
      </c>
      <c r="I126" s="46" t="n">
        <v>28.5</v>
      </c>
      <c r="J126" s="45" t="n">
        <v>24.8</v>
      </c>
      <c r="K126" s="45" t="n">
        <v>26.2</v>
      </c>
      <c r="L126" s="45" t="n">
        <v>28.3</v>
      </c>
      <c r="M126" s="46" t="n">
        <v>25</v>
      </c>
      <c r="N126" s="46" t="n">
        <v>26.3</v>
      </c>
      <c r="O126" s="46" t="n">
        <v>28.4</v>
      </c>
      <c r="P126" s="25" t="n">
        <f aca="false">ROUND((D126+G126+J126+M126)/4,1)</f>
        <v>25</v>
      </c>
      <c r="Q126" s="25" t="n">
        <f aca="false">ROUND((E126+H126+K126+N126)/4,1)</f>
        <v>26.3</v>
      </c>
      <c r="R126" s="25" t="n">
        <f aca="false">ROUND((F126+I126+L126+O126)/4,1)</f>
        <v>28.4</v>
      </c>
      <c r="S126" s="25" t="n">
        <f aca="false">ROUND(P126/($P126+$Q126+$R126),4)</f>
        <v>0.3137</v>
      </c>
      <c r="T126" s="25" t="n">
        <f aca="false">ROUND(Q126/($P126+$Q126+$R126),4)</f>
        <v>0.33</v>
      </c>
    </row>
    <row r="127" customFormat="false" ht="14.25" hidden="false" customHeight="false" outlineLevel="0" collapsed="false">
      <c r="A127" s="25" t="n">
        <v>124</v>
      </c>
      <c r="B127" s="38" t="s">
        <v>1809</v>
      </c>
      <c r="C127" s="38" t="s">
        <v>394</v>
      </c>
      <c r="D127" s="45" t="n">
        <v>32.4</v>
      </c>
      <c r="E127" s="45" t="n">
        <v>34.1</v>
      </c>
      <c r="F127" s="45" t="n">
        <v>36.5</v>
      </c>
      <c r="G127" s="46" t="n">
        <v>32.6</v>
      </c>
      <c r="H127" s="46" t="n">
        <v>34.4</v>
      </c>
      <c r="I127" s="46" t="n">
        <v>36.5</v>
      </c>
      <c r="J127" s="45" t="n">
        <v>32.4</v>
      </c>
      <c r="K127" s="45" t="n">
        <v>34.2</v>
      </c>
      <c r="L127" s="45" t="n">
        <v>36.2</v>
      </c>
      <c r="M127" s="46" t="n">
        <v>32.3</v>
      </c>
      <c r="N127" s="46" t="n">
        <v>34.1</v>
      </c>
      <c r="O127" s="46" t="n">
        <v>36.3</v>
      </c>
      <c r="P127" s="25" t="n">
        <f aca="false">ROUND((D127+G127+J127+M127)/4,1)</f>
        <v>32.4</v>
      </c>
      <c r="Q127" s="25" t="n">
        <f aca="false">ROUND((E127+H127+K127+N127)/4,1)</f>
        <v>34.2</v>
      </c>
      <c r="R127" s="25" t="n">
        <f aca="false">ROUND((F127+I127+L127+O127)/4,1)</f>
        <v>36.4</v>
      </c>
      <c r="S127" s="25" t="n">
        <f aca="false">ROUND(P127/($P127+$Q127+$R127),4)</f>
        <v>0.3146</v>
      </c>
      <c r="T127" s="25" t="n">
        <f aca="false">ROUND(Q127/($P127+$Q127+$R127),4)</f>
        <v>0.332</v>
      </c>
    </row>
    <row r="128" customFormat="false" ht="14.25" hidden="false" customHeight="false" outlineLevel="0" collapsed="false">
      <c r="A128" s="25" t="n">
        <v>125</v>
      </c>
      <c r="B128" s="38" t="s">
        <v>1809</v>
      </c>
      <c r="C128" s="38" t="s">
        <v>397</v>
      </c>
      <c r="D128" s="45" t="n">
        <v>38.8</v>
      </c>
      <c r="E128" s="45" t="n">
        <v>40.8</v>
      </c>
      <c r="F128" s="45" t="n">
        <v>43.2</v>
      </c>
      <c r="G128" s="46" t="n">
        <v>38.7</v>
      </c>
      <c r="H128" s="46" t="n">
        <v>40.8</v>
      </c>
      <c r="I128" s="46" t="n">
        <v>43</v>
      </c>
      <c r="J128" s="45" t="n">
        <v>38.5</v>
      </c>
      <c r="K128" s="45" t="n">
        <v>40.6</v>
      </c>
      <c r="L128" s="45" t="n">
        <v>42.9</v>
      </c>
      <c r="M128" s="46" t="n">
        <v>38.5</v>
      </c>
      <c r="N128" s="46" t="n">
        <v>40.7</v>
      </c>
      <c r="O128" s="46" t="n">
        <v>42.8</v>
      </c>
      <c r="P128" s="25" t="n">
        <f aca="false">ROUND((D128+G128+J128+M128)/4,1)</f>
        <v>38.6</v>
      </c>
      <c r="Q128" s="25" t="n">
        <f aca="false">ROUND((E128+H128+K128+N128)/4,1)</f>
        <v>40.7</v>
      </c>
      <c r="R128" s="25" t="n">
        <f aca="false">ROUND((F128+I128+L128+O128)/4,1)</f>
        <v>43</v>
      </c>
      <c r="S128" s="25" t="n">
        <f aca="false">ROUND(P128/($P128+$Q128+$R128),4)</f>
        <v>0.3156</v>
      </c>
      <c r="T128" s="25" t="n">
        <f aca="false">ROUND(Q128/($P128+$Q128+$R128),4)</f>
        <v>0.3328</v>
      </c>
    </row>
    <row r="129" customFormat="false" ht="14.25" hidden="false" customHeight="false" outlineLevel="0" collapsed="false">
      <c r="A129" s="25" t="n">
        <v>126</v>
      </c>
      <c r="B129" s="38" t="s">
        <v>1809</v>
      </c>
      <c r="C129" s="38" t="s">
        <v>400</v>
      </c>
      <c r="D129" s="45" t="n">
        <v>50.5</v>
      </c>
      <c r="E129" s="45" t="n">
        <v>53</v>
      </c>
      <c r="F129" s="45" t="n">
        <v>52.5</v>
      </c>
      <c r="G129" s="46" t="n">
        <v>50.6</v>
      </c>
      <c r="H129" s="46" t="n">
        <v>52.9</v>
      </c>
      <c r="I129" s="46" t="n">
        <v>52.6</v>
      </c>
      <c r="J129" s="45" t="n">
        <v>50.5</v>
      </c>
      <c r="K129" s="45" t="n">
        <v>53</v>
      </c>
      <c r="L129" s="45" t="n">
        <v>52.7</v>
      </c>
      <c r="M129" s="46" t="n">
        <v>50.6</v>
      </c>
      <c r="N129" s="46" t="n">
        <v>53</v>
      </c>
      <c r="O129" s="46" t="n">
        <v>52.6</v>
      </c>
      <c r="P129" s="25" t="n">
        <f aca="false">ROUND((D129+G129+J129+M129)/4,1)</f>
        <v>50.6</v>
      </c>
      <c r="Q129" s="25" t="n">
        <f aca="false">ROUND((E129+H129+K129+N129)/4,1)</f>
        <v>53</v>
      </c>
      <c r="R129" s="25" t="n">
        <f aca="false">ROUND((F129+I129+L129+O129)/4,1)</f>
        <v>52.6</v>
      </c>
      <c r="S129" s="25" t="n">
        <f aca="false">ROUND(P129/($P129+$Q129+$R129),4)</f>
        <v>0.3239</v>
      </c>
      <c r="T129" s="25" t="n">
        <f aca="false">ROUND(Q129/($P129+$Q129+$R129),4)</f>
        <v>0.3393</v>
      </c>
    </row>
    <row r="130" customFormat="false" ht="14.25" hidden="false" customHeight="false" outlineLevel="0" collapsed="false">
      <c r="A130" s="25" t="n">
        <v>127</v>
      </c>
      <c r="B130" s="38" t="s">
        <v>1809</v>
      </c>
      <c r="C130" s="38" t="s">
        <v>403</v>
      </c>
      <c r="D130" s="45" t="n">
        <v>60.6</v>
      </c>
      <c r="E130" s="45" t="n">
        <v>63.8</v>
      </c>
      <c r="F130" s="45" t="n">
        <v>65.3</v>
      </c>
      <c r="G130" s="46" t="n">
        <v>60.7</v>
      </c>
      <c r="H130" s="46" t="n">
        <v>64</v>
      </c>
      <c r="I130" s="46" t="n">
        <v>65.5</v>
      </c>
      <c r="J130" s="45" t="n">
        <v>60.7</v>
      </c>
      <c r="K130" s="45" t="n">
        <v>63.9</v>
      </c>
      <c r="L130" s="45" t="n">
        <v>65.4</v>
      </c>
      <c r="M130" s="46" t="n">
        <v>60.6</v>
      </c>
      <c r="N130" s="46" t="n">
        <v>63.8</v>
      </c>
      <c r="O130" s="46" t="n">
        <v>65.3</v>
      </c>
      <c r="P130" s="25" t="n">
        <f aca="false">ROUND((D130+G130+J130+M130)/4,1)</f>
        <v>60.7</v>
      </c>
      <c r="Q130" s="25" t="n">
        <f aca="false">ROUND((E130+H130+K130+N130)/4,1)</f>
        <v>63.9</v>
      </c>
      <c r="R130" s="25" t="n">
        <f aca="false">ROUND((F130+I130+L130+O130)/4,1)</f>
        <v>65.4</v>
      </c>
      <c r="S130" s="25" t="n">
        <f aca="false">ROUND(P130/($P130+$Q130+$R130),4)</f>
        <v>0.3195</v>
      </c>
      <c r="T130" s="25" t="n">
        <f aca="false">ROUND(Q130/($P130+$Q130+$R130),4)</f>
        <v>0.3363</v>
      </c>
    </row>
    <row r="131" customFormat="false" ht="14.25" hidden="false" customHeight="false" outlineLevel="0" collapsed="false">
      <c r="A131" s="25" t="n">
        <v>128</v>
      </c>
      <c r="B131" s="38" t="s">
        <v>1809</v>
      </c>
      <c r="C131" s="38" t="s">
        <v>406</v>
      </c>
      <c r="D131" s="45" t="n">
        <v>28.7</v>
      </c>
      <c r="E131" s="45" t="n">
        <v>29.9</v>
      </c>
      <c r="F131" s="45" t="n">
        <v>32.7</v>
      </c>
      <c r="G131" s="46" t="n">
        <v>28.7</v>
      </c>
      <c r="H131" s="46" t="n">
        <v>29.6</v>
      </c>
      <c r="I131" s="46" t="n">
        <v>32.8</v>
      </c>
      <c r="J131" s="45" t="n">
        <v>28.7</v>
      </c>
      <c r="K131" s="45" t="n">
        <v>29.8</v>
      </c>
      <c r="L131" s="45" t="n">
        <v>32.8</v>
      </c>
      <c r="M131" s="46" t="n">
        <v>28.6</v>
      </c>
      <c r="N131" s="46" t="n">
        <v>29.6</v>
      </c>
      <c r="O131" s="46" t="n">
        <v>32.6</v>
      </c>
      <c r="P131" s="25" t="n">
        <f aca="false">ROUND((D131+G131+J131+M131)/4,1)</f>
        <v>28.7</v>
      </c>
      <c r="Q131" s="25" t="n">
        <f aca="false">ROUND((E131+H131+K131+N131)/4,1)</f>
        <v>29.7</v>
      </c>
      <c r="R131" s="25" t="n">
        <f aca="false">ROUND((F131+I131+L131+O131)/4,1)</f>
        <v>32.7</v>
      </c>
      <c r="S131" s="25" t="n">
        <f aca="false">ROUND(P131/($P131+$Q131+$R131),4)</f>
        <v>0.315</v>
      </c>
      <c r="T131" s="25" t="n">
        <f aca="false">ROUND(Q131/($P131+$Q131+$R131),4)</f>
        <v>0.326</v>
      </c>
    </row>
    <row r="132" customFormat="false" ht="14.25" hidden="false" customHeight="false" outlineLevel="0" collapsed="false">
      <c r="A132" s="25" t="n">
        <v>129</v>
      </c>
      <c r="B132" s="38" t="s">
        <v>1809</v>
      </c>
      <c r="C132" s="38" t="s">
        <v>409</v>
      </c>
      <c r="D132" s="45" t="n">
        <v>37.7</v>
      </c>
      <c r="E132" s="45" t="n">
        <v>39.4</v>
      </c>
      <c r="F132" s="45" t="n">
        <v>38.9</v>
      </c>
      <c r="G132" s="46" t="n">
        <v>37.6</v>
      </c>
      <c r="H132" s="46" t="n">
        <v>39.5</v>
      </c>
      <c r="I132" s="46" t="n">
        <v>38.3</v>
      </c>
      <c r="J132" s="45" t="n">
        <v>38.5</v>
      </c>
      <c r="K132" s="45" t="n">
        <v>40.2</v>
      </c>
      <c r="L132" s="45" t="n">
        <v>40.8</v>
      </c>
      <c r="M132" s="46" t="n">
        <v>38.1</v>
      </c>
      <c r="N132" s="46" t="n">
        <v>39.8</v>
      </c>
      <c r="O132" s="46" t="n">
        <v>39.5</v>
      </c>
      <c r="P132" s="25" t="n">
        <f aca="false">ROUND((D132+G132+J132+M132)/4,1)</f>
        <v>38</v>
      </c>
      <c r="Q132" s="25" t="n">
        <f aca="false">ROUND((E132+H132+K132+N132)/4,1)</f>
        <v>39.7</v>
      </c>
      <c r="R132" s="25" t="n">
        <f aca="false">ROUND((F132+I132+L132+O132)/4,1)</f>
        <v>39.4</v>
      </c>
      <c r="S132" s="25" t="n">
        <f aca="false">ROUND(P132/($P132+$Q132+$R132),4)</f>
        <v>0.3245</v>
      </c>
      <c r="T132" s="25" t="n">
        <f aca="false">ROUND(Q132/($P132+$Q132+$R132),4)</f>
        <v>0.339</v>
      </c>
    </row>
    <row r="133" customFormat="false" ht="14.25" hidden="false" customHeight="false" outlineLevel="0" collapsed="false">
      <c r="A133" s="25" t="n">
        <v>130</v>
      </c>
      <c r="B133" s="38" t="s">
        <v>1809</v>
      </c>
      <c r="C133" s="38" t="s">
        <v>412</v>
      </c>
      <c r="D133" s="45" t="n">
        <v>2.5</v>
      </c>
      <c r="E133" s="45" t="n">
        <v>2.4</v>
      </c>
      <c r="F133" s="45" t="n">
        <v>2.9</v>
      </c>
      <c r="G133" s="46" t="n">
        <v>2.6</v>
      </c>
      <c r="H133" s="46" t="n">
        <v>2.5</v>
      </c>
      <c r="I133" s="46" t="n">
        <v>3</v>
      </c>
      <c r="J133" s="45" t="n">
        <v>2.5</v>
      </c>
      <c r="K133" s="45" t="n">
        <v>2.4</v>
      </c>
      <c r="L133" s="45" t="n">
        <v>2.9</v>
      </c>
      <c r="M133" s="46" t="n">
        <v>2.5</v>
      </c>
      <c r="N133" s="46" t="n">
        <v>2.4</v>
      </c>
      <c r="O133" s="46" t="n">
        <v>2.9</v>
      </c>
      <c r="P133" s="25" t="n">
        <f aca="false">ROUND((D133+G133+J133+M133)/4,1)</f>
        <v>2.5</v>
      </c>
      <c r="Q133" s="25" t="n">
        <f aca="false">ROUND((E133+H133+K133+N133)/4,1)</f>
        <v>2.4</v>
      </c>
      <c r="R133" s="25" t="n">
        <f aca="false">ROUND((F133+I133+L133+O133)/4,1)</f>
        <v>2.9</v>
      </c>
      <c r="S133" s="25" t="n">
        <f aca="false">ROUND(P133/($P133+$Q133+$R133),4)</f>
        <v>0.3205</v>
      </c>
      <c r="T133" s="25" t="n">
        <f aca="false">ROUND(Q133/($P133+$Q133+$R133),4)</f>
        <v>0.3077</v>
      </c>
    </row>
    <row r="134" customFormat="false" ht="14.25" hidden="false" customHeight="false" outlineLevel="0" collapsed="false">
      <c r="A134" s="25" t="n">
        <v>131</v>
      </c>
      <c r="B134" s="38" t="s">
        <v>1809</v>
      </c>
      <c r="C134" s="38" t="s">
        <v>415</v>
      </c>
      <c r="D134" s="45" t="n">
        <v>5.1</v>
      </c>
      <c r="E134" s="45" t="n">
        <v>5</v>
      </c>
      <c r="F134" s="45" t="n">
        <v>6.1</v>
      </c>
      <c r="G134" s="46" t="n">
        <v>5.1</v>
      </c>
      <c r="H134" s="46" t="n">
        <v>5.1</v>
      </c>
      <c r="I134" s="46" t="n">
        <v>6.2</v>
      </c>
      <c r="J134" s="45" t="n">
        <v>5</v>
      </c>
      <c r="K134" s="45" t="n">
        <v>5</v>
      </c>
      <c r="L134" s="45" t="n">
        <v>6.2</v>
      </c>
      <c r="M134" s="46" t="n">
        <v>5</v>
      </c>
      <c r="N134" s="46" t="n">
        <v>5</v>
      </c>
      <c r="O134" s="46" t="n">
        <v>6.1</v>
      </c>
      <c r="P134" s="25" t="n">
        <f aca="false">ROUND((D134+G134+J134+M134)/4,1)</f>
        <v>5.1</v>
      </c>
      <c r="Q134" s="25" t="n">
        <f aca="false">ROUND((E134+H134+K134+N134)/4,1)</f>
        <v>5</v>
      </c>
      <c r="R134" s="25" t="n">
        <f aca="false">ROUND((F134+I134+L134+O134)/4,1)</f>
        <v>6.2</v>
      </c>
      <c r="S134" s="25" t="n">
        <f aca="false">ROUND(P134/($P134+$Q134+$R134),4)</f>
        <v>0.3129</v>
      </c>
      <c r="T134" s="25" t="n">
        <f aca="false">ROUND(Q134/($P134+$Q134+$R134),4)</f>
        <v>0.3067</v>
      </c>
    </row>
    <row r="135" customFormat="false" ht="14.25" hidden="false" customHeight="false" outlineLevel="0" collapsed="false">
      <c r="A135" s="25" t="n">
        <v>132</v>
      </c>
      <c r="B135" s="38" t="s">
        <v>1809</v>
      </c>
      <c r="C135" s="38" t="s">
        <v>418</v>
      </c>
      <c r="D135" s="45" t="n">
        <v>8.9</v>
      </c>
      <c r="E135" s="45" t="n">
        <v>8.8</v>
      </c>
      <c r="F135" s="45" t="n">
        <v>10.6</v>
      </c>
      <c r="G135" s="46" t="n">
        <v>8.8</v>
      </c>
      <c r="H135" s="46" t="n">
        <v>8.7</v>
      </c>
      <c r="I135" s="46" t="n">
        <v>10.6</v>
      </c>
      <c r="J135" s="45" t="n">
        <v>8.7</v>
      </c>
      <c r="K135" s="45" t="n">
        <v>8.6</v>
      </c>
      <c r="L135" s="45" t="n">
        <v>10.6</v>
      </c>
      <c r="M135" s="46" t="n">
        <v>9</v>
      </c>
      <c r="N135" s="46" t="n">
        <v>8.8</v>
      </c>
      <c r="O135" s="46" t="n">
        <v>10.9</v>
      </c>
      <c r="P135" s="25" t="n">
        <f aca="false">ROUND((D135+G135+J135+M135)/4,1)</f>
        <v>8.9</v>
      </c>
      <c r="Q135" s="25" t="n">
        <f aca="false">ROUND((E135+H135+K135+N135)/4,1)</f>
        <v>8.7</v>
      </c>
      <c r="R135" s="25" t="n">
        <f aca="false">ROUND((F135+I135+L135+O135)/4,1)</f>
        <v>10.7</v>
      </c>
      <c r="S135" s="25" t="n">
        <f aca="false">ROUND(P135/($P135+$Q135+$R135),4)</f>
        <v>0.3145</v>
      </c>
      <c r="T135" s="25" t="n">
        <f aca="false">ROUND(Q135/($P135+$Q135+$R135),4)</f>
        <v>0.3074</v>
      </c>
    </row>
    <row r="136" customFormat="false" ht="14.25" hidden="false" customHeight="false" outlineLevel="0" collapsed="false">
      <c r="A136" s="25" t="n">
        <v>133</v>
      </c>
      <c r="B136" s="38" t="s">
        <v>1809</v>
      </c>
      <c r="C136" s="38" t="s">
        <v>421</v>
      </c>
      <c r="D136" s="45" t="n">
        <v>17.2</v>
      </c>
      <c r="E136" s="45" t="n">
        <v>17.6</v>
      </c>
      <c r="F136" s="45" t="n">
        <v>20.6</v>
      </c>
      <c r="G136" s="46" t="n">
        <v>17.1</v>
      </c>
      <c r="H136" s="46" t="n">
        <v>17.5</v>
      </c>
      <c r="I136" s="46" t="n">
        <v>20.3</v>
      </c>
      <c r="J136" s="45" t="n">
        <v>17</v>
      </c>
      <c r="K136" s="45" t="n">
        <v>17.3</v>
      </c>
      <c r="L136" s="45" t="n">
        <v>20.4</v>
      </c>
      <c r="M136" s="46" t="n">
        <v>16.8</v>
      </c>
      <c r="N136" s="46" t="n">
        <v>17.2</v>
      </c>
      <c r="O136" s="46" t="n">
        <v>20.2</v>
      </c>
      <c r="P136" s="25" t="n">
        <f aca="false">ROUND((D136+G136+J136+M136)/4,1)</f>
        <v>17</v>
      </c>
      <c r="Q136" s="25" t="n">
        <f aca="false">ROUND((E136+H136+K136+N136)/4,1)</f>
        <v>17.4</v>
      </c>
      <c r="R136" s="25" t="n">
        <f aca="false">ROUND((F136+I136+L136+O136)/4,1)</f>
        <v>20.4</v>
      </c>
      <c r="S136" s="25" t="n">
        <f aca="false">ROUND(P136/($P136+$Q136+$R136),4)</f>
        <v>0.3102</v>
      </c>
      <c r="T136" s="25" t="n">
        <f aca="false">ROUND(Q136/($P136+$Q136+$R136),4)</f>
        <v>0.3175</v>
      </c>
    </row>
    <row r="137" customFormat="false" ht="14.25" hidden="false" customHeight="false" outlineLevel="0" collapsed="false">
      <c r="A137" s="25" t="n">
        <v>134</v>
      </c>
      <c r="B137" s="38" t="s">
        <v>1810</v>
      </c>
      <c r="C137" s="38" t="s">
        <v>425</v>
      </c>
      <c r="D137" s="45" t="n">
        <v>2.6</v>
      </c>
      <c r="E137" s="45" t="n">
        <v>2.6</v>
      </c>
      <c r="F137" s="45" t="n">
        <v>2.6</v>
      </c>
      <c r="G137" s="46" t="n">
        <v>2.7</v>
      </c>
      <c r="H137" s="46" t="n">
        <v>2.7</v>
      </c>
      <c r="I137" s="46" t="n">
        <v>2.7</v>
      </c>
      <c r="J137" s="45" t="n">
        <v>2.7</v>
      </c>
      <c r="K137" s="45" t="n">
        <v>2.7</v>
      </c>
      <c r="L137" s="45" t="n">
        <v>2.7</v>
      </c>
      <c r="M137" s="46" t="n">
        <v>2.7</v>
      </c>
      <c r="N137" s="46" t="n">
        <v>2.7</v>
      </c>
      <c r="O137" s="46" t="n">
        <v>2.7</v>
      </c>
      <c r="P137" s="25" t="n">
        <f aca="false">ROUND((D137+G137+J137+M137)/4,1)</f>
        <v>2.7</v>
      </c>
      <c r="Q137" s="25" t="n">
        <f aca="false">ROUND((E137+H137+K137+N137)/4,1)</f>
        <v>2.7</v>
      </c>
      <c r="R137" s="25" t="n">
        <f aca="false">ROUND((F137+I137+L137+O137)/4,1)</f>
        <v>2.7</v>
      </c>
      <c r="S137" s="25" t="n">
        <f aca="false">ROUND(P137/($P137+$Q137+$R137),4)</f>
        <v>0.3333</v>
      </c>
      <c r="T137" s="25" t="n">
        <f aca="false">ROUND(Q137/($P137+$Q137+$R137),4)</f>
        <v>0.3333</v>
      </c>
    </row>
    <row r="138" customFormat="false" ht="14.25" hidden="false" customHeight="false" outlineLevel="0" collapsed="false">
      <c r="A138" s="25" t="n">
        <v>135</v>
      </c>
      <c r="B138" s="38" t="s">
        <v>1810</v>
      </c>
      <c r="C138" s="38" t="s">
        <v>428</v>
      </c>
      <c r="D138" s="45" t="n">
        <v>4.2</v>
      </c>
      <c r="E138" s="45" t="n">
        <v>4.1</v>
      </c>
      <c r="F138" s="45" t="n">
        <v>4.2</v>
      </c>
      <c r="G138" s="46" t="n">
        <v>4.2</v>
      </c>
      <c r="H138" s="46" t="n">
        <v>4.1</v>
      </c>
      <c r="I138" s="46" t="n">
        <v>4.2</v>
      </c>
      <c r="J138" s="45" t="n">
        <v>4.2</v>
      </c>
      <c r="K138" s="45" t="n">
        <v>4.1</v>
      </c>
      <c r="L138" s="45" t="n">
        <v>4.2</v>
      </c>
      <c r="M138" s="46" t="n">
        <v>4.2</v>
      </c>
      <c r="N138" s="46" t="n">
        <v>4.1</v>
      </c>
      <c r="O138" s="46" t="n">
        <v>4.2</v>
      </c>
      <c r="P138" s="25" t="n">
        <f aca="false">ROUND((D138+G138+J138+M138)/4,1)</f>
        <v>4.2</v>
      </c>
      <c r="Q138" s="25" t="n">
        <f aca="false">ROUND((E138+H138+K138+N138)/4,1)</f>
        <v>4.1</v>
      </c>
      <c r="R138" s="25" t="n">
        <f aca="false">ROUND((F138+I138+L138+O138)/4,1)</f>
        <v>4.2</v>
      </c>
      <c r="S138" s="25" t="n">
        <f aca="false">ROUND(P138/($P138+$Q138+$R138),4)</f>
        <v>0.336</v>
      </c>
      <c r="T138" s="25" t="n">
        <f aca="false">ROUND(Q138/($P138+$Q138+$R138),4)</f>
        <v>0.328</v>
      </c>
    </row>
    <row r="139" customFormat="false" ht="14.25" hidden="false" customHeight="false" outlineLevel="0" collapsed="false">
      <c r="A139" s="25" t="n">
        <v>136</v>
      </c>
      <c r="B139" s="38" t="s">
        <v>1810</v>
      </c>
      <c r="C139" s="38" t="s">
        <v>431</v>
      </c>
      <c r="D139" s="45" t="n">
        <v>6.1</v>
      </c>
      <c r="E139" s="45" t="n">
        <v>6</v>
      </c>
      <c r="F139" s="45" t="n">
        <v>6.1</v>
      </c>
      <c r="G139" s="46" t="n">
        <v>6.1</v>
      </c>
      <c r="H139" s="46" t="n">
        <v>6.1</v>
      </c>
      <c r="I139" s="46" t="n">
        <v>6.2</v>
      </c>
      <c r="J139" s="45" t="n">
        <v>6.3</v>
      </c>
      <c r="K139" s="45" t="n">
        <v>6.2</v>
      </c>
      <c r="L139" s="45" t="n">
        <v>6.3</v>
      </c>
      <c r="M139" s="46" t="n">
        <v>6.3</v>
      </c>
      <c r="N139" s="46" t="n">
        <v>6.2</v>
      </c>
      <c r="O139" s="46" t="n">
        <v>6.2</v>
      </c>
      <c r="P139" s="25" t="n">
        <f aca="false">ROUND((D139+G139+J139+M139)/4,1)</f>
        <v>6.2</v>
      </c>
      <c r="Q139" s="25" t="n">
        <f aca="false">ROUND((E139+H139+K139+N139)/4,1)</f>
        <v>6.1</v>
      </c>
      <c r="R139" s="25" t="n">
        <f aca="false">ROUND((F139+I139+L139+O139)/4,1)</f>
        <v>6.2</v>
      </c>
      <c r="S139" s="25" t="n">
        <f aca="false">ROUND(P139/($P139+$Q139+$R139),4)</f>
        <v>0.3351</v>
      </c>
      <c r="T139" s="25" t="n">
        <f aca="false">ROUND(Q139/($P139+$Q139+$R139),4)</f>
        <v>0.3297</v>
      </c>
    </row>
    <row r="140" customFormat="false" ht="14.25" hidden="false" customHeight="false" outlineLevel="0" collapsed="false">
      <c r="A140" s="25" t="n">
        <v>137</v>
      </c>
      <c r="B140" s="38" t="s">
        <v>1810</v>
      </c>
      <c r="C140" s="38" t="s">
        <v>434</v>
      </c>
      <c r="D140" s="45" t="n">
        <v>9</v>
      </c>
      <c r="E140" s="45" t="n">
        <v>9</v>
      </c>
      <c r="F140" s="45" t="n">
        <v>8.7</v>
      </c>
      <c r="G140" s="46" t="n">
        <v>8.9</v>
      </c>
      <c r="H140" s="46" t="n">
        <v>8.8</v>
      </c>
      <c r="I140" s="46" t="n">
        <v>8.7</v>
      </c>
      <c r="J140" s="45" t="n">
        <v>8.9</v>
      </c>
      <c r="K140" s="45" t="n">
        <v>8.9</v>
      </c>
      <c r="L140" s="45" t="n">
        <v>8.6</v>
      </c>
      <c r="M140" s="46" t="n">
        <v>8.9</v>
      </c>
      <c r="N140" s="46" t="n">
        <v>8.8</v>
      </c>
      <c r="O140" s="46" t="n">
        <v>8.7</v>
      </c>
      <c r="P140" s="25" t="n">
        <f aca="false">ROUND((D140+G140+J140+M140)/4,1)</f>
        <v>8.9</v>
      </c>
      <c r="Q140" s="25" t="n">
        <f aca="false">ROUND((E140+H140+K140+N140)/4,1)</f>
        <v>8.9</v>
      </c>
      <c r="R140" s="25" t="n">
        <f aca="false">ROUND((F140+I140+L140+O140)/4,1)</f>
        <v>8.7</v>
      </c>
      <c r="S140" s="25" t="n">
        <f aca="false">ROUND(P140/($P140+$Q140+$R140),4)</f>
        <v>0.3358</v>
      </c>
      <c r="T140" s="25" t="n">
        <f aca="false">ROUND(Q140/($P140+$Q140+$R140),4)</f>
        <v>0.3358</v>
      </c>
    </row>
    <row r="141" customFormat="false" ht="14.25" hidden="false" customHeight="false" outlineLevel="0" collapsed="false">
      <c r="A141" s="25" t="n">
        <v>138</v>
      </c>
      <c r="B141" s="38" t="s">
        <v>1810</v>
      </c>
      <c r="C141" s="38" t="s">
        <v>437</v>
      </c>
      <c r="D141" s="45" t="n">
        <v>7.3</v>
      </c>
      <c r="E141" s="45" t="n">
        <v>7.5</v>
      </c>
      <c r="F141" s="45" t="n">
        <v>7.9</v>
      </c>
      <c r="G141" s="46" t="n">
        <v>7.4</v>
      </c>
      <c r="H141" s="46" t="n">
        <v>7.6</v>
      </c>
      <c r="I141" s="46" t="n">
        <v>8.1</v>
      </c>
      <c r="J141" s="45" t="n">
        <v>7.3</v>
      </c>
      <c r="K141" s="45" t="n">
        <v>7.5</v>
      </c>
      <c r="L141" s="45" t="n">
        <v>7.9</v>
      </c>
      <c r="M141" s="46" t="n">
        <v>7</v>
      </c>
      <c r="N141" s="46" t="n">
        <v>7.2</v>
      </c>
      <c r="O141" s="46" t="n">
        <v>7.6</v>
      </c>
      <c r="P141" s="25" t="n">
        <f aca="false">ROUND((D141+G141+J141+M141)/4,1)</f>
        <v>7.3</v>
      </c>
      <c r="Q141" s="25" t="n">
        <f aca="false">ROUND((E141+H141+K141+N141)/4,1)</f>
        <v>7.5</v>
      </c>
      <c r="R141" s="25" t="n">
        <f aca="false">ROUND((F141+I141+L141+O141)/4,1)</f>
        <v>7.9</v>
      </c>
      <c r="S141" s="25" t="n">
        <f aca="false">ROUND(P141/($P141+$Q141+$R141),4)</f>
        <v>0.3216</v>
      </c>
      <c r="T141" s="25" t="n">
        <f aca="false">ROUND(Q141/($P141+$Q141+$R141),4)</f>
        <v>0.3304</v>
      </c>
    </row>
    <row r="142" customFormat="false" ht="14.25" hidden="false" customHeight="false" outlineLevel="0" collapsed="false">
      <c r="A142" s="25" t="n">
        <v>139</v>
      </c>
      <c r="B142" s="38" t="s">
        <v>1810</v>
      </c>
      <c r="C142" s="38" t="s">
        <v>440</v>
      </c>
      <c r="D142" s="45" t="n">
        <v>9.5</v>
      </c>
      <c r="E142" s="45" t="n">
        <v>9.3</v>
      </c>
      <c r="F142" s="45" t="n">
        <v>8.8</v>
      </c>
      <c r="G142" s="46" t="n">
        <v>9.4</v>
      </c>
      <c r="H142" s="46" t="n">
        <v>9.3</v>
      </c>
      <c r="I142" s="46" t="n">
        <v>8.7</v>
      </c>
      <c r="J142" s="45" t="n">
        <v>9.3</v>
      </c>
      <c r="K142" s="45" t="n">
        <v>9.2</v>
      </c>
      <c r="L142" s="45" t="n">
        <v>8.7</v>
      </c>
      <c r="M142" s="46" t="n">
        <v>9.4</v>
      </c>
      <c r="N142" s="46" t="n">
        <v>9.3</v>
      </c>
      <c r="O142" s="46" t="n">
        <v>8.7</v>
      </c>
      <c r="P142" s="25" t="n">
        <f aca="false">ROUND((D142+G142+J142+M142)/4,1)</f>
        <v>9.4</v>
      </c>
      <c r="Q142" s="25" t="n">
        <f aca="false">ROUND((E142+H142+K142+N142)/4,1)</f>
        <v>9.3</v>
      </c>
      <c r="R142" s="25" t="n">
        <f aca="false">ROUND((F142+I142+L142+O142)/4,1)</f>
        <v>8.7</v>
      </c>
      <c r="S142" s="25" t="n">
        <f aca="false">ROUND(P142/($P142+$Q142+$R142),4)</f>
        <v>0.3431</v>
      </c>
      <c r="T142" s="25" t="n">
        <f aca="false">ROUND(Q142/($P142+$Q142+$R142),4)</f>
        <v>0.3394</v>
      </c>
    </row>
    <row r="143" customFormat="false" ht="14.25" hidden="false" customHeight="false" outlineLevel="0" collapsed="false">
      <c r="A143" s="25" t="n">
        <v>140</v>
      </c>
      <c r="B143" s="38" t="s">
        <v>1810</v>
      </c>
      <c r="C143" s="38" t="s">
        <v>443</v>
      </c>
      <c r="D143" s="45" t="n">
        <v>15.2</v>
      </c>
      <c r="E143" s="45" t="n">
        <v>15.1</v>
      </c>
      <c r="F143" s="45" t="n">
        <v>13.9</v>
      </c>
      <c r="G143" s="46" t="n">
        <v>15.2</v>
      </c>
      <c r="H143" s="46" t="n">
        <v>15.1</v>
      </c>
      <c r="I143" s="46" t="n">
        <v>13.9</v>
      </c>
      <c r="J143" s="45" t="n">
        <v>15.2</v>
      </c>
      <c r="K143" s="45" t="n">
        <v>15.1</v>
      </c>
      <c r="L143" s="45" t="n">
        <v>13.9</v>
      </c>
      <c r="M143" s="46" t="n">
        <v>15.2</v>
      </c>
      <c r="N143" s="46" t="n">
        <v>15.2</v>
      </c>
      <c r="O143" s="46" t="n">
        <v>13.8</v>
      </c>
      <c r="P143" s="25" t="n">
        <f aca="false">ROUND((D143+G143+J143+M143)/4,1)</f>
        <v>15.2</v>
      </c>
      <c r="Q143" s="25" t="n">
        <f aca="false">ROUND((E143+H143+K143+N143)/4,1)</f>
        <v>15.1</v>
      </c>
      <c r="R143" s="25" t="n">
        <f aca="false">ROUND((F143+I143+L143+O143)/4,1)</f>
        <v>13.9</v>
      </c>
      <c r="S143" s="25" t="n">
        <f aca="false">ROUND(P143/($P143+$Q143+$R143),4)</f>
        <v>0.3439</v>
      </c>
      <c r="T143" s="25" t="n">
        <f aca="false">ROUND(Q143/($P143+$Q143+$R143),4)</f>
        <v>0.3416</v>
      </c>
    </row>
    <row r="144" customFormat="false" ht="14.25" hidden="false" customHeight="false" outlineLevel="0" collapsed="false">
      <c r="A144" s="25" t="n">
        <v>141</v>
      </c>
      <c r="B144" s="38" t="s">
        <v>1810</v>
      </c>
      <c r="C144" s="38" t="s">
        <v>446</v>
      </c>
      <c r="D144" s="45" t="n">
        <v>19.3</v>
      </c>
      <c r="E144" s="45" t="n">
        <v>19.3</v>
      </c>
      <c r="F144" s="45" t="n">
        <v>15.4</v>
      </c>
      <c r="G144" s="46" t="n">
        <v>19.4</v>
      </c>
      <c r="H144" s="46" t="n">
        <v>19.5</v>
      </c>
      <c r="I144" s="46" t="n">
        <v>15.7</v>
      </c>
      <c r="J144" s="45" t="n">
        <v>19.3</v>
      </c>
      <c r="K144" s="45" t="n">
        <v>19.4</v>
      </c>
      <c r="L144" s="45" t="n">
        <v>15.6</v>
      </c>
      <c r="M144" s="46" t="n">
        <v>19.1</v>
      </c>
      <c r="N144" s="46" t="n">
        <v>19.2</v>
      </c>
      <c r="O144" s="46" t="n">
        <v>15.3</v>
      </c>
      <c r="P144" s="25" t="n">
        <f aca="false">ROUND((D144+G144+J144+M144)/4,1)</f>
        <v>19.3</v>
      </c>
      <c r="Q144" s="25" t="n">
        <f aca="false">ROUND((E144+H144+K144+N144)/4,1)</f>
        <v>19.4</v>
      </c>
      <c r="R144" s="25" t="n">
        <f aca="false">ROUND((F144+I144+L144+O144)/4,1)</f>
        <v>15.5</v>
      </c>
      <c r="S144" s="25" t="n">
        <f aca="false">ROUND(P144/($P144+$Q144+$R144),4)</f>
        <v>0.3561</v>
      </c>
      <c r="T144" s="25" t="n">
        <f aca="false">ROUND(Q144/($P144+$Q144+$R144),4)</f>
        <v>0.3579</v>
      </c>
    </row>
    <row r="145" customFormat="false" ht="14.25" hidden="false" customHeight="false" outlineLevel="0" collapsed="false">
      <c r="A145" s="25" t="n">
        <v>142</v>
      </c>
      <c r="B145" s="38" t="s">
        <v>1810</v>
      </c>
      <c r="C145" s="38" t="s">
        <v>449</v>
      </c>
      <c r="D145" s="45" t="n">
        <v>25.2</v>
      </c>
      <c r="E145" s="45" t="n">
        <v>25.1</v>
      </c>
      <c r="F145" s="45" t="n">
        <v>20.5</v>
      </c>
      <c r="G145" s="46" t="n">
        <v>25.2</v>
      </c>
      <c r="H145" s="46" t="n">
        <v>25.1</v>
      </c>
      <c r="I145" s="46" t="n">
        <v>20.4</v>
      </c>
      <c r="J145" s="45" t="n">
        <v>25.2</v>
      </c>
      <c r="K145" s="45" t="n">
        <v>25.2</v>
      </c>
      <c r="L145" s="45" t="n">
        <v>20.4</v>
      </c>
      <c r="M145" s="46" t="n">
        <v>25.1</v>
      </c>
      <c r="N145" s="46" t="n">
        <v>24.9</v>
      </c>
      <c r="O145" s="46" t="n">
        <v>20.4</v>
      </c>
      <c r="P145" s="25" t="n">
        <f aca="false">ROUND((D145+G145+J145+M145)/4,1)</f>
        <v>25.2</v>
      </c>
      <c r="Q145" s="25" t="n">
        <f aca="false">ROUND((E145+H145+K145+N145)/4,1)</f>
        <v>25.1</v>
      </c>
      <c r="R145" s="25" t="n">
        <f aca="false">ROUND((F145+I145+L145+O145)/4,1)</f>
        <v>20.4</v>
      </c>
      <c r="S145" s="25" t="n">
        <f aca="false">ROUND(P145/($P145+$Q145+$R145),4)</f>
        <v>0.3564</v>
      </c>
      <c r="T145" s="25" t="n">
        <f aca="false">ROUND(Q145/($P145+$Q145+$R145),4)</f>
        <v>0.355</v>
      </c>
    </row>
    <row r="146" customFormat="false" ht="14.25" hidden="false" customHeight="false" outlineLevel="0" collapsed="false">
      <c r="A146" s="25" t="n">
        <v>143</v>
      </c>
      <c r="B146" s="38" t="s">
        <v>1810</v>
      </c>
      <c r="C146" s="38" t="s">
        <v>452</v>
      </c>
      <c r="D146" s="45" t="n">
        <v>23.9</v>
      </c>
      <c r="E146" s="45" t="n">
        <v>24.3</v>
      </c>
      <c r="F146" s="45" t="n">
        <v>22</v>
      </c>
      <c r="G146" s="46" t="n">
        <v>23.7</v>
      </c>
      <c r="H146" s="46" t="n">
        <v>24</v>
      </c>
      <c r="I146" s="46" t="n">
        <v>21.9</v>
      </c>
      <c r="J146" s="45" t="n">
        <v>23.7</v>
      </c>
      <c r="K146" s="45" t="n">
        <v>24</v>
      </c>
      <c r="L146" s="45" t="n">
        <v>21.8</v>
      </c>
      <c r="M146" s="46" t="n">
        <v>23.6</v>
      </c>
      <c r="N146" s="46" t="n">
        <v>23.9</v>
      </c>
      <c r="O146" s="46" t="n">
        <v>21.8</v>
      </c>
      <c r="P146" s="25" t="n">
        <f aca="false">ROUND((D146+G146+J146+M146)/4,1)</f>
        <v>23.7</v>
      </c>
      <c r="Q146" s="25" t="n">
        <f aca="false">ROUND((E146+H146+K146+N146)/4,1)</f>
        <v>24.1</v>
      </c>
      <c r="R146" s="25" t="n">
        <f aca="false">ROUND((F146+I146+L146+O146)/4,1)</f>
        <v>21.9</v>
      </c>
      <c r="S146" s="25" t="n">
        <f aca="false">ROUND(P146/($P146+$Q146+$R146),4)</f>
        <v>0.34</v>
      </c>
      <c r="T146" s="25" t="n">
        <f aca="false">ROUND(Q146/($P146+$Q146+$R146),4)</f>
        <v>0.3458</v>
      </c>
    </row>
    <row r="147" customFormat="false" ht="14.25" hidden="false" customHeight="false" outlineLevel="0" collapsed="false">
      <c r="A147" s="25" t="n">
        <v>144</v>
      </c>
      <c r="B147" s="38" t="s">
        <v>1810</v>
      </c>
      <c r="C147" s="38" t="s">
        <v>456</v>
      </c>
      <c r="D147" s="45" t="n">
        <v>3.7</v>
      </c>
      <c r="E147" s="45" t="n">
        <v>3.8</v>
      </c>
      <c r="F147" s="45" t="n">
        <v>3.6</v>
      </c>
      <c r="G147" s="46" t="n">
        <v>3.6</v>
      </c>
      <c r="H147" s="46" t="n">
        <v>3.9</v>
      </c>
      <c r="I147" s="46" t="n">
        <v>3.7</v>
      </c>
      <c r="J147" s="45" t="n">
        <v>3.7</v>
      </c>
      <c r="K147" s="45" t="n">
        <v>3.8</v>
      </c>
      <c r="L147" s="45" t="n">
        <v>3.7</v>
      </c>
      <c r="M147" s="46" t="n">
        <v>3.6</v>
      </c>
      <c r="N147" s="46" t="n">
        <v>3.7</v>
      </c>
      <c r="O147" s="46" t="n">
        <v>3.5</v>
      </c>
      <c r="P147" s="25" t="n">
        <f aca="false">ROUND((D147+G147+J147+M147)/4,1)</f>
        <v>3.7</v>
      </c>
      <c r="Q147" s="25" t="n">
        <f aca="false">ROUND((E147+H147+K147+N147)/4,1)</f>
        <v>3.8</v>
      </c>
      <c r="R147" s="25" t="n">
        <f aca="false">ROUND((F147+I147+L147+O147)/4,1)</f>
        <v>3.6</v>
      </c>
      <c r="S147" s="25" t="n">
        <f aca="false">ROUND(P147/($P147+$Q147+$R147),4)</f>
        <v>0.3333</v>
      </c>
      <c r="T147" s="25" t="n">
        <f aca="false">ROUND(Q147/($P147+$Q147+$R147),4)</f>
        <v>0.3423</v>
      </c>
    </row>
    <row r="148" customFormat="false" ht="14.25" hidden="false" customHeight="false" outlineLevel="0" collapsed="false">
      <c r="A148" s="25" t="n">
        <v>145</v>
      </c>
      <c r="B148" s="38" t="s">
        <v>1810</v>
      </c>
      <c r="C148" s="38" t="s">
        <v>459</v>
      </c>
      <c r="D148" s="45" t="n">
        <v>3.9</v>
      </c>
      <c r="E148" s="45" t="n">
        <v>4</v>
      </c>
      <c r="F148" s="45" t="n">
        <v>4.5</v>
      </c>
      <c r="G148" s="46" t="n">
        <v>4</v>
      </c>
      <c r="H148" s="46" t="n">
        <v>4.1</v>
      </c>
      <c r="I148" s="46" t="n">
        <v>4.6</v>
      </c>
      <c r="J148" s="45" t="n">
        <v>4.1</v>
      </c>
      <c r="K148" s="45" t="n">
        <v>4.1</v>
      </c>
      <c r="L148" s="45" t="n">
        <v>4.6</v>
      </c>
      <c r="M148" s="46" t="n">
        <v>4</v>
      </c>
      <c r="N148" s="46" t="n">
        <v>4.1</v>
      </c>
      <c r="O148" s="46" t="n">
        <v>4.4</v>
      </c>
      <c r="P148" s="25" t="n">
        <f aca="false">ROUND((D148+G148+J148+M148)/4,1)</f>
        <v>4</v>
      </c>
      <c r="Q148" s="25" t="n">
        <f aca="false">ROUND((E148+H148+K148+N148)/4,1)</f>
        <v>4.1</v>
      </c>
      <c r="R148" s="25" t="n">
        <f aca="false">ROUND((F148+I148+L148+O148)/4,1)</f>
        <v>4.5</v>
      </c>
      <c r="S148" s="25" t="n">
        <f aca="false">ROUND(P148/($P148+$Q148+$R148),4)</f>
        <v>0.3175</v>
      </c>
      <c r="T148" s="25" t="n">
        <f aca="false">ROUND(Q148/($P148+$Q148+$R148),4)</f>
        <v>0.3254</v>
      </c>
    </row>
    <row r="149" customFormat="false" ht="14.25" hidden="false" customHeight="false" outlineLevel="0" collapsed="false">
      <c r="A149" s="25" t="n">
        <v>146</v>
      </c>
      <c r="B149" s="38" t="s">
        <v>1810</v>
      </c>
      <c r="C149" s="38" t="s">
        <v>462</v>
      </c>
      <c r="D149" s="45" t="n">
        <v>5.5</v>
      </c>
      <c r="E149" s="45" t="n">
        <v>5.6</v>
      </c>
      <c r="F149" s="45" t="n">
        <v>5.7</v>
      </c>
      <c r="G149" s="46" t="n">
        <v>5.6</v>
      </c>
      <c r="H149" s="46" t="n">
        <v>5.7</v>
      </c>
      <c r="I149" s="46" t="n">
        <v>5.7</v>
      </c>
      <c r="J149" s="45" t="n">
        <v>5.4</v>
      </c>
      <c r="K149" s="45" t="n">
        <v>5.6</v>
      </c>
      <c r="L149" s="45" t="n">
        <v>5.6</v>
      </c>
      <c r="M149" s="46" t="n">
        <v>5.3</v>
      </c>
      <c r="N149" s="46" t="n">
        <v>5.5</v>
      </c>
      <c r="O149" s="46" t="n">
        <v>5.4</v>
      </c>
      <c r="P149" s="25" t="n">
        <f aca="false">ROUND((D149+G149+J149+M149)/4,1)</f>
        <v>5.5</v>
      </c>
      <c r="Q149" s="25" t="n">
        <f aca="false">ROUND((E149+H149+K149+N149)/4,1)</f>
        <v>5.6</v>
      </c>
      <c r="R149" s="25" t="n">
        <f aca="false">ROUND((F149+I149+L149+O149)/4,1)</f>
        <v>5.6</v>
      </c>
      <c r="S149" s="25" t="n">
        <f aca="false">ROUND(P149/($P149+$Q149+$R149),4)</f>
        <v>0.3293</v>
      </c>
      <c r="T149" s="25" t="n">
        <f aca="false">ROUND(Q149/($P149+$Q149+$R149),4)</f>
        <v>0.3353</v>
      </c>
    </row>
    <row r="150" customFormat="false" ht="14.25" hidden="false" customHeight="false" outlineLevel="0" collapsed="false">
      <c r="A150" s="25" t="n">
        <v>147</v>
      </c>
      <c r="B150" s="38" t="s">
        <v>1810</v>
      </c>
      <c r="C150" s="38" t="s">
        <v>465</v>
      </c>
      <c r="D150" s="45" t="n">
        <v>4.2</v>
      </c>
      <c r="E150" s="45" t="n">
        <v>4.3</v>
      </c>
      <c r="F150" s="45" t="n">
        <v>3.4</v>
      </c>
      <c r="G150" s="46" t="n">
        <v>4</v>
      </c>
      <c r="H150" s="46" t="n">
        <v>4.1</v>
      </c>
      <c r="I150" s="46" t="n">
        <v>3.3</v>
      </c>
      <c r="J150" s="45" t="n">
        <v>4.1</v>
      </c>
      <c r="K150" s="45" t="n">
        <v>4.2</v>
      </c>
      <c r="L150" s="45" t="n">
        <v>3.4</v>
      </c>
      <c r="M150" s="46" t="n">
        <v>4.1</v>
      </c>
      <c r="N150" s="46" t="n">
        <v>4.2</v>
      </c>
      <c r="O150" s="46" t="n">
        <v>3.3</v>
      </c>
      <c r="P150" s="25" t="n">
        <f aca="false">ROUND((D150+G150+J150+M150)/4,1)</f>
        <v>4.1</v>
      </c>
      <c r="Q150" s="25" t="n">
        <f aca="false">ROUND((E150+H150+K150+N150)/4,1)</f>
        <v>4.2</v>
      </c>
      <c r="R150" s="25" t="n">
        <f aca="false">ROUND((F150+I150+L150+O150)/4,1)</f>
        <v>3.4</v>
      </c>
      <c r="S150" s="25" t="n">
        <f aca="false">ROUND(P150/($P150+$Q150+$R150),4)</f>
        <v>0.3504</v>
      </c>
      <c r="T150" s="25" t="n">
        <f aca="false">ROUND(Q150/($P150+$Q150+$R150),4)</f>
        <v>0.359</v>
      </c>
    </row>
    <row r="151" customFormat="false" ht="14.25" hidden="false" customHeight="false" outlineLevel="0" collapsed="false">
      <c r="A151" s="25" t="n">
        <v>148</v>
      </c>
      <c r="B151" s="38" t="s">
        <v>1810</v>
      </c>
      <c r="C151" s="38" t="s">
        <v>468</v>
      </c>
      <c r="D151" s="45" t="n">
        <v>8.3</v>
      </c>
      <c r="E151" s="45" t="n">
        <v>8.8</v>
      </c>
      <c r="F151" s="45" t="n">
        <v>7.7</v>
      </c>
      <c r="G151" s="46" t="n">
        <v>8.4</v>
      </c>
      <c r="H151" s="46" t="n">
        <v>8.9</v>
      </c>
      <c r="I151" s="46" t="n">
        <v>7.7</v>
      </c>
      <c r="J151" s="45" t="n">
        <v>8.2</v>
      </c>
      <c r="K151" s="45" t="n">
        <v>8.7</v>
      </c>
      <c r="L151" s="45" t="n">
        <v>7.6</v>
      </c>
      <c r="M151" s="46" t="n">
        <v>8.1</v>
      </c>
      <c r="N151" s="46" t="n">
        <v>8.6</v>
      </c>
      <c r="O151" s="46" t="n">
        <v>7.5</v>
      </c>
      <c r="P151" s="25" t="n">
        <f aca="false">ROUND((D151+G151+J151+M151)/4,1)</f>
        <v>8.3</v>
      </c>
      <c r="Q151" s="25" t="n">
        <f aca="false">ROUND((E151+H151+K151+N151)/4,1)</f>
        <v>8.8</v>
      </c>
      <c r="R151" s="25" t="n">
        <f aca="false">ROUND((F151+I151+L151+O151)/4,1)</f>
        <v>7.6</v>
      </c>
      <c r="S151" s="25" t="n">
        <f aca="false">ROUND(P151/($P151+$Q151+$R151),4)</f>
        <v>0.336</v>
      </c>
      <c r="T151" s="25" t="n">
        <f aca="false">ROUND(Q151/($P151+$Q151+$R151),4)</f>
        <v>0.3563</v>
      </c>
    </row>
    <row r="152" customFormat="false" ht="14.25" hidden="false" customHeight="false" outlineLevel="0" collapsed="false">
      <c r="A152" s="25" t="n">
        <v>149</v>
      </c>
      <c r="B152" s="38" t="s">
        <v>1810</v>
      </c>
      <c r="C152" s="38" t="s">
        <v>471</v>
      </c>
      <c r="D152" s="45" t="n">
        <v>19.2</v>
      </c>
      <c r="E152" s="45" t="n">
        <v>21</v>
      </c>
      <c r="F152" s="45" t="n">
        <v>15.8</v>
      </c>
      <c r="G152" s="46" t="n">
        <v>19.2</v>
      </c>
      <c r="H152" s="46" t="n">
        <v>20.9</v>
      </c>
      <c r="I152" s="46" t="n">
        <v>15.7</v>
      </c>
      <c r="J152" s="45" t="n">
        <v>19.6</v>
      </c>
      <c r="K152" s="45" t="n">
        <v>21.4</v>
      </c>
      <c r="L152" s="45" t="n">
        <v>16.3</v>
      </c>
      <c r="M152" s="46" t="n">
        <v>19.1</v>
      </c>
      <c r="N152" s="46" t="n">
        <v>21</v>
      </c>
      <c r="O152" s="46" t="n">
        <v>15.6</v>
      </c>
      <c r="P152" s="25" t="n">
        <f aca="false">ROUND((D152+G152+J152+M152)/4,1)</f>
        <v>19.3</v>
      </c>
      <c r="Q152" s="25" t="n">
        <f aca="false">ROUND((E152+H152+K152+N152)/4,1)</f>
        <v>21.1</v>
      </c>
      <c r="R152" s="25" t="n">
        <f aca="false">ROUND((F152+I152+L152+O152)/4,1)</f>
        <v>15.9</v>
      </c>
      <c r="S152" s="25" t="n">
        <f aca="false">ROUND(P152/($P152+$Q152+$R152),4)</f>
        <v>0.3428</v>
      </c>
      <c r="T152" s="25" t="n">
        <f aca="false">ROUND(Q152/($P152+$Q152+$R152),4)</f>
        <v>0.3748</v>
      </c>
    </row>
    <row r="153" customFormat="false" ht="14.25" hidden="false" customHeight="false" outlineLevel="0" collapsed="false">
      <c r="A153" s="25" t="n">
        <v>150</v>
      </c>
      <c r="B153" s="38" t="s">
        <v>1810</v>
      </c>
      <c r="C153" s="38" t="s">
        <v>474</v>
      </c>
      <c r="D153" s="45" t="n">
        <v>36.2</v>
      </c>
      <c r="E153" s="45" t="n">
        <v>39.8</v>
      </c>
      <c r="F153" s="45" t="n">
        <v>25.7</v>
      </c>
      <c r="G153" s="46" t="n">
        <v>36.3</v>
      </c>
      <c r="H153" s="46" t="n">
        <v>39.6</v>
      </c>
      <c r="I153" s="46" t="n">
        <v>26</v>
      </c>
      <c r="J153" s="45" t="n">
        <v>36.2</v>
      </c>
      <c r="K153" s="45" t="n">
        <v>39.4</v>
      </c>
      <c r="L153" s="45" t="n">
        <v>26</v>
      </c>
      <c r="M153" s="46" t="n">
        <v>36.5</v>
      </c>
      <c r="N153" s="46" t="n">
        <v>39.9</v>
      </c>
      <c r="O153" s="46" t="n">
        <v>26</v>
      </c>
      <c r="P153" s="25" t="n">
        <f aca="false">ROUND((D153+G153+J153+M153)/4,1)</f>
        <v>36.3</v>
      </c>
      <c r="Q153" s="25" t="n">
        <f aca="false">ROUND((E153+H153+K153+N153)/4,1)</f>
        <v>39.7</v>
      </c>
      <c r="R153" s="25" t="n">
        <f aca="false">ROUND((F153+I153+L153+O153)/4,1)</f>
        <v>25.9</v>
      </c>
      <c r="S153" s="25" t="n">
        <f aca="false">ROUND(P153/($P153+$Q153+$R153),4)</f>
        <v>0.3562</v>
      </c>
      <c r="T153" s="25" t="n">
        <f aca="false">ROUND(Q153/($P153+$Q153+$R153),4)</f>
        <v>0.3896</v>
      </c>
    </row>
    <row r="154" customFormat="false" ht="14.25" hidden="false" customHeight="false" outlineLevel="0" collapsed="false">
      <c r="A154" s="25" t="n">
        <v>151</v>
      </c>
      <c r="B154" s="38" t="s">
        <v>1810</v>
      </c>
      <c r="C154" s="38" t="s">
        <v>477</v>
      </c>
      <c r="D154" s="45" t="n">
        <v>13.1</v>
      </c>
      <c r="E154" s="45" t="n">
        <v>13.9</v>
      </c>
      <c r="F154" s="45" t="n">
        <v>13.1</v>
      </c>
      <c r="G154" s="46" t="n">
        <v>13.1</v>
      </c>
      <c r="H154" s="46" t="n">
        <v>13.8</v>
      </c>
      <c r="I154" s="46" t="n">
        <v>13.3</v>
      </c>
      <c r="J154" s="45" t="n">
        <v>13.2</v>
      </c>
      <c r="K154" s="45" t="n">
        <v>14</v>
      </c>
      <c r="L154" s="45" t="n">
        <v>13.5</v>
      </c>
      <c r="M154" s="46" t="n">
        <v>12.8</v>
      </c>
      <c r="N154" s="46" t="n">
        <v>13.5</v>
      </c>
      <c r="O154" s="46" t="n">
        <v>12.9</v>
      </c>
      <c r="P154" s="25" t="n">
        <f aca="false">ROUND((D154+G154+J154+M154)/4,1)</f>
        <v>13.1</v>
      </c>
      <c r="Q154" s="25" t="n">
        <f aca="false">ROUND((E154+H154+K154+N154)/4,1)</f>
        <v>13.8</v>
      </c>
      <c r="R154" s="25" t="n">
        <f aca="false">ROUND((F154+I154+L154+O154)/4,1)</f>
        <v>13.2</v>
      </c>
      <c r="S154" s="25" t="n">
        <f aca="false">ROUND(P154/($P154+$Q154+$R154),4)</f>
        <v>0.3267</v>
      </c>
      <c r="T154" s="25" t="n">
        <f aca="false">ROUND(Q154/($P154+$Q154+$R154),4)</f>
        <v>0.3441</v>
      </c>
    </row>
    <row r="155" customFormat="false" ht="14.25" hidden="false" customHeight="false" outlineLevel="0" collapsed="false">
      <c r="A155" s="25" t="n">
        <v>152</v>
      </c>
      <c r="B155" s="38" t="s">
        <v>1810</v>
      </c>
      <c r="C155" s="38" t="s">
        <v>480</v>
      </c>
      <c r="D155" s="45" t="n">
        <v>20.8</v>
      </c>
      <c r="E155" s="45" t="n">
        <v>22.4</v>
      </c>
      <c r="F155" s="45" t="n">
        <v>20.8</v>
      </c>
      <c r="G155" s="46" t="n">
        <v>20.7</v>
      </c>
      <c r="H155" s="46" t="n">
        <v>22.1</v>
      </c>
      <c r="I155" s="46" t="n">
        <v>20.8</v>
      </c>
      <c r="J155" s="45" t="n">
        <v>20.8</v>
      </c>
      <c r="K155" s="45" t="n">
        <v>22.1</v>
      </c>
      <c r="L155" s="45" t="n">
        <v>20.9</v>
      </c>
      <c r="M155" s="46" t="n">
        <v>20.8</v>
      </c>
      <c r="N155" s="46" t="n">
        <v>22.2</v>
      </c>
      <c r="O155" s="46" t="n">
        <v>20.9</v>
      </c>
      <c r="P155" s="25" t="n">
        <f aca="false">ROUND((D155+G155+J155+M155)/4,1)</f>
        <v>20.8</v>
      </c>
      <c r="Q155" s="25" t="n">
        <f aca="false">ROUND((E155+H155+K155+N155)/4,1)</f>
        <v>22.2</v>
      </c>
      <c r="R155" s="25" t="n">
        <f aca="false">ROUND((F155+I155+L155+O155)/4,1)</f>
        <v>20.9</v>
      </c>
      <c r="S155" s="25" t="n">
        <f aca="false">ROUND(P155/($P155+$Q155+$R155),4)</f>
        <v>0.3255</v>
      </c>
      <c r="T155" s="25" t="n">
        <f aca="false">ROUND(Q155/($P155+$Q155+$R155),4)</f>
        <v>0.3474</v>
      </c>
    </row>
    <row r="156" customFormat="false" ht="14.25" hidden="false" customHeight="false" outlineLevel="0" collapsed="false">
      <c r="A156" s="25" t="n">
        <v>153</v>
      </c>
      <c r="B156" s="38" t="s">
        <v>1810</v>
      </c>
      <c r="C156" s="38" t="s">
        <v>483</v>
      </c>
      <c r="D156" s="45" t="n">
        <v>30.5</v>
      </c>
      <c r="E156" s="45" t="n">
        <v>32.4</v>
      </c>
      <c r="F156" s="45" t="n">
        <v>28.6</v>
      </c>
      <c r="G156" s="46" t="n">
        <v>30.6</v>
      </c>
      <c r="H156" s="46" t="n">
        <v>32.5</v>
      </c>
      <c r="I156" s="46" t="n">
        <v>28.8</v>
      </c>
      <c r="J156" s="45" t="n">
        <v>30.7</v>
      </c>
      <c r="K156" s="45" t="n">
        <v>32.6</v>
      </c>
      <c r="L156" s="45" t="n">
        <v>28.9</v>
      </c>
      <c r="M156" s="46" t="n">
        <v>30.8</v>
      </c>
      <c r="N156" s="46" t="n">
        <v>32.8</v>
      </c>
      <c r="O156" s="46" t="n">
        <v>29</v>
      </c>
      <c r="P156" s="25" t="n">
        <f aca="false">ROUND((D156+G156+J156+M156)/4,1)</f>
        <v>30.7</v>
      </c>
      <c r="Q156" s="25" t="n">
        <f aca="false">ROUND((E156+H156+K156+N156)/4,1)</f>
        <v>32.6</v>
      </c>
      <c r="R156" s="25" t="n">
        <f aca="false">ROUND((F156+I156+L156+O156)/4,1)</f>
        <v>28.8</v>
      </c>
      <c r="S156" s="25" t="n">
        <f aca="false">ROUND(P156/($P156+$Q156+$R156),4)</f>
        <v>0.3333</v>
      </c>
      <c r="T156" s="25" t="n">
        <f aca="false">ROUND(Q156/($P156+$Q156+$R156),4)</f>
        <v>0.354</v>
      </c>
    </row>
    <row r="157" customFormat="false" ht="14.25" hidden="false" customHeight="false" outlineLevel="0" collapsed="false">
      <c r="A157" s="25" t="n">
        <v>154</v>
      </c>
      <c r="B157" s="38" t="s">
        <v>1810</v>
      </c>
      <c r="C157" s="38" t="s">
        <v>486</v>
      </c>
      <c r="D157" s="45" t="n">
        <v>9.7</v>
      </c>
      <c r="E157" s="45" t="n">
        <v>10.1</v>
      </c>
      <c r="F157" s="45" t="n">
        <v>11.2</v>
      </c>
      <c r="G157" s="46" t="n">
        <v>9.6</v>
      </c>
      <c r="H157" s="46" t="n">
        <v>10.1</v>
      </c>
      <c r="I157" s="46" t="n">
        <v>11.2</v>
      </c>
      <c r="J157" s="45" t="n">
        <v>9.6</v>
      </c>
      <c r="K157" s="45" t="n">
        <v>10</v>
      </c>
      <c r="L157" s="45" t="n">
        <v>11</v>
      </c>
      <c r="M157" s="46" t="n">
        <v>9.6</v>
      </c>
      <c r="N157" s="46" t="n">
        <v>10.1</v>
      </c>
      <c r="O157" s="46" t="n">
        <v>11.2</v>
      </c>
      <c r="P157" s="25" t="n">
        <f aca="false">ROUND((D157+G157+J157+M157)/4,1)</f>
        <v>9.6</v>
      </c>
      <c r="Q157" s="25" t="n">
        <f aca="false">ROUND((E157+H157+K157+N157)/4,1)</f>
        <v>10.1</v>
      </c>
      <c r="R157" s="25" t="n">
        <f aca="false">ROUND((F157+I157+L157+O157)/4,1)</f>
        <v>11.2</v>
      </c>
      <c r="S157" s="25" t="n">
        <f aca="false">ROUND(P157/($P157+$Q157+$R157),4)</f>
        <v>0.3107</v>
      </c>
      <c r="T157" s="25" t="n">
        <f aca="false">ROUND(Q157/($P157+$Q157+$R157),4)</f>
        <v>0.3269</v>
      </c>
    </row>
    <row r="158" customFormat="false" ht="14.25" hidden="false" customHeight="false" outlineLevel="0" collapsed="false">
      <c r="A158" s="25" t="n">
        <v>155</v>
      </c>
      <c r="B158" s="38" t="s">
        <v>1810</v>
      </c>
      <c r="C158" s="38" t="s">
        <v>489</v>
      </c>
      <c r="D158" s="45" t="n">
        <v>18.9</v>
      </c>
      <c r="E158" s="45" t="n">
        <v>20</v>
      </c>
      <c r="F158" s="45" t="n">
        <v>20.8</v>
      </c>
      <c r="G158" s="46" t="n">
        <v>19</v>
      </c>
      <c r="H158" s="46" t="n">
        <v>20.1</v>
      </c>
      <c r="I158" s="46" t="n">
        <v>20.8</v>
      </c>
      <c r="J158" s="45" t="n">
        <v>18.9</v>
      </c>
      <c r="K158" s="45" t="n">
        <v>20</v>
      </c>
      <c r="L158" s="45" t="n">
        <v>20.7</v>
      </c>
      <c r="M158" s="46" t="n">
        <v>18.7</v>
      </c>
      <c r="N158" s="46" t="n">
        <v>20</v>
      </c>
      <c r="O158" s="46" t="n">
        <v>20.6</v>
      </c>
      <c r="P158" s="25" t="n">
        <f aca="false">ROUND((D158+G158+J158+M158)/4,1)</f>
        <v>18.9</v>
      </c>
      <c r="Q158" s="25" t="n">
        <f aca="false">ROUND((E158+H158+K158+N158)/4,1)</f>
        <v>20</v>
      </c>
      <c r="R158" s="25" t="n">
        <f aca="false">ROUND((F158+I158+L158+O158)/4,1)</f>
        <v>20.7</v>
      </c>
      <c r="S158" s="25" t="n">
        <f aca="false">ROUND(P158/($P158+$Q158+$R158),4)</f>
        <v>0.3171</v>
      </c>
      <c r="T158" s="25" t="n">
        <f aca="false">ROUND(Q158/($P158+$Q158+$R158),4)</f>
        <v>0.3356</v>
      </c>
    </row>
    <row r="159" customFormat="false" ht="14.25" hidden="false" customHeight="false" outlineLevel="0" collapsed="false">
      <c r="A159" s="25" t="n">
        <v>156</v>
      </c>
      <c r="B159" s="38" t="s">
        <v>1810</v>
      </c>
      <c r="C159" s="38" t="s">
        <v>492</v>
      </c>
      <c r="D159" s="45" t="n">
        <v>29.8</v>
      </c>
      <c r="E159" s="45" t="n">
        <v>31.6</v>
      </c>
      <c r="F159" s="45" t="n">
        <v>33</v>
      </c>
      <c r="G159" s="46" t="n">
        <v>29.7</v>
      </c>
      <c r="H159" s="46" t="n">
        <v>31.6</v>
      </c>
      <c r="I159" s="46" t="n">
        <v>32.6</v>
      </c>
      <c r="J159" s="45" t="n">
        <v>29.9</v>
      </c>
      <c r="K159" s="45" t="n">
        <v>31.7</v>
      </c>
      <c r="L159" s="45" t="n">
        <v>32.7</v>
      </c>
      <c r="M159" s="46" t="n">
        <v>29.6</v>
      </c>
      <c r="N159" s="46" t="n">
        <v>31.4</v>
      </c>
      <c r="O159" s="46" t="n">
        <v>32.7</v>
      </c>
      <c r="P159" s="25" t="n">
        <f aca="false">ROUND((D159+G159+J159+M159)/4,1)</f>
        <v>29.8</v>
      </c>
      <c r="Q159" s="25" t="n">
        <f aca="false">ROUND((E159+H159+K159+N159)/4,1)</f>
        <v>31.6</v>
      </c>
      <c r="R159" s="25" t="n">
        <f aca="false">ROUND((F159+I159+L159+O159)/4,1)</f>
        <v>32.8</v>
      </c>
      <c r="S159" s="25" t="n">
        <f aca="false">ROUND(P159/($P159+$Q159+$R159),4)</f>
        <v>0.3163</v>
      </c>
      <c r="T159" s="25" t="n">
        <f aca="false">ROUND(Q159/($P159+$Q159+$R159),4)</f>
        <v>0.3355</v>
      </c>
    </row>
    <row r="160" customFormat="false" ht="14.25" hidden="false" customHeight="false" outlineLevel="0" collapsed="false">
      <c r="A160" s="25" t="n">
        <v>157</v>
      </c>
      <c r="B160" s="38" t="s">
        <v>1810</v>
      </c>
      <c r="C160" s="38" t="s">
        <v>495</v>
      </c>
      <c r="D160" s="45" t="n">
        <v>38.3</v>
      </c>
      <c r="E160" s="45" t="n">
        <v>41</v>
      </c>
      <c r="F160" s="45" t="n">
        <v>44.3</v>
      </c>
      <c r="G160" s="46" t="n">
        <v>38.3</v>
      </c>
      <c r="H160" s="46" t="n">
        <v>41</v>
      </c>
      <c r="I160" s="46" t="n">
        <v>44.4</v>
      </c>
      <c r="J160" s="45" t="n">
        <v>38.3</v>
      </c>
      <c r="K160" s="45" t="n">
        <v>41</v>
      </c>
      <c r="L160" s="45" t="n">
        <v>44.2</v>
      </c>
      <c r="M160" s="46" t="n">
        <v>38.4</v>
      </c>
      <c r="N160" s="46" t="n">
        <v>41.1</v>
      </c>
      <c r="O160" s="46" t="n">
        <v>44.5</v>
      </c>
      <c r="P160" s="25" t="n">
        <f aca="false">ROUND((D160+G160+J160+M160)/4,1)</f>
        <v>38.3</v>
      </c>
      <c r="Q160" s="25" t="n">
        <f aca="false">ROUND((E160+H160+K160+N160)/4,1)</f>
        <v>41</v>
      </c>
      <c r="R160" s="25" t="n">
        <f aca="false">ROUND((F160+I160+L160+O160)/4,1)</f>
        <v>44.4</v>
      </c>
      <c r="S160" s="25" t="n">
        <f aca="false">ROUND(P160/($P160+$Q160+$R160),4)</f>
        <v>0.3096</v>
      </c>
      <c r="T160" s="25" t="n">
        <f aca="false">ROUND(Q160/($P160+$Q160+$R160),4)</f>
        <v>0.3314</v>
      </c>
    </row>
    <row r="161" customFormat="false" ht="14.25" hidden="false" customHeight="false" outlineLevel="0" collapsed="false">
      <c r="A161" s="25" t="n">
        <v>158</v>
      </c>
      <c r="B161" s="38" t="s">
        <v>1811</v>
      </c>
      <c r="C161" s="38" t="s">
        <v>499</v>
      </c>
      <c r="D161" s="45" t="n">
        <v>10.7</v>
      </c>
      <c r="E161" s="45" t="n">
        <v>9.1</v>
      </c>
      <c r="F161" s="45" t="n">
        <v>5.5</v>
      </c>
      <c r="G161" s="46" t="n">
        <v>10.8</v>
      </c>
      <c r="H161" s="46" t="n">
        <v>9.1</v>
      </c>
      <c r="I161" s="46" t="n">
        <v>5.6</v>
      </c>
      <c r="J161" s="45" t="n">
        <v>10.7</v>
      </c>
      <c r="K161" s="45" t="n">
        <v>9.1</v>
      </c>
      <c r="L161" s="45" t="n">
        <v>5.4</v>
      </c>
      <c r="M161" s="46" t="n">
        <v>10.8</v>
      </c>
      <c r="N161" s="46" t="n">
        <v>9.1</v>
      </c>
      <c r="O161" s="46" t="n">
        <v>5.5</v>
      </c>
      <c r="P161" s="25" t="n">
        <f aca="false">ROUND((D161+G161+J161+M161)/4,1)</f>
        <v>10.8</v>
      </c>
      <c r="Q161" s="25" t="n">
        <f aca="false">ROUND((E161+H161+K161+N161)/4,1)</f>
        <v>9.1</v>
      </c>
      <c r="R161" s="25" t="n">
        <f aca="false">ROUND((F161+I161+L161+O161)/4,1)</f>
        <v>5.5</v>
      </c>
      <c r="S161" s="25" t="n">
        <f aca="false">ROUND(P161/($P161+$Q161+$R161),4)</f>
        <v>0.4252</v>
      </c>
      <c r="T161" s="25" t="n">
        <f aca="false">ROUND(Q161/($P161+$Q161+$R161),4)</f>
        <v>0.3583</v>
      </c>
    </row>
    <row r="162" customFormat="false" ht="14.25" hidden="false" customHeight="false" outlineLevel="0" collapsed="false">
      <c r="A162" s="25" t="n">
        <v>159</v>
      </c>
      <c r="B162" s="38" t="s">
        <v>1811</v>
      </c>
      <c r="C162" s="38" t="s">
        <v>502</v>
      </c>
      <c r="D162" s="45" t="n">
        <v>22.7</v>
      </c>
      <c r="E162" s="45" t="n">
        <v>18.8</v>
      </c>
      <c r="F162" s="45" t="n">
        <v>8.8</v>
      </c>
      <c r="G162" s="46" t="n">
        <v>22.6</v>
      </c>
      <c r="H162" s="46" t="n">
        <v>18.7</v>
      </c>
      <c r="I162" s="46" t="n">
        <v>8.8</v>
      </c>
      <c r="J162" s="45" t="n">
        <v>22.7</v>
      </c>
      <c r="K162" s="45" t="n">
        <v>18.9</v>
      </c>
      <c r="L162" s="45" t="n">
        <v>8.7</v>
      </c>
      <c r="M162" s="46" t="n">
        <v>22.8</v>
      </c>
      <c r="N162" s="46" t="n">
        <v>19</v>
      </c>
      <c r="O162" s="46" t="n">
        <v>8.8</v>
      </c>
      <c r="P162" s="25" t="n">
        <f aca="false">ROUND((D162+G162+J162+M162)/4,1)</f>
        <v>22.7</v>
      </c>
      <c r="Q162" s="25" t="n">
        <f aca="false">ROUND((E162+H162+K162+N162)/4,1)</f>
        <v>18.9</v>
      </c>
      <c r="R162" s="25" t="n">
        <f aca="false">ROUND((F162+I162+L162+O162)/4,1)</f>
        <v>8.8</v>
      </c>
      <c r="S162" s="25" t="n">
        <f aca="false">ROUND(P162/($P162+$Q162+$R162),4)</f>
        <v>0.4504</v>
      </c>
      <c r="T162" s="25" t="n">
        <f aca="false">ROUND(Q162/($P162+$Q162+$R162),4)</f>
        <v>0.375</v>
      </c>
    </row>
    <row r="163" customFormat="false" ht="14.25" hidden="false" customHeight="false" outlineLevel="0" collapsed="false">
      <c r="A163" s="25" t="n">
        <v>160</v>
      </c>
      <c r="B163" s="38" t="s">
        <v>1811</v>
      </c>
      <c r="C163" s="38" t="s">
        <v>505</v>
      </c>
      <c r="D163" s="45" t="n">
        <v>30</v>
      </c>
      <c r="E163" s="45" t="n">
        <v>25.5</v>
      </c>
      <c r="F163" s="45" t="n">
        <v>11.3</v>
      </c>
      <c r="G163" s="46" t="n">
        <v>30</v>
      </c>
      <c r="H163" s="46" t="n">
        <v>25.5</v>
      </c>
      <c r="I163" s="46" t="n">
        <v>11.1</v>
      </c>
      <c r="J163" s="45" t="n">
        <v>30</v>
      </c>
      <c r="K163" s="45" t="n">
        <v>25.6</v>
      </c>
      <c r="L163" s="45" t="n">
        <v>11.4</v>
      </c>
      <c r="M163" s="46" t="n">
        <v>30.2</v>
      </c>
      <c r="N163" s="46" t="n">
        <v>25.7</v>
      </c>
      <c r="O163" s="46" t="n">
        <v>11.5</v>
      </c>
      <c r="P163" s="25" t="n">
        <f aca="false">ROUND((D163+G163+J163+M163)/4,1)</f>
        <v>30.1</v>
      </c>
      <c r="Q163" s="25" t="n">
        <f aca="false">ROUND((E163+H163+K163+N163)/4,1)</f>
        <v>25.6</v>
      </c>
      <c r="R163" s="25" t="n">
        <f aca="false">ROUND((F163+I163+L163+O163)/4,1)</f>
        <v>11.3</v>
      </c>
      <c r="S163" s="25" t="n">
        <f aca="false">ROUND(P163/($P163+$Q163+$R163),4)</f>
        <v>0.4493</v>
      </c>
      <c r="T163" s="25" t="n">
        <f aca="false">ROUND(Q163/($P163+$Q163+$R163),4)</f>
        <v>0.3821</v>
      </c>
    </row>
    <row r="164" customFormat="false" ht="14.25" hidden="false" customHeight="false" outlineLevel="0" collapsed="false">
      <c r="A164" s="25" t="n">
        <v>161</v>
      </c>
      <c r="B164" s="38" t="s">
        <v>1811</v>
      </c>
      <c r="C164" s="38" t="s">
        <v>508</v>
      </c>
      <c r="D164" s="45" t="n">
        <v>41.1</v>
      </c>
      <c r="E164" s="45" t="n">
        <v>34.2</v>
      </c>
      <c r="F164" s="45" t="n">
        <v>15.1</v>
      </c>
      <c r="G164" s="46" t="n">
        <v>41.3</v>
      </c>
      <c r="H164" s="46" t="n">
        <v>34.4</v>
      </c>
      <c r="I164" s="46" t="n">
        <v>15.3</v>
      </c>
      <c r="J164" s="45" t="n">
        <v>41.2</v>
      </c>
      <c r="K164" s="45" t="n">
        <v>34.3</v>
      </c>
      <c r="L164" s="45" t="n">
        <v>15.2</v>
      </c>
      <c r="M164" s="46" t="n">
        <v>41.3</v>
      </c>
      <c r="N164" s="46" t="n">
        <v>34.4</v>
      </c>
      <c r="O164" s="46" t="n">
        <v>15.5</v>
      </c>
      <c r="P164" s="25" t="n">
        <f aca="false">ROUND((D164+G164+J164+M164)/4,1)</f>
        <v>41.2</v>
      </c>
      <c r="Q164" s="25" t="n">
        <f aca="false">ROUND((E164+H164+K164+N164)/4,1)</f>
        <v>34.3</v>
      </c>
      <c r="R164" s="25" t="n">
        <f aca="false">ROUND((F164+I164+L164+O164)/4,1)</f>
        <v>15.3</v>
      </c>
      <c r="S164" s="25" t="n">
        <f aca="false">ROUND(P164/($P164+$Q164+$R164),4)</f>
        <v>0.4537</v>
      </c>
      <c r="T164" s="25" t="n">
        <f aca="false">ROUND(Q164/($P164+$Q164+$R164),4)</f>
        <v>0.3778</v>
      </c>
    </row>
    <row r="165" customFormat="false" ht="14.25" hidden="false" customHeight="false" outlineLevel="0" collapsed="false">
      <c r="A165" s="25" t="n">
        <v>162</v>
      </c>
      <c r="B165" s="38" t="s">
        <v>1811</v>
      </c>
      <c r="C165" s="38" t="s">
        <v>511</v>
      </c>
      <c r="D165" s="45" t="n">
        <v>57.6</v>
      </c>
      <c r="E165" s="45" t="n">
        <v>50.4</v>
      </c>
      <c r="F165" s="45" t="n">
        <v>28.1</v>
      </c>
      <c r="G165" s="46" t="n">
        <v>57</v>
      </c>
      <c r="H165" s="46" t="n">
        <v>50.1</v>
      </c>
      <c r="I165" s="46" t="n">
        <v>27.9</v>
      </c>
      <c r="J165" s="45" t="n">
        <v>57.3</v>
      </c>
      <c r="K165" s="45" t="n">
        <v>50.4</v>
      </c>
      <c r="L165" s="45" t="n">
        <v>28.2</v>
      </c>
      <c r="M165" s="46" t="n">
        <v>57.4</v>
      </c>
      <c r="N165" s="46" t="n">
        <v>50.4</v>
      </c>
      <c r="O165" s="46" t="n">
        <v>28.1</v>
      </c>
      <c r="P165" s="25" t="n">
        <f aca="false">ROUND((D165+G165+J165+M165)/4,1)</f>
        <v>57.3</v>
      </c>
      <c r="Q165" s="25" t="n">
        <f aca="false">ROUND((E165+H165+K165+N165)/4,1)</f>
        <v>50.3</v>
      </c>
      <c r="R165" s="25" t="n">
        <f aca="false">ROUND((F165+I165+L165+O165)/4,1)</f>
        <v>28.1</v>
      </c>
      <c r="S165" s="25" t="n">
        <f aca="false">ROUND(P165/($P165+$Q165+$R165),4)</f>
        <v>0.4223</v>
      </c>
      <c r="T165" s="25" t="n">
        <f aca="false">ROUND(Q165/($P165+$Q165+$R165),4)</f>
        <v>0.3707</v>
      </c>
    </row>
    <row r="166" customFormat="false" ht="14.25" hidden="false" customHeight="false" outlineLevel="0" collapsed="false">
      <c r="A166" s="25" t="n">
        <v>163</v>
      </c>
      <c r="B166" s="38" t="s">
        <v>1811</v>
      </c>
      <c r="C166" s="38" t="s">
        <v>514</v>
      </c>
      <c r="D166" s="45" t="n">
        <v>31.9</v>
      </c>
      <c r="E166" s="45" t="n">
        <v>28.7</v>
      </c>
      <c r="F166" s="45" t="n">
        <v>17.8</v>
      </c>
      <c r="G166" s="46" t="n">
        <v>31.9</v>
      </c>
      <c r="H166" s="46" t="n">
        <v>28.8</v>
      </c>
      <c r="I166" s="46" t="n">
        <v>17.4</v>
      </c>
      <c r="J166" s="45" t="n">
        <v>32.1</v>
      </c>
      <c r="K166" s="45" t="n">
        <v>28.8</v>
      </c>
      <c r="L166" s="45" t="n">
        <v>17.9</v>
      </c>
      <c r="M166" s="46" t="n">
        <v>32.1</v>
      </c>
      <c r="N166" s="46" t="n">
        <v>29</v>
      </c>
      <c r="O166" s="46" t="n">
        <v>18</v>
      </c>
      <c r="P166" s="25" t="n">
        <f aca="false">ROUND((D166+G166+J166+M166)/4,1)</f>
        <v>32</v>
      </c>
      <c r="Q166" s="25" t="n">
        <f aca="false">ROUND((E166+H166+K166+N166)/4,1)</f>
        <v>28.8</v>
      </c>
      <c r="R166" s="25" t="n">
        <f aca="false">ROUND((F166+I166+L166+O166)/4,1)</f>
        <v>17.8</v>
      </c>
      <c r="S166" s="25" t="n">
        <f aca="false">ROUND(P166/($P166+$Q166+$R166),4)</f>
        <v>0.4071</v>
      </c>
      <c r="T166" s="25" t="n">
        <f aca="false">ROUND(Q166/($P166+$Q166+$R166),4)</f>
        <v>0.3664</v>
      </c>
    </row>
    <row r="167" customFormat="false" ht="14.25" hidden="false" customHeight="false" outlineLevel="0" collapsed="false">
      <c r="A167" s="25" t="n">
        <v>164</v>
      </c>
      <c r="B167" s="38" t="s">
        <v>1811</v>
      </c>
      <c r="C167" s="38" t="s">
        <v>517</v>
      </c>
      <c r="D167" s="45" t="n">
        <v>55.4</v>
      </c>
      <c r="E167" s="45" t="n">
        <v>49.4</v>
      </c>
      <c r="F167" s="45" t="n">
        <v>29.9</v>
      </c>
      <c r="G167" s="46" t="n">
        <v>55.5</v>
      </c>
      <c r="H167" s="46" t="n">
        <v>49.3</v>
      </c>
      <c r="I167" s="46" t="n">
        <v>30.1</v>
      </c>
      <c r="J167" s="45" t="n">
        <v>55.4</v>
      </c>
      <c r="K167" s="45" t="n">
        <v>49.3</v>
      </c>
      <c r="L167" s="45" t="n">
        <v>30</v>
      </c>
      <c r="M167" s="46" t="n">
        <v>55.4</v>
      </c>
      <c r="N167" s="46" t="n">
        <v>49.4</v>
      </c>
      <c r="O167" s="46" t="n">
        <v>30.1</v>
      </c>
      <c r="P167" s="25" t="n">
        <f aca="false">ROUND((D167+G167+J167+M167)/4,1)</f>
        <v>55.4</v>
      </c>
      <c r="Q167" s="25" t="n">
        <f aca="false">ROUND((E167+H167+K167+N167)/4,1)</f>
        <v>49.4</v>
      </c>
      <c r="R167" s="25" t="n">
        <f aca="false">ROUND((F167+I167+L167+O167)/4,1)</f>
        <v>30</v>
      </c>
      <c r="S167" s="25" t="n">
        <f aca="false">ROUND(P167/($P167+$Q167+$R167),4)</f>
        <v>0.411</v>
      </c>
      <c r="T167" s="25" t="n">
        <f aca="false">ROUND(Q167/($P167+$Q167+$R167),4)</f>
        <v>0.3665</v>
      </c>
    </row>
    <row r="168" customFormat="false" ht="14.25" hidden="false" customHeight="false" outlineLevel="0" collapsed="false">
      <c r="A168" s="25" t="n">
        <v>165</v>
      </c>
      <c r="B168" s="38" t="s">
        <v>1811</v>
      </c>
      <c r="C168" s="38" t="s">
        <v>520</v>
      </c>
      <c r="D168" s="45" t="n">
        <v>67.6</v>
      </c>
      <c r="E168" s="45" t="n">
        <v>63.2</v>
      </c>
      <c r="F168" s="45" t="n">
        <v>41.3</v>
      </c>
      <c r="G168" s="46" t="n">
        <v>67.8</v>
      </c>
      <c r="H168" s="46" t="n">
        <v>63.3</v>
      </c>
      <c r="I168" s="46" t="n">
        <v>41.7</v>
      </c>
      <c r="J168" s="45" t="n">
        <v>67.9</v>
      </c>
      <c r="K168" s="45" t="n">
        <v>63.2</v>
      </c>
      <c r="L168" s="45" t="n">
        <v>41.7</v>
      </c>
      <c r="M168" s="46" t="n">
        <v>67.8</v>
      </c>
      <c r="N168" s="46" t="n">
        <v>63.3</v>
      </c>
      <c r="O168" s="46" t="n">
        <v>41.7</v>
      </c>
      <c r="P168" s="25" t="n">
        <f aca="false">ROUND((D168+G168+J168+M168)/4,1)</f>
        <v>67.8</v>
      </c>
      <c r="Q168" s="25" t="n">
        <f aca="false">ROUND((E168+H168+K168+N168)/4,1)</f>
        <v>63.3</v>
      </c>
      <c r="R168" s="25" t="n">
        <f aca="false">ROUND((F168+I168+L168+O168)/4,1)</f>
        <v>41.6</v>
      </c>
      <c r="S168" s="25" t="n">
        <f aca="false">ROUND(P168/($P168+$Q168+$R168),4)</f>
        <v>0.3926</v>
      </c>
      <c r="T168" s="25" t="n">
        <f aca="false">ROUND(Q168/($P168+$Q168+$R168),4)</f>
        <v>0.3665</v>
      </c>
    </row>
    <row r="169" customFormat="false" ht="14.25" hidden="false" customHeight="false" outlineLevel="0" collapsed="false">
      <c r="A169" s="25" t="n">
        <v>166</v>
      </c>
      <c r="B169" s="38" t="s">
        <v>1811</v>
      </c>
      <c r="C169" s="38" t="s">
        <v>524</v>
      </c>
      <c r="D169" s="45" t="n">
        <v>65.4</v>
      </c>
      <c r="E169" s="45" t="n">
        <v>61.4</v>
      </c>
      <c r="F169" s="45" t="n">
        <v>44.1</v>
      </c>
      <c r="G169" s="46" t="n">
        <v>65.7</v>
      </c>
      <c r="H169" s="46" t="n">
        <v>61.7</v>
      </c>
      <c r="I169" s="46" t="n">
        <v>44.4</v>
      </c>
      <c r="J169" s="45" t="n">
        <v>65.1</v>
      </c>
      <c r="K169" s="45" t="n">
        <v>61.4</v>
      </c>
      <c r="L169" s="45" t="n">
        <v>44</v>
      </c>
      <c r="M169" s="46" t="n">
        <v>65</v>
      </c>
      <c r="N169" s="46" t="n">
        <v>61.3</v>
      </c>
      <c r="O169" s="46" t="n">
        <v>44.1</v>
      </c>
      <c r="P169" s="25" t="n">
        <f aca="false">ROUND((D169+G169+J169+M169)/4,1)</f>
        <v>65.3</v>
      </c>
      <c r="Q169" s="25" t="n">
        <f aca="false">ROUND((E169+H169+K169+N169)/4,1)</f>
        <v>61.5</v>
      </c>
      <c r="R169" s="25" t="n">
        <f aca="false">ROUND((F169+I169+L169+O169)/4,1)</f>
        <v>44.2</v>
      </c>
      <c r="S169" s="25" t="n">
        <f aca="false">ROUND(P169/($P169+$Q169+$R169),4)</f>
        <v>0.3819</v>
      </c>
      <c r="T169" s="25" t="n">
        <f aca="false">ROUND(Q169/($P169+$Q169+$R169),4)</f>
        <v>0.3596</v>
      </c>
    </row>
    <row r="170" customFormat="false" ht="14.25" hidden="false" customHeight="false" outlineLevel="0" collapsed="false">
      <c r="A170" s="25" t="n">
        <v>167</v>
      </c>
      <c r="B170" s="38" t="s">
        <v>1811</v>
      </c>
      <c r="C170" s="38" t="s">
        <v>528</v>
      </c>
      <c r="D170" s="45" t="n">
        <v>15.4</v>
      </c>
      <c r="E170" s="45" t="n">
        <v>13.1</v>
      </c>
      <c r="F170" s="45" t="n">
        <v>6.6</v>
      </c>
      <c r="G170" s="46" t="n">
        <v>15.3</v>
      </c>
      <c r="H170" s="46" t="n">
        <v>13</v>
      </c>
      <c r="I170" s="46" t="n">
        <v>6.3</v>
      </c>
      <c r="J170" s="45" t="n">
        <v>15.3</v>
      </c>
      <c r="K170" s="45" t="n">
        <v>13</v>
      </c>
      <c r="L170" s="45" t="n">
        <v>6.4</v>
      </c>
      <c r="M170" s="46" t="n">
        <v>15.2</v>
      </c>
      <c r="N170" s="46" t="n">
        <v>12.9</v>
      </c>
      <c r="O170" s="46" t="n">
        <v>6.2</v>
      </c>
      <c r="P170" s="25" t="n">
        <f aca="false">ROUND((D170+G170+J170+M170)/4,1)</f>
        <v>15.3</v>
      </c>
      <c r="Q170" s="25" t="n">
        <f aca="false">ROUND((E170+H170+K170+N170)/4,1)</f>
        <v>13</v>
      </c>
      <c r="R170" s="25" t="n">
        <f aca="false">ROUND((F170+I170+L170+O170)/4,1)</f>
        <v>6.4</v>
      </c>
      <c r="S170" s="25" t="n">
        <f aca="false">ROUND(P170/($P170+$Q170+$R170),4)</f>
        <v>0.4409</v>
      </c>
      <c r="T170" s="25" t="n">
        <f aca="false">ROUND(Q170/($P170+$Q170+$R170),4)</f>
        <v>0.3746</v>
      </c>
    </row>
    <row r="171" customFormat="false" ht="14.25" hidden="false" customHeight="false" outlineLevel="0" collapsed="false">
      <c r="A171" s="25" t="n">
        <v>168</v>
      </c>
      <c r="B171" s="38" t="s">
        <v>1811</v>
      </c>
      <c r="C171" s="38" t="s">
        <v>531</v>
      </c>
      <c r="D171" s="45" t="n">
        <v>29</v>
      </c>
      <c r="E171" s="45" t="n">
        <v>24</v>
      </c>
      <c r="F171" s="45" t="n">
        <v>10.8</v>
      </c>
      <c r="G171" s="46" t="n">
        <v>28.8</v>
      </c>
      <c r="H171" s="46" t="n">
        <v>23.9</v>
      </c>
      <c r="I171" s="46" t="n">
        <v>10.6</v>
      </c>
      <c r="J171" s="45" t="n">
        <v>28.7</v>
      </c>
      <c r="K171" s="45" t="n">
        <v>23.8</v>
      </c>
      <c r="L171" s="45" t="n">
        <v>10.4</v>
      </c>
      <c r="M171" s="46" t="n">
        <v>29.4</v>
      </c>
      <c r="N171" s="46" t="n">
        <v>24.4</v>
      </c>
      <c r="O171" s="46" t="n">
        <v>11.1</v>
      </c>
      <c r="P171" s="25" t="n">
        <f aca="false">ROUND((D171+G171+J171+M171)/4,1)</f>
        <v>29</v>
      </c>
      <c r="Q171" s="25" t="n">
        <f aca="false">ROUND((E171+H171+K171+N171)/4,1)</f>
        <v>24</v>
      </c>
      <c r="R171" s="25" t="n">
        <f aca="false">ROUND((F171+I171+L171+O171)/4,1)</f>
        <v>10.7</v>
      </c>
      <c r="S171" s="25" t="n">
        <f aca="false">ROUND(P171/($P171+$Q171+$R171),4)</f>
        <v>0.4553</v>
      </c>
      <c r="T171" s="25" t="n">
        <f aca="false">ROUND(Q171/($P171+$Q171+$R171),4)</f>
        <v>0.3768</v>
      </c>
    </row>
    <row r="172" customFormat="false" ht="14.25" hidden="false" customHeight="false" outlineLevel="0" collapsed="false">
      <c r="A172" s="25" t="n">
        <v>169</v>
      </c>
      <c r="B172" s="38" t="s">
        <v>1811</v>
      </c>
      <c r="C172" s="38" t="s">
        <v>534</v>
      </c>
      <c r="D172" s="45" t="n">
        <v>39.8</v>
      </c>
      <c r="E172" s="45" t="n">
        <v>34.9</v>
      </c>
      <c r="F172" s="45" t="n">
        <v>15.1</v>
      </c>
      <c r="G172" s="46" t="n">
        <v>39.6</v>
      </c>
      <c r="H172" s="46" t="n">
        <v>34.8</v>
      </c>
      <c r="I172" s="46" t="n">
        <v>15</v>
      </c>
      <c r="J172" s="45" t="n">
        <v>39.7</v>
      </c>
      <c r="K172" s="45" t="n">
        <v>34.8</v>
      </c>
      <c r="L172" s="45" t="n">
        <v>15</v>
      </c>
      <c r="M172" s="46" t="n">
        <v>39.3</v>
      </c>
      <c r="N172" s="46" t="n">
        <v>34.6</v>
      </c>
      <c r="O172" s="46" t="n">
        <v>14.7</v>
      </c>
      <c r="P172" s="25" t="n">
        <f aca="false">ROUND((D172+G172+J172+M172)/4,1)</f>
        <v>39.6</v>
      </c>
      <c r="Q172" s="25" t="n">
        <f aca="false">ROUND((E172+H172+K172+N172)/4,1)</f>
        <v>34.8</v>
      </c>
      <c r="R172" s="25" t="n">
        <f aca="false">ROUND((F172+I172+L172+O172)/4,1)</f>
        <v>15</v>
      </c>
      <c r="S172" s="25" t="n">
        <f aca="false">ROUND(P172/($P172+$Q172+$R172),4)</f>
        <v>0.443</v>
      </c>
      <c r="T172" s="25" t="n">
        <f aca="false">ROUND(Q172/($P172+$Q172+$R172),4)</f>
        <v>0.3893</v>
      </c>
    </row>
    <row r="173" customFormat="false" ht="14.25" hidden="false" customHeight="false" outlineLevel="0" collapsed="false">
      <c r="A173" s="24" t="s">
        <v>1844</v>
      </c>
      <c r="B173" s="38" t="s">
        <v>1811</v>
      </c>
      <c r="C173" s="38" t="s">
        <v>1845</v>
      </c>
      <c r="D173" s="45" t="n">
        <v>35.6</v>
      </c>
      <c r="E173" s="45" t="n">
        <v>30.5</v>
      </c>
      <c r="F173" s="45" t="n">
        <v>15.1</v>
      </c>
      <c r="G173" s="46" t="n">
        <v>35.6</v>
      </c>
      <c r="H173" s="46" t="n">
        <v>30.5</v>
      </c>
      <c r="I173" s="46" t="n">
        <v>15.2</v>
      </c>
      <c r="J173" s="45" t="n">
        <v>35.7</v>
      </c>
      <c r="K173" s="45" t="n">
        <v>30.6</v>
      </c>
      <c r="L173" s="45" t="n">
        <v>15.3</v>
      </c>
      <c r="M173" s="46" t="n">
        <v>35.7</v>
      </c>
      <c r="N173" s="46" t="n">
        <v>30.5</v>
      </c>
      <c r="O173" s="46" t="n">
        <v>15.3</v>
      </c>
      <c r="P173" s="25" t="n">
        <f aca="false">ROUND((D173+G173+J173+M173)/4,1)</f>
        <v>35.7</v>
      </c>
      <c r="Q173" s="25" t="n">
        <f aca="false">ROUND((E173+H173+K173+N173)/4,1)</f>
        <v>30.5</v>
      </c>
      <c r="R173" s="25" t="n">
        <f aca="false">ROUND((F173+I173+L173+O173)/4,1)</f>
        <v>15.2</v>
      </c>
      <c r="S173" s="25" t="n">
        <f aca="false">ROUND(P173/($P173+$Q173+$R173),4)</f>
        <v>0.4386</v>
      </c>
      <c r="T173" s="25" t="n">
        <f aca="false">ROUND(Q173/($P173+$Q173+$R173),4)</f>
        <v>0.3747</v>
      </c>
    </row>
    <row r="174" customFormat="false" ht="14.25" hidden="false" customHeight="false" outlineLevel="0" collapsed="false">
      <c r="A174" s="25" t="n">
        <v>170</v>
      </c>
      <c r="B174" s="38" t="s">
        <v>1811</v>
      </c>
      <c r="C174" s="38" t="s">
        <v>537</v>
      </c>
      <c r="D174" s="45" t="n">
        <v>49.7</v>
      </c>
      <c r="E174" s="45" t="n">
        <v>43.9</v>
      </c>
      <c r="F174" s="45" t="n">
        <v>22.2</v>
      </c>
      <c r="G174" s="46" t="n">
        <v>49.5</v>
      </c>
      <c r="H174" s="46" t="n">
        <v>43.7</v>
      </c>
      <c r="I174" s="46" t="n">
        <v>21.9</v>
      </c>
      <c r="J174" s="45" t="n">
        <v>49.4</v>
      </c>
      <c r="K174" s="45" t="n">
        <v>43.7</v>
      </c>
      <c r="L174" s="45" t="n">
        <v>21.8</v>
      </c>
      <c r="M174" s="46" t="n">
        <v>49.5</v>
      </c>
      <c r="N174" s="46" t="n">
        <v>43.7</v>
      </c>
      <c r="O174" s="46" t="n">
        <v>21.8</v>
      </c>
      <c r="P174" s="25" t="n">
        <f aca="false">ROUND((D174+G174+J174+M174)/4,1)</f>
        <v>49.5</v>
      </c>
      <c r="Q174" s="25" t="n">
        <f aca="false">ROUND((E174+H174+K174+N174)/4,1)</f>
        <v>43.8</v>
      </c>
      <c r="R174" s="25" t="n">
        <f aca="false">ROUND((F174+I174+L174+O174)/4,1)</f>
        <v>21.9</v>
      </c>
      <c r="S174" s="25" t="n">
        <f aca="false">ROUND(P174/($P174+$Q174+$R174),4)</f>
        <v>0.4297</v>
      </c>
      <c r="T174" s="25" t="n">
        <f aca="false">ROUND(Q174/($P174+$Q174+$R174),4)</f>
        <v>0.3802</v>
      </c>
    </row>
    <row r="175" customFormat="false" ht="14.25" hidden="false" customHeight="false" outlineLevel="0" collapsed="false">
      <c r="A175" s="25" t="n">
        <v>171</v>
      </c>
      <c r="B175" s="38" t="s">
        <v>1811</v>
      </c>
      <c r="C175" s="38" t="s">
        <v>540</v>
      </c>
      <c r="D175" s="45" t="n">
        <v>54.5</v>
      </c>
      <c r="E175" s="45" t="n">
        <v>50</v>
      </c>
      <c r="F175" s="45" t="n">
        <v>29</v>
      </c>
      <c r="G175" s="46" t="n">
        <v>54.5</v>
      </c>
      <c r="H175" s="46" t="n">
        <v>50.1</v>
      </c>
      <c r="I175" s="46" t="n">
        <v>29</v>
      </c>
      <c r="J175" s="45" t="n">
        <v>54.5</v>
      </c>
      <c r="K175" s="45" t="n">
        <v>50.1</v>
      </c>
      <c r="L175" s="45" t="n">
        <v>28.9</v>
      </c>
      <c r="M175" s="46" t="n">
        <v>54.7</v>
      </c>
      <c r="N175" s="46" t="n">
        <v>50.3</v>
      </c>
      <c r="O175" s="46" t="n">
        <v>29</v>
      </c>
      <c r="P175" s="25" t="n">
        <f aca="false">ROUND((D175+G175+J175+M175)/4,1)</f>
        <v>54.6</v>
      </c>
      <c r="Q175" s="25" t="n">
        <f aca="false">ROUND((E175+H175+K175+N175)/4,1)</f>
        <v>50.1</v>
      </c>
      <c r="R175" s="25" t="n">
        <f aca="false">ROUND((F175+I175+L175+O175)/4,1)</f>
        <v>29</v>
      </c>
      <c r="S175" s="25" t="n">
        <f aca="false">ROUND(P175/($P175+$Q175+$R175),4)</f>
        <v>0.4084</v>
      </c>
      <c r="T175" s="25" t="n">
        <f aca="false">ROUND(Q175/($P175+$Q175+$R175),4)</f>
        <v>0.3747</v>
      </c>
    </row>
    <row r="176" customFormat="false" ht="14.25" hidden="false" customHeight="false" outlineLevel="0" collapsed="false">
      <c r="A176" s="25" t="n">
        <v>172</v>
      </c>
      <c r="B176" s="38" t="s">
        <v>1811</v>
      </c>
      <c r="C176" s="38" t="s">
        <v>543</v>
      </c>
      <c r="D176" s="45" t="n">
        <v>52.9</v>
      </c>
      <c r="E176" s="45" t="n">
        <v>49.1</v>
      </c>
      <c r="F176" s="45" t="n">
        <v>30.9</v>
      </c>
      <c r="G176" s="46" t="n">
        <v>53</v>
      </c>
      <c r="H176" s="46" t="n">
        <v>49</v>
      </c>
      <c r="I176" s="46" t="n">
        <v>31</v>
      </c>
      <c r="J176" s="45" t="n">
        <v>53</v>
      </c>
      <c r="K176" s="45" t="n">
        <v>49.1</v>
      </c>
      <c r="L176" s="45" t="n">
        <v>30.9</v>
      </c>
      <c r="M176" s="46" t="n">
        <v>52.8</v>
      </c>
      <c r="N176" s="46" t="n">
        <v>48.9</v>
      </c>
      <c r="O176" s="46" t="n">
        <v>30.6</v>
      </c>
      <c r="P176" s="25" t="n">
        <f aca="false">ROUND((D176+G176+J176+M176)/4,1)</f>
        <v>52.9</v>
      </c>
      <c r="Q176" s="25" t="n">
        <f aca="false">ROUND((E176+H176+K176+N176)/4,1)</f>
        <v>49</v>
      </c>
      <c r="R176" s="25" t="n">
        <f aca="false">ROUND((F176+I176+L176+O176)/4,1)</f>
        <v>30.9</v>
      </c>
      <c r="S176" s="25" t="n">
        <f aca="false">ROUND(P176/($P176+$Q176+$R176),4)</f>
        <v>0.3983</v>
      </c>
      <c r="T176" s="25" t="n">
        <f aca="false">ROUND(Q176/($P176+$Q176+$R176),4)</f>
        <v>0.369</v>
      </c>
    </row>
    <row r="177" customFormat="false" ht="14.25" hidden="false" customHeight="false" outlineLevel="0" collapsed="false">
      <c r="A177" s="25" t="n">
        <v>173</v>
      </c>
      <c r="B177" s="38" t="s">
        <v>1811</v>
      </c>
      <c r="C177" s="38" t="s">
        <v>546</v>
      </c>
      <c r="D177" s="45" t="n">
        <v>63.1</v>
      </c>
      <c r="E177" s="45" t="n">
        <v>63.9</v>
      </c>
      <c r="F177" s="45" t="n">
        <v>49</v>
      </c>
      <c r="G177" s="46" t="n">
        <v>63.1</v>
      </c>
      <c r="H177" s="46" t="n">
        <v>64</v>
      </c>
      <c r="I177" s="46" t="n">
        <v>48.9</v>
      </c>
      <c r="J177" s="45" t="n">
        <v>63.2</v>
      </c>
      <c r="K177" s="45" t="n">
        <v>64</v>
      </c>
      <c r="L177" s="45" t="n">
        <v>49</v>
      </c>
      <c r="M177" s="46" t="n">
        <v>63.1</v>
      </c>
      <c r="N177" s="46" t="n">
        <v>63.9</v>
      </c>
      <c r="O177" s="46" t="n">
        <v>48.7</v>
      </c>
      <c r="P177" s="25" t="n">
        <f aca="false">ROUND((D177+G177+J177+M177)/4,1)</f>
        <v>63.1</v>
      </c>
      <c r="Q177" s="25" t="n">
        <f aca="false">ROUND((E177+H177+K177+N177)/4,1)</f>
        <v>64</v>
      </c>
      <c r="R177" s="25" t="n">
        <f aca="false">ROUND((F177+I177+L177+O177)/4,1)</f>
        <v>48.9</v>
      </c>
      <c r="S177" s="25" t="n">
        <f aca="false">ROUND(P177/($P177+$Q177+$R177),4)</f>
        <v>0.3585</v>
      </c>
      <c r="T177" s="25" t="n">
        <f aca="false">ROUND(Q177/($P177+$Q177+$R177),4)</f>
        <v>0.3636</v>
      </c>
    </row>
    <row r="178" customFormat="false" ht="14.25" hidden="false" customHeight="false" outlineLevel="0" collapsed="false">
      <c r="A178" s="25" t="n">
        <v>174</v>
      </c>
      <c r="B178" s="38" t="s">
        <v>1811</v>
      </c>
      <c r="C178" s="38" t="s">
        <v>550</v>
      </c>
      <c r="D178" s="45" t="n">
        <v>9.5</v>
      </c>
      <c r="E178" s="45" t="n">
        <v>8.8</v>
      </c>
      <c r="F178" s="45" t="n">
        <v>6</v>
      </c>
      <c r="G178" s="46" t="n">
        <v>9.7</v>
      </c>
      <c r="H178" s="46" t="n">
        <v>9</v>
      </c>
      <c r="I178" s="46" t="n">
        <v>6.1</v>
      </c>
      <c r="J178" s="45" t="n">
        <v>9.6</v>
      </c>
      <c r="K178" s="45" t="n">
        <v>8.9</v>
      </c>
      <c r="L178" s="45" t="n">
        <v>6</v>
      </c>
      <c r="M178" s="46" t="n">
        <v>9.6</v>
      </c>
      <c r="N178" s="46" t="n">
        <v>8.9</v>
      </c>
      <c r="O178" s="46" t="n">
        <v>6.1</v>
      </c>
      <c r="P178" s="25" t="n">
        <f aca="false">ROUND((D178+G178+J178+M178)/4,1)</f>
        <v>9.6</v>
      </c>
      <c r="Q178" s="25" t="n">
        <f aca="false">ROUND((E178+H178+K178+N178)/4,1)</f>
        <v>8.9</v>
      </c>
      <c r="R178" s="25" t="n">
        <f aca="false">ROUND((F178+I178+L178+O178)/4,1)</f>
        <v>6.1</v>
      </c>
      <c r="S178" s="25" t="n">
        <f aca="false">ROUND(P178/($P178+$Q178+$R178),4)</f>
        <v>0.3902</v>
      </c>
      <c r="T178" s="25" t="n">
        <f aca="false">ROUND(Q178/($P178+$Q178+$R178),4)</f>
        <v>0.3618</v>
      </c>
    </row>
    <row r="179" customFormat="false" ht="14.25" hidden="false" customHeight="false" outlineLevel="0" collapsed="false">
      <c r="A179" s="25" t="n">
        <v>175</v>
      </c>
      <c r="B179" s="38" t="s">
        <v>1811</v>
      </c>
      <c r="C179" s="38" t="s">
        <v>553</v>
      </c>
      <c r="D179" s="45" t="n">
        <v>16.6</v>
      </c>
      <c r="E179" s="45" t="n">
        <v>15.9</v>
      </c>
      <c r="F179" s="45" t="n">
        <v>12.2</v>
      </c>
      <c r="G179" s="46" t="n">
        <v>16.8</v>
      </c>
      <c r="H179" s="46" t="n">
        <v>16.1</v>
      </c>
      <c r="I179" s="46" t="n">
        <v>12.3</v>
      </c>
      <c r="J179" s="45" t="n">
        <v>16.7</v>
      </c>
      <c r="K179" s="45" t="n">
        <v>16</v>
      </c>
      <c r="L179" s="45" t="n">
        <v>12.1</v>
      </c>
      <c r="M179" s="46" t="n">
        <v>16.9</v>
      </c>
      <c r="N179" s="46" t="n">
        <v>16.2</v>
      </c>
      <c r="O179" s="46" t="n">
        <v>12.4</v>
      </c>
      <c r="P179" s="25" t="n">
        <f aca="false">ROUND((D179+G179+J179+M179)/4,1)</f>
        <v>16.8</v>
      </c>
      <c r="Q179" s="25" t="n">
        <f aca="false">ROUND((E179+H179+K179+N179)/4,1)</f>
        <v>16.1</v>
      </c>
      <c r="R179" s="25" t="n">
        <f aca="false">ROUND((F179+I179+L179+O179)/4,1)</f>
        <v>12.3</v>
      </c>
      <c r="S179" s="25" t="n">
        <f aca="false">ROUND(P179/($P179+$Q179+$R179),4)</f>
        <v>0.3717</v>
      </c>
      <c r="T179" s="25" t="n">
        <f aca="false">ROUND(Q179/($P179+$Q179+$R179),4)</f>
        <v>0.3562</v>
      </c>
    </row>
    <row r="180" customFormat="false" ht="14.25" hidden="false" customHeight="false" outlineLevel="0" collapsed="false">
      <c r="A180" s="25" t="n">
        <v>176</v>
      </c>
      <c r="B180" s="38" t="s">
        <v>1811</v>
      </c>
      <c r="C180" s="38" t="s">
        <v>556</v>
      </c>
      <c r="D180" s="45" t="n">
        <v>39.7</v>
      </c>
      <c r="E180" s="45" t="n">
        <v>39.6</v>
      </c>
      <c r="F180" s="45" t="n">
        <v>27.7</v>
      </c>
      <c r="G180" s="46" t="n">
        <v>39.7</v>
      </c>
      <c r="H180" s="46" t="n">
        <v>39.7</v>
      </c>
      <c r="I180" s="46" t="n">
        <v>27.8</v>
      </c>
      <c r="J180" s="45" t="n">
        <v>40</v>
      </c>
      <c r="K180" s="45" t="n">
        <v>39.8</v>
      </c>
      <c r="L180" s="45" t="n">
        <v>28.1</v>
      </c>
      <c r="M180" s="46" t="n">
        <v>40</v>
      </c>
      <c r="N180" s="46" t="n">
        <v>39.8</v>
      </c>
      <c r="O180" s="46" t="n">
        <v>28.3</v>
      </c>
      <c r="P180" s="25" t="n">
        <f aca="false">ROUND((D180+G180+J180+M180)/4,1)</f>
        <v>39.9</v>
      </c>
      <c r="Q180" s="25" t="n">
        <f aca="false">ROUND((E180+H180+K180+N180)/4,1)</f>
        <v>39.7</v>
      </c>
      <c r="R180" s="25" t="n">
        <f aca="false">ROUND((F180+I180+L180+O180)/4,1)</f>
        <v>28</v>
      </c>
      <c r="S180" s="25" t="n">
        <f aca="false">ROUND(P180/($P180+$Q180+$R180),4)</f>
        <v>0.3708</v>
      </c>
      <c r="T180" s="25" t="n">
        <f aca="false">ROUND(Q180/($P180+$Q180+$R180),4)</f>
        <v>0.369</v>
      </c>
    </row>
    <row r="181" customFormat="false" ht="14.25" hidden="false" customHeight="false" outlineLevel="0" collapsed="false">
      <c r="A181" s="25" t="n">
        <v>177</v>
      </c>
      <c r="B181" s="38" t="s">
        <v>1811</v>
      </c>
      <c r="C181" s="38" t="s">
        <v>559</v>
      </c>
      <c r="D181" s="45" t="n">
        <v>27.4</v>
      </c>
      <c r="E181" s="45" t="n">
        <v>28.7</v>
      </c>
      <c r="F181" s="45" t="n">
        <v>23.2</v>
      </c>
      <c r="G181" s="46" t="n">
        <v>27.1</v>
      </c>
      <c r="H181" s="46" t="n">
        <v>28.4</v>
      </c>
      <c r="I181" s="46" t="n">
        <v>22.8</v>
      </c>
      <c r="J181" s="45" t="n">
        <v>26.9</v>
      </c>
      <c r="K181" s="45" t="n">
        <v>28.3</v>
      </c>
      <c r="L181" s="45" t="n">
        <v>22.5</v>
      </c>
      <c r="M181" s="46" t="n">
        <v>27.5</v>
      </c>
      <c r="N181" s="46" t="n">
        <v>28.9</v>
      </c>
      <c r="O181" s="46" t="n">
        <v>23.2</v>
      </c>
      <c r="P181" s="25" t="n">
        <f aca="false">ROUND((D181+G181+J181+M181)/4,1)</f>
        <v>27.2</v>
      </c>
      <c r="Q181" s="25" t="n">
        <f aca="false">ROUND((E181+H181+K181+N181)/4,1)</f>
        <v>28.6</v>
      </c>
      <c r="R181" s="25" t="n">
        <f aca="false">ROUND((F181+I181+L181+O181)/4,1)</f>
        <v>22.9</v>
      </c>
      <c r="S181" s="25" t="n">
        <f aca="false">ROUND(P181/($P181+$Q181+$R181),4)</f>
        <v>0.3456</v>
      </c>
      <c r="T181" s="25" t="n">
        <f aca="false">ROUND(Q181/($P181+$Q181+$R181),4)</f>
        <v>0.3634</v>
      </c>
    </row>
    <row r="182" customFormat="false" ht="14.25" hidden="false" customHeight="false" outlineLevel="0" collapsed="false">
      <c r="A182" s="25" t="n">
        <v>178</v>
      </c>
      <c r="B182" s="38" t="s">
        <v>1811</v>
      </c>
      <c r="C182" s="38" t="s">
        <v>562</v>
      </c>
      <c r="D182" s="45" t="n">
        <v>41.9</v>
      </c>
      <c r="E182" s="45" t="n">
        <v>43.1</v>
      </c>
      <c r="F182" s="45" t="n">
        <v>34</v>
      </c>
      <c r="G182" s="46" t="n">
        <v>41.8</v>
      </c>
      <c r="H182" s="46" t="n">
        <v>43.1</v>
      </c>
      <c r="I182" s="46" t="n">
        <v>33.8</v>
      </c>
      <c r="J182" s="45" t="n">
        <v>41.9</v>
      </c>
      <c r="K182" s="45" t="n">
        <v>43.2</v>
      </c>
      <c r="L182" s="45" t="n">
        <v>34.2</v>
      </c>
      <c r="M182" s="46" t="n">
        <v>42.1</v>
      </c>
      <c r="N182" s="46" t="n">
        <v>43.4</v>
      </c>
      <c r="O182" s="46" t="n">
        <v>34.2</v>
      </c>
      <c r="P182" s="25" t="n">
        <f aca="false">ROUND((D182+G182+J182+M182)/4,1)</f>
        <v>41.9</v>
      </c>
      <c r="Q182" s="25" t="n">
        <f aca="false">ROUND((E182+H182+K182+N182)/4,1)</f>
        <v>43.2</v>
      </c>
      <c r="R182" s="25" t="n">
        <f aca="false">ROUND((F182+I182+L182+O182)/4,1)</f>
        <v>34.1</v>
      </c>
      <c r="S182" s="25" t="n">
        <f aca="false">ROUND(P182/($P182+$Q182+$R182),4)</f>
        <v>0.3515</v>
      </c>
      <c r="T182" s="25" t="n">
        <f aca="false">ROUND(Q182/($P182+$Q182+$R182),4)</f>
        <v>0.3624</v>
      </c>
    </row>
    <row r="183" customFormat="false" ht="14.25" hidden="false" customHeight="false" outlineLevel="0" collapsed="false">
      <c r="A183" s="25" t="n">
        <v>179</v>
      </c>
      <c r="B183" s="38" t="s">
        <v>1811</v>
      </c>
      <c r="C183" s="38" t="s">
        <v>565</v>
      </c>
      <c r="D183" s="45" t="n">
        <v>53.9</v>
      </c>
      <c r="E183" s="45" t="n">
        <v>56</v>
      </c>
      <c r="F183" s="45" t="n">
        <v>41</v>
      </c>
      <c r="G183" s="46" t="n">
        <v>53.6</v>
      </c>
      <c r="H183" s="46" t="n">
        <v>55.5</v>
      </c>
      <c r="I183" s="46" t="n">
        <v>40.7</v>
      </c>
      <c r="J183" s="45" t="n">
        <v>53.9</v>
      </c>
      <c r="K183" s="45" t="n">
        <v>56</v>
      </c>
      <c r="L183" s="45" t="n">
        <v>41</v>
      </c>
      <c r="M183" s="46" t="n">
        <v>53.8</v>
      </c>
      <c r="N183" s="46" t="n">
        <v>55.9</v>
      </c>
      <c r="O183" s="46" t="n">
        <v>41.1</v>
      </c>
      <c r="P183" s="25" t="n">
        <f aca="false">ROUND((D183+G183+J183+M183)/4,1)</f>
        <v>53.8</v>
      </c>
      <c r="Q183" s="25" t="n">
        <f aca="false">ROUND((E183+H183+K183+N183)/4,1)</f>
        <v>55.9</v>
      </c>
      <c r="R183" s="25" t="n">
        <f aca="false">ROUND((F183+I183+L183+O183)/4,1)</f>
        <v>41</v>
      </c>
      <c r="S183" s="25" t="n">
        <f aca="false">ROUND(P183/($P183+$Q183+$R183),4)</f>
        <v>0.357</v>
      </c>
      <c r="T183" s="25" t="n">
        <f aca="false">ROUND(Q183/($P183+$Q183+$R183),4)</f>
        <v>0.3709</v>
      </c>
    </row>
    <row r="184" customFormat="false" ht="14.25" hidden="false" customHeight="false" outlineLevel="0" collapsed="false">
      <c r="A184" s="25" t="n">
        <v>180</v>
      </c>
      <c r="B184" s="38" t="s">
        <v>1812</v>
      </c>
      <c r="C184" s="38" t="s">
        <v>569</v>
      </c>
      <c r="D184" s="45" t="n">
        <v>8.2</v>
      </c>
      <c r="E184" s="45" t="n">
        <v>7</v>
      </c>
      <c r="F184" s="45" t="n">
        <v>5.8</v>
      </c>
      <c r="G184" s="46" t="n">
        <v>8.2</v>
      </c>
      <c r="H184" s="46" t="n">
        <v>7.1</v>
      </c>
      <c r="I184" s="46" t="n">
        <v>5.8</v>
      </c>
      <c r="J184" s="45" t="n">
        <v>8.3</v>
      </c>
      <c r="K184" s="45" t="n">
        <v>7.1</v>
      </c>
      <c r="L184" s="45" t="n">
        <v>5.8</v>
      </c>
      <c r="M184" s="46" t="n">
        <v>8.2</v>
      </c>
      <c r="N184" s="46" t="n">
        <v>7.1</v>
      </c>
      <c r="O184" s="46" t="n">
        <v>5.7</v>
      </c>
      <c r="P184" s="25" t="n">
        <f aca="false">ROUND((D184+G184+J184+M184)/4,1)</f>
        <v>8.2</v>
      </c>
      <c r="Q184" s="25" t="n">
        <f aca="false">ROUND((E184+H184+K184+N184)/4,1)</f>
        <v>7.1</v>
      </c>
      <c r="R184" s="25" t="n">
        <f aca="false">ROUND((F184+I184+L184+O184)/4,1)</f>
        <v>5.8</v>
      </c>
      <c r="S184" s="25" t="n">
        <f aca="false">ROUND(P184/($P184+$Q184+$R184),4)</f>
        <v>0.3886</v>
      </c>
      <c r="T184" s="25" t="n">
        <f aca="false">ROUND(Q184/($P184+$Q184+$R184),4)</f>
        <v>0.3365</v>
      </c>
    </row>
    <row r="185" customFormat="false" ht="14.25" hidden="false" customHeight="false" outlineLevel="0" collapsed="false">
      <c r="A185" s="25" t="n">
        <v>181</v>
      </c>
      <c r="B185" s="38" t="s">
        <v>1812</v>
      </c>
      <c r="C185" s="38" t="s">
        <v>572</v>
      </c>
      <c r="D185" s="45" t="n">
        <v>13.2</v>
      </c>
      <c r="E185" s="45" t="n">
        <v>11.1</v>
      </c>
      <c r="F185" s="45" t="n">
        <v>9.5</v>
      </c>
      <c r="G185" s="46" t="n">
        <v>13.3</v>
      </c>
      <c r="H185" s="46" t="n">
        <v>11.3</v>
      </c>
      <c r="I185" s="46" t="n">
        <v>9.5</v>
      </c>
      <c r="J185" s="45" t="n">
        <v>13.3</v>
      </c>
      <c r="K185" s="45" t="n">
        <v>11.3</v>
      </c>
      <c r="L185" s="45" t="n">
        <v>9.5</v>
      </c>
      <c r="M185" s="46" t="n">
        <v>13</v>
      </c>
      <c r="N185" s="46" t="n">
        <v>11</v>
      </c>
      <c r="O185" s="46" t="n">
        <v>9.3</v>
      </c>
      <c r="P185" s="25" t="n">
        <f aca="false">ROUND((D185+G185+J185+M185)/4,1)</f>
        <v>13.2</v>
      </c>
      <c r="Q185" s="25" t="n">
        <f aca="false">ROUND((E185+H185+K185+N185)/4,1)</f>
        <v>11.2</v>
      </c>
      <c r="R185" s="25" t="n">
        <f aca="false">ROUND((F185+I185+L185+O185)/4,1)</f>
        <v>9.5</v>
      </c>
      <c r="S185" s="25" t="n">
        <f aca="false">ROUND(P185/($P185+$Q185+$R185),4)</f>
        <v>0.3894</v>
      </c>
      <c r="T185" s="25" t="n">
        <f aca="false">ROUND(Q185/($P185+$Q185+$R185),4)</f>
        <v>0.3304</v>
      </c>
    </row>
    <row r="186" customFormat="false" ht="14.25" hidden="false" customHeight="false" outlineLevel="0" collapsed="false">
      <c r="A186" s="25" t="n">
        <v>182</v>
      </c>
      <c r="B186" s="38" t="s">
        <v>1812</v>
      </c>
      <c r="C186" s="38" t="s">
        <v>575</v>
      </c>
      <c r="D186" s="45" t="n">
        <v>15.5</v>
      </c>
      <c r="E186" s="45" t="n">
        <v>12.6</v>
      </c>
      <c r="F186" s="45" t="n">
        <v>8.8</v>
      </c>
      <c r="G186" s="46" t="n">
        <v>15.6</v>
      </c>
      <c r="H186" s="46" t="n">
        <v>12.8</v>
      </c>
      <c r="I186" s="46" t="n">
        <v>8.8</v>
      </c>
      <c r="J186" s="45" t="n">
        <v>15.5</v>
      </c>
      <c r="K186" s="45" t="n">
        <v>12.6</v>
      </c>
      <c r="L186" s="45" t="n">
        <v>8.7</v>
      </c>
      <c r="M186" s="46" t="n">
        <v>15.5</v>
      </c>
      <c r="N186" s="46" t="n">
        <v>12.6</v>
      </c>
      <c r="O186" s="46" t="n">
        <v>8.9</v>
      </c>
      <c r="P186" s="25" t="n">
        <f aca="false">ROUND((D186+G186+J186+M186)/4,1)</f>
        <v>15.5</v>
      </c>
      <c r="Q186" s="25" t="n">
        <f aca="false">ROUND((E186+H186+K186+N186)/4,1)</f>
        <v>12.7</v>
      </c>
      <c r="R186" s="25" t="n">
        <f aca="false">ROUND((F186+I186+L186+O186)/4,1)</f>
        <v>8.8</v>
      </c>
      <c r="S186" s="25" t="n">
        <f aca="false">ROUND(P186/($P186+$Q186+$R186),4)</f>
        <v>0.4189</v>
      </c>
      <c r="T186" s="25" t="n">
        <f aca="false">ROUND(Q186/($P186+$Q186+$R186),4)</f>
        <v>0.3432</v>
      </c>
    </row>
    <row r="187" customFormat="false" ht="14.25" hidden="false" customHeight="false" outlineLevel="0" collapsed="false">
      <c r="A187" s="25" t="n">
        <v>183</v>
      </c>
      <c r="B187" s="38" t="s">
        <v>1812</v>
      </c>
      <c r="C187" s="38" t="s">
        <v>578</v>
      </c>
      <c r="D187" s="45" t="n">
        <v>25.2</v>
      </c>
      <c r="E187" s="45" t="n">
        <v>19.5</v>
      </c>
      <c r="F187" s="45" t="n">
        <v>11.8</v>
      </c>
      <c r="G187" s="46" t="n">
        <v>24.8</v>
      </c>
      <c r="H187" s="46" t="n">
        <v>19</v>
      </c>
      <c r="I187" s="46" t="n">
        <v>11.2</v>
      </c>
      <c r="J187" s="45" t="n">
        <v>25.1</v>
      </c>
      <c r="K187" s="45" t="n">
        <v>19.4</v>
      </c>
      <c r="L187" s="45" t="n">
        <v>11.7</v>
      </c>
      <c r="M187" s="46" t="n">
        <v>25.1</v>
      </c>
      <c r="N187" s="46" t="n">
        <v>19.3</v>
      </c>
      <c r="O187" s="46" t="n">
        <v>11.7</v>
      </c>
      <c r="P187" s="25" t="n">
        <f aca="false">ROUND((D187+G187+J187+M187)/4,1)</f>
        <v>25.1</v>
      </c>
      <c r="Q187" s="25" t="n">
        <f aca="false">ROUND((E187+H187+K187+N187)/4,1)</f>
        <v>19.3</v>
      </c>
      <c r="R187" s="25" t="n">
        <f aca="false">ROUND((F187+I187+L187+O187)/4,1)</f>
        <v>11.6</v>
      </c>
      <c r="S187" s="25" t="n">
        <f aca="false">ROUND(P187/($P187+$Q187+$R187),4)</f>
        <v>0.4482</v>
      </c>
      <c r="T187" s="25" t="n">
        <f aca="false">ROUND(Q187/($P187+$Q187+$R187),4)</f>
        <v>0.3446</v>
      </c>
    </row>
    <row r="188" customFormat="false" ht="14.25" hidden="false" customHeight="false" outlineLevel="0" collapsed="false">
      <c r="A188" s="25" t="n">
        <v>184</v>
      </c>
      <c r="B188" s="38" t="s">
        <v>1812</v>
      </c>
      <c r="C188" s="38" t="s">
        <v>581</v>
      </c>
      <c r="D188" s="45" t="n">
        <v>33.3</v>
      </c>
      <c r="E188" s="45" t="n">
        <v>27.6</v>
      </c>
      <c r="F188" s="45" t="n">
        <v>19.2</v>
      </c>
      <c r="G188" s="46" t="n">
        <v>33</v>
      </c>
      <c r="H188" s="46" t="n">
        <v>27.4</v>
      </c>
      <c r="I188" s="46" t="n">
        <v>18.8</v>
      </c>
      <c r="J188" s="45" t="n">
        <v>32.9</v>
      </c>
      <c r="K188" s="45" t="n">
        <v>27.3</v>
      </c>
      <c r="L188" s="45" t="n">
        <v>18.9</v>
      </c>
      <c r="M188" s="46" t="n">
        <v>32.9</v>
      </c>
      <c r="N188" s="46" t="n">
        <v>27.3</v>
      </c>
      <c r="O188" s="46" t="n">
        <v>18.9</v>
      </c>
      <c r="P188" s="25" t="n">
        <f aca="false">ROUND((D188+G188+J188+M188)/4,1)</f>
        <v>33</v>
      </c>
      <c r="Q188" s="25" t="n">
        <f aca="false">ROUND((E188+H188+K188+N188)/4,1)</f>
        <v>27.4</v>
      </c>
      <c r="R188" s="25" t="n">
        <f aca="false">ROUND((F188+I188+L188+O188)/4,1)</f>
        <v>19</v>
      </c>
      <c r="S188" s="25" t="n">
        <f aca="false">ROUND(P188/($P188+$Q188+$R188),4)</f>
        <v>0.4156</v>
      </c>
      <c r="T188" s="25" t="n">
        <f aca="false">ROUND(Q188/($P188+$Q188+$R188),4)</f>
        <v>0.3451</v>
      </c>
    </row>
    <row r="189" customFormat="false" ht="14.25" hidden="false" customHeight="false" outlineLevel="0" collapsed="false">
      <c r="A189" s="25" t="n">
        <v>185</v>
      </c>
      <c r="B189" s="38" t="s">
        <v>1812</v>
      </c>
      <c r="C189" s="38" t="s">
        <v>584</v>
      </c>
      <c r="D189" s="45" t="n">
        <v>39.6</v>
      </c>
      <c r="E189" s="45" t="n">
        <v>32.6</v>
      </c>
      <c r="F189" s="45" t="n">
        <v>22.6</v>
      </c>
      <c r="G189" s="46" t="n">
        <v>39.6</v>
      </c>
      <c r="H189" s="46" t="n">
        <v>32.5</v>
      </c>
      <c r="I189" s="46" t="n">
        <v>22.3</v>
      </c>
      <c r="J189" s="45" t="n">
        <v>39.5</v>
      </c>
      <c r="K189" s="45" t="n">
        <v>32.5</v>
      </c>
      <c r="L189" s="45" t="n">
        <v>22.2</v>
      </c>
      <c r="M189" s="46" t="n">
        <v>39.5</v>
      </c>
      <c r="N189" s="46" t="n">
        <v>32.5</v>
      </c>
      <c r="O189" s="46" t="n">
        <v>22.4</v>
      </c>
      <c r="P189" s="25" t="n">
        <f aca="false">ROUND((D189+G189+J189+M189)/4,1)</f>
        <v>39.6</v>
      </c>
      <c r="Q189" s="25" t="n">
        <f aca="false">ROUND((E189+H189+K189+N189)/4,1)</f>
        <v>32.5</v>
      </c>
      <c r="R189" s="25" t="n">
        <f aca="false">ROUND((F189+I189+L189+O189)/4,1)</f>
        <v>22.4</v>
      </c>
      <c r="S189" s="25" t="n">
        <f aca="false">ROUND(P189/($P189+$Q189+$R189),4)</f>
        <v>0.419</v>
      </c>
      <c r="T189" s="25" t="n">
        <f aca="false">ROUND(Q189/($P189+$Q189+$R189),4)</f>
        <v>0.3439</v>
      </c>
    </row>
    <row r="190" customFormat="false" ht="14.25" hidden="false" customHeight="false" outlineLevel="0" collapsed="false">
      <c r="A190" s="25" t="n">
        <v>186</v>
      </c>
      <c r="B190" s="38" t="s">
        <v>1812</v>
      </c>
      <c r="C190" s="38" t="s">
        <v>587</v>
      </c>
      <c r="D190" s="45" t="n">
        <v>43.3</v>
      </c>
      <c r="E190" s="45" t="n">
        <v>36.3</v>
      </c>
      <c r="F190" s="45" t="n">
        <v>24.7</v>
      </c>
      <c r="G190" s="46" t="n">
        <v>43.3</v>
      </c>
      <c r="H190" s="46" t="n">
        <v>36.3</v>
      </c>
      <c r="I190" s="46" t="n">
        <v>24.7</v>
      </c>
      <c r="J190" s="45" t="n">
        <v>43.3</v>
      </c>
      <c r="K190" s="45" t="n">
        <v>36.3</v>
      </c>
      <c r="L190" s="45" t="n">
        <v>24.6</v>
      </c>
      <c r="M190" s="46" t="n">
        <v>43.3</v>
      </c>
      <c r="N190" s="46" t="n">
        <v>36.2</v>
      </c>
      <c r="O190" s="46" t="n">
        <v>24.3</v>
      </c>
      <c r="P190" s="25" t="n">
        <f aca="false">ROUND((D190+G190+J190+M190)/4,1)</f>
        <v>43.3</v>
      </c>
      <c r="Q190" s="25" t="n">
        <f aca="false">ROUND((E190+H190+K190+N190)/4,1)</f>
        <v>36.3</v>
      </c>
      <c r="R190" s="25" t="n">
        <f aca="false">ROUND((F190+I190+L190+O190)/4,1)</f>
        <v>24.6</v>
      </c>
      <c r="S190" s="25" t="n">
        <f aca="false">ROUND(P190/($P190+$Q190+$R190),4)</f>
        <v>0.4155</v>
      </c>
      <c r="T190" s="25" t="n">
        <f aca="false">ROUND(Q190/($P190+$Q190+$R190),4)</f>
        <v>0.3484</v>
      </c>
    </row>
    <row r="191" customFormat="false" ht="14.25" hidden="false" customHeight="false" outlineLevel="0" collapsed="false">
      <c r="A191" s="25" t="n">
        <v>187</v>
      </c>
      <c r="B191" s="38" t="s">
        <v>1812</v>
      </c>
      <c r="C191" s="38" t="s">
        <v>590</v>
      </c>
      <c r="D191" s="45" t="n">
        <v>56</v>
      </c>
      <c r="E191" s="45" t="n">
        <v>49.1</v>
      </c>
      <c r="F191" s="45" t="n">
        <v>35.1</v>
      </c>
      <c r="G191" s="46" t="n">
        <v>55.7</v>
      </c>
      <c r="H191" s="46" t="n">
        <v>48.9</v>
      </c>
      <c r="I191" s="46" t="n">
        <v>34.9</v>
      </c>
      <c r="J191" s="45" t="n">
        <v>56.1</v>
      </c>
      <c r="K191" s="45" t="n">
        <v>49.3</v>
      </c>
      <c r="L191" s="45" t="n">
        <v>35.3</v>
      </c>
      <c r="M191" s="46" t="n">
        <v>55.9</v>
      </c>
      <c r="N191" s="46" t="n">
        <v>49.2</v>
      </c>
      <c r="O191" s="46" t="n">
        <v>35</v>
      </c>
      <c r="P191" s="25" t="n">
        <f aca="false">ROUND((D191+G191+J191+M191)/4,1)</f>
        <v>55.9</v>
      </c>
      <c r="Q191" s="25" t="n">
        <f aca="false">ROUND((E191+H191+K191+N191)/4,1)</f>
        <v>49.1</v>
      </c>
      <c r="R191" s="25" t="n">
        <f aca="false">ROUND((F191+I191+L191+O191)/4,1)</f>
        <v>35.1</v>
      </c>
      <c r="S191" s="25" t="n">
        <f aca="false">ROUND(P191/($P191+$Q191+$R191),4)</f>
        <v>0.399</v>
      </c>
      <c r="T191" s="25" t="n">
        <f aca="false">ROUND(Q191/($P191+$Q191+$R191),4)</f>
        <v>0.3505</v>
      </c>
    </row>
    <row r="192" customFormat="false" ht="14.25" hidden="false" customHeight="false" outlineLevel="0" collapsed="false">
      <c r="A192" s="25" t="n">
        <v>188</v>
      </c>
      <c r="B192" s="38" t="s">
        <v>1812</v>
      </c>
      <c r="C192" s="38" t="s">
        <v>593</v>
      </c>
      <c r="D192" s="45" t="n">
        <v>59.3</v>
      </c>
      <c r="E192" s="45" t="n">
        <v>55</v>
      </c>
      <c r="F192" s="45" t="n">
        <v>42.5</v>
      </c>
      <c r="G192" s="46" t="n">
        <v>59.7</v>
      </c>
      <c r="H192" s="46" t="n">
        <v>55.2</v>
      </c>
      <c r="I192" s="46" t="n">
        <v>42.5</v>
      </c>
      <c r="J192" s="45" t="n">
        <v>59.6</v>
      </c>
      <c r="K192" s="45" t="n">
        <v>55.2</v>
      </c>
      <c r="L192" s="45" t="n">
        <v>42.2</v>
      </c>
      <c r="M192" s="46" t="n">
        <v>59.9</v>
      </c>
      <c r="N192" s="46" t="n">
        <v>55.5</v>
      </c>
      <c r="O192" s="46" t="n">
        <v>42.4</v>
      </c>
      <c r="P192" s="25" t="n">
        <f aca="false">ROUND((D192+G192+J192+M192)/4,1)</f>
        <v>59.6</v>
      </c>
      <c r="Q192" s="25" t="n">
        <f aca="false">ROUND((E192+H192+K192+N192)/4,1)</f>
        <v>55.2</v>
      </c>
      <c r="R192" s="25" t="n">
        <f aca="false">ROUND((F192+I192+L192+O192)/4,1)</f>
        <v>42.4</v>
      </c>
      <c r="S192" s="25" t="n">
        <f aca="false">ROUND(P192/($P192+$Q192+$R192),4)</f>
        <v>0.3791</v>
      </c>
      <c r="T192" s="25" t="n">
        <f aca="false">ROUND(Q192/($P192+$Q192+$R192),4)</f>
        <v>0.3511</v>
      </c>
    </row>
    <row r="193" customFormat="false" ht="14.25" hidden="false" customHeight="false" outlineLevel="0" collapsed="false">
      <c r="A193" s="25" t="n">
        <v>189</v>
      </c>
      <c r="B193" s="38" t="s">
        <v>1812</v>
      </c>
      <c r="C193" s="38" t="s">
        <v>596</v>
      </c>
      <c r="D193" s="45" t="n">
        <v>63.5</v>
      </c>
      <c r="E193" s="45" t="n">
        <v>58.3</v>
      </c>
      <c r="F193" s="45" t="n">
        <v>47.9</v>
      </c>
      <c r="G193" s="46" t="n">
        <v>63.9</v>
      </c>
      <c r="H193" s="46" t="n">
        <v>59.3</v>
      </c>
      <c r="I193" s="46" t="n">
        <v>48</v>
      </c>
      <c r="J193" s="45" t="n">
        <v>63.7</v>
      </c>
      <c r="K193" s="45" t="n">
        <v>59</v>
      </c>
      <c r="L193" s="45" t="n">
        <v>48</v>
      </c>
      <c r="M193" s="46" t="n">
        <v>64.2</v>
      </c>
      <c r="N193" s="46" t="n">
        <v>59.4</v>
      </c>
      <c r="O193" s="46" t="n">
        <v>48.5</v>
      </c>
      <c r="P193" s="25" t="n">
        <f aca="false">ROUND((D193+G193+J193+M193)/4,1)</f>
        <v>63.8</v>
      </c>
      <c r="Q193" s="25" t="n">
        <f aca="false">ROUND((E193+H193+K193+N193)/4,1)</f>
        <v>59</v>
      </c>
      <c r="R193" s="25" t="n">
        <f aca="false">ROUND((F193+I193+L193+O193)/4,1)</f>
        <v>48.1</v>
      </c>
      <c r="S193" s="25" t="n">
        <f aca="false">ROUND(P193/($P193+$Q193+$R193),4)</f>
        <v>0.3733</v>
      </c>
      <c r="T193" s="25" t="n">
        <f aca="false">ROUND(Q193/($P193+$Q193+$R193),4)</f>
        <v>0.3452</v>
      </c>
    </row>
    <row r="194" customFormat="false" ht="14.25" hidden="false" customHeight="false" outlineLevel="0" collapsed="false">
      <c r="A194" s="25" t="n">
        <v>190</v>
      </c>
      <c r="B194" s="38" t="s">
        <v>1812</v>
      </c>
      <c r="C194" s="38" t="s">
        <v>600</v>
      </c>
      <c r="D194" s="45" t="n">
        <v>54.5</v>
      </c>
      <c r="E194" s="45" t="n">
        <v>44.6</v>
      </c>
      <c r="F194" s="45" t="n">
        <v>28.8</v>
      </c>
      <c r="G194" s="46" t="n">
        <v>54.5</v>
      </c>
      <c r="H194" s="46" t="n">
        <v>44.5</v>
      </c>
      <c r="I194" s="46" t="n">
        <v>28.9</v>
      </c>
      <c r="J194" s="45" t="n">
        <v>54.6</v>
      </c>
      <c r="K194" s="45" t="n">
        <v>44.6</v>
      </c>
      <c r="L194" s="45" t="n">
        <v>28.9</v>
      </c>
      <c r="M194" s="46" t="n">
        <v>54.3</v>
      </c>
      <c r="N194" s="46" t="n">
        <v>44.3</v>
      </c>
      <c r="O194" s="46" t="n">
        <v>29.1</v>
      </c>
      <c r="P194" s="25" t="n">
        <f aca="false">ROUND((D194+G194+J194+M194)/4,1)</f>
        <v>54.5</v>
      </c>
      <c r="Q194" s="25" t="n">
        <f aca="false">ROUND((E194+H194+K194+N194)/4,1)</f>
        <v>44.5</v>
      </c>
      <c r="R194" s="25" t="n">
        <f aca="false">ROUND((F194+I194+L194+O194)/4,1)</f>
        <v>28.9</v>
      </c>
      <c r="S194" s="25" t="n">
        <f aca="false">ROUND(P194/($P194+$Q194+$R194),4)</f>
        <v>0.4261</v>
      </c>
      <c r="T194" s="25" t="n">
        <f aca="false">ROUND(Q194/($P194+$Q194+$R194),4)</f>
        <v>0.3479</v>
      </c>
    </row>
    <row r="195" customFormat="false" ht="14.25" hidden="false" customHeight="false" outlineLevel="0" collapsed="false">
      <c r="A195" s="25" t="n">
        <v>191</v>
      </c>
      <c r="B195" s="38" t="s">
        <v>1812</v>
      </c>
      <c r="C195" s="38" t="s">
        <v>603</v>
      </c>
      <c r="D195" s="45" t="n">
        <v>59.9</v>
      </c>
      <c r="E195" s="45" t="n">
        <v>52.1</v>
      </c>
      <c r="F195" s="45" t="n">
        <v>36</v>
      </c>
      <c r="G195" s="46" t="n">
        <v>59.8</v>
      </c>
      <c r="H195" s="46" t="n">
        <v>52</v>
      </c>
      <c r="I195" s="46" t="n">
        <v>36</v>
      </c>
      <c r="J195" s="45" t="n">
        <v>59.8</v>
      </c>
      <c r="K195" s="45" t="n">
        <v>52.1</v>
      </c>
      <c r="L195" s="45" t="n">
        <v>35.9</v>
      </c>
      <c r="M195" s="46" t="n">
        <v>59.8</v>
      </c>
      <c r="N195" s="46" t="n">
        <v>52</v>
      </c>
      <c r="O195" s="46" t="n">
        <v>35.8</v>
      </c>
      <c r="P195" s="25" t="n">
        <f aca="false">ROUND((D195+G195+J195+M195)/4,1)</f>
        <v>59.8</v>
      </c>
      <c r="Q195" s="25" t="n">
        <f aca="false">ROUND((E195+H195+K195+N195)/4,1)</f>
        <v>52.1</v>
      </c>
      <c r="R195" s="25" t="n">
        <f aca="false">ROUND((F195+I195+L195+O195)/4,1)</f>
        <v>35.9</v>
      </c>
      <c r="S195" s="25" t="n">
        <f aca="false">ROUND(P195/($P195+$Q195+$R195),4)</f>
        <v>0.4046</v>
      </c>
      <c r="T195" s="25" t="n">
        <f aca="false">ROUND(Q195/($P195+$Q195+$R195),4)</f>
        <v>0.3525</v>
      </c>
    </row>
    <row r="196" customFormat="false" ht="14.25" hidden="false" customHeight="false" outlineLevel="0" collapsed="false">
      <c r="A196" s="25" t="n">
        <v>192</v>
      </c>
      <c r="B196" s="38" t="s">
        <v>1812</v>
      </c>
      <c r="C196" s="38" t="s">
        <v>606</v>
      </c>
      <c r="D196" s="45" t="n">
        <v>61.8</v>
      </c>
      <c r="E196" s="45" t="n">
        <v>56.4</v>
      </c>
      <c r="F196" s="45" t="n">
        <v>42.8</v>
      </c>
      <c r="G196" s="46" t="n">
        <v>61.8</v>
      </c>
      <c r="H196" s="46" t="n">
        <v>56.4</v>
      </c>
      <c r="I196" s="46" t="n">
        <v>42.3</v>
      </c>
      <c r="J196" s="45" t="n">
        <v>61.8</v>
      </c>
      <c r="K196" s="45" t="n">
        <v>56.4</v>
      </c>
      <c r="L196" s="45" t="n">
        <v>42.3</v>
      </c>
      <c r="M196" s="46" t="n">
        <v>61.9</v>
      </c>
      <c r="N196" s="46" t="n">
        <v>56.5</v>
      </c>
      <c r="O196" s="46" t="n">
        <v>42.3</v>
      </c>
      <c r="P196" s="25" t="n">
        <f aca="false">ROUND((D196+G196+J196+M196)/4,1)</f>
        <v>61.8</v>
      </c>
      <c r="Q196" s="25" t="n">
        <f aca="false">ROUND((E196+H196+K196+N196)/4,1)</f>
        <v>56.4</v>
      </c>
      <c r="R196" s="25" t="n">
        <f aca="false">ROUND((F196+I196+L196+O196)/4,1)</f>
        <v>42.4</v>
      </c>
      <c r="S196" s="25" t="n">
        <f aca="false">ROUND(P196/($P196+$Q196+$R196),4)</f>
        <v>0.3848</v>
      </c>
      <c r="T196" s="25" t="n">
        <f aca="false">ROUND(Q196/($P196+$Q196+$R196),4)</f>
        <v>0.3512</v>
      </c>
    </row>
    <row r="197" customFormat="false" ht="14.25" hidden="false" customHeight="false" outlineLevel="0" collapsed="false">
      <c r="A197" s="25" t="n">
        <v>193</v>
      </c>
      <c r="B197" s="38" t="s">
        <v>1812</v>
      </c>
      <c r="C197" s="26" t="n">
        <v>11</v>
      </c>
      <c r="D197" s="45" t="n">
        <v>70.4</v>
      </c>
      <c r="E197" s="45" t="n">
        <v>69.5</v>
      </c>
      <c r="F197" s="45" t="n">
        <v>62.5</v>
      </c>
      <c r="G197" s="46" t="n">
        <v>70.3</v>
      </c>
      <c r="H197" s="46" t="n">
        <v>69.3</v>
      </c>
      <c r="I197" s="46" t="n">
        <v>62</v>
      </c>
      <c r="J197" s="45" t="n">
        <v>69</v>
      </c>
      <c r="K197" s="45" t="n">
        <v>68.3</v>
      </c>
      <c r="L197" s="45" t="n">
        <v>61.5</v>
      </c>
      <c r="M197" s="46" t="n">
        <v>70.9</v>
      </c>
      <c r="N197" s="46" t="n">
        <v>69.9</v>
      </c>
      <c r="O197" s="46" t="n">
        <v>62.1</v>
      </c>
      <c r="P197" s="25" t="n">
        <f aca="false">ROUND((D197+G197+J197+M197)/4,1)</f>
        <v>70.2</v>
      </c>
      <c r="Q197" s="25" t="n">
        <f aca="false">ROUND((E197+H197+K197+N197)/4,1)</f>
        <v>69.3</v>
      </c>
      <c r="R197" s="25" t="n">
        <f aca="false">ROUND((F197+I197+L197+O197)/4,1)</f>
        <v>62</v>
      </c>
      <c r="S197" s="25" t="n">
        <f aca="false">ROUND(P197/($P197+$Q197+$R197),4)</f>
        <v>0.3484</v>
      </c>
      <c r="T197" s="25" t="n">
        <f aca="false">ROUND(Q197/($P197+$Q197+$R197),4)</f>
        <v>0.3439</v>
      </c>
    </row>
    <row r="198" customFormat="false" ht="14.25" hidden="false" customHeight="false" outlineLevel="0" collapsed="false">
      <c r="A198" s="25" t="n">
        <v>194</v>
      </c>
      <c r="B198" s="38" t="s">
        <v>1812</v>
      </c>
      <c r="C198" s="38" t="s">
        <v>611</v>
      </c>
      <c r="D198" s="45" t="n">
        <v>58.1</v>
      </c>
      <c r="E198" s="45" t="n">
        <v>53</v>
      </c>
      <c r="F198" s="45" t="n">
        <v>36.2</v>
      </c>
      <c r="G198" s="46" t="n">
        <v>58.2</v>
      </c>
      <c r="H198" s="46" t="n">
        <v>53.1</v>
      </c>
      <c r="I198" s="46" t="n">
        <v>36.4</v>
      </c>
      <c r="J198" s="45" t="n">
        <v>58</v>
      </c>
      <c r="K198" s="45" t="n">
        <v>52.9</v>
      </c>
      <c r="L198" s="45" t="n">
        <v>36.1</v>
      </c>
      <c r="M198" s="46" t="n">
        <v>58.2</v>
      </c>
      <c r="N198" s="46" t="n">
        <v>53</v>
      </c>
      <c r="O198" s="46" t="n">
        <v>36.3</v>
      </c>
      <c r="P198" s="25" t="n">
        <f aca="false">ROUND((D198+G198+J198+M198)/4,1)</f>
        <v>58.1</v>
      </c>
      <c r="Q198" s="25" t="n">
        <f aca="false">ROUND((E198+H198+K198+N198)/4,1)</f>
        <v>53</v>
      </c>
      <c r="R198" s="25" t="n">
        <f aca="false">ROUND((F198+I198+L198+O198)/4,1)</f>
        <v>36.3</v>
      </c>
      <c r="S198" s="25" t="n">
        <f aca="false">ROUND(P198/($P198+$Q198+$R198),4)</f>
        <v>0.3942</v>
      </c>
      <c r="T198" s="25" t="n">
        <f aca="false">ROUND(Q198/($P198+$Q198+$R198),4)</f>
        <v>0.3596</v>
      </c>
    </row>
    <row r="199" customFormat="false" ht="14.25" hidden="false" customHeight="false" outlineLevel="0" collapsed="false">
      <c r="A199" s="25" t="n">
        <v>195</v>
      </c>
      <c r="B199" s="38" t="s">
        <v>1812</v>
      </c>
      <c r="C199" s="38" t="s">
        <v>614</v>
      </c>
      <c r="D199" s="45" t="n">
        <v>61</v>
      </c>
      <c r="E199" s="45" t="n">
        <v>55.7</v>
      </c>
      <c r="F199" s="45" t="n">
        <v>39.6</v>
      </c>
      <c r="G199" s="46" t="n">
        <v>60.9</v>
      </c>
      <c r="H199" s="46" t="n">
        <v>55.6</v>
      </c>
      <c r="I199" s="46" t="n">
        <v>39.4</v>
      </c>
      <c r="J199" s="45" t="n">
        <v>60.8</v>
      </c>
      <c r="K199" s="45" t="n">
        <v>55.6</v>
      </c>
      <c r="L199" s="45" t="n">
        <v>39.3</v>
      </c>
      <c r="M199" s="46" t="n">
        <v>60.8</v>
      </c>
      <c r="N199" s="46" t="n">
        <v>55.5</v>
      </c>
      <c r="O199" s="46" t="n">
        <v>39.5</v>
      </c>
      <c r="P199" s="25" t="n">
        <f aca="false">ROUND((D199+G199+J199+M199)/4,1)</f>
        <v>60.9</v>
      </c>
      <c r="Q199" s="25" t="n">
        <f aca="false">ROUND((E199+H199+K199+N199)/4,1)</f>
        <v>55.6</v>
      </c>
      <c r="R199" s="25" t="n">
        <f aca="false">ROUND((F199+I199+L199+O199)/4,1)</f>
        <v>39.5</v>
      </c>
      <c r="S199" s="25" t="n">
        <f aca="false">ROUND(P199/($P199+$Q199+$R199),4)</f>
        <v>0.3904</v>
      </c>
      <c r="T199" s="25" t="n">
        <f aca="false">ROUND(Q199/($P199+$Q199+$R199),4)</f>
        <v>0.3564</v>
      </c>
    </row>
    <row r="200" customFormat="false" ht="14.25" hidden="false" customHeight="false" outlineLevel="0" collapsed="false">
      <c r="A200" s="25" t="n">
        <v>196</v>
      </c>
      <c r="B200" s="38" t="s">
        <v>1812</v>
      </c>
      <c r="C200" s="38" t="s">
        <v>617</v>
      </c>
      <c r="D200" s="45" t="n">
        <v>64.6</v>
      </c>
      <c r="E200" s="45" t="n">
        <v>59.3</v>
      </c>
      <c r="F200" s="45" t="n">
        <v>43.7</v>
      </c>
      <c r="G200" s="46" t="n">
        <v>64.2</v>
      </c>
      <c r="H200" s="46" t="n">
        <v>59</v>
      </c>
      <c r="I200" s="46" t="n">
        <v>43.6</v>
      </c>
      <c r="J200" s="45" t="n">
        <v>63.7</v>
      </c>
      <c r="K200" s="45" t="n">
        <v>58.8</v>
      </c>
      <c r="L200" s="45" t="n">
        <v>43.5</v>
      </c>
      <c r="M200" s="46" t="n">
        <v>64.1</v>
      </c>
      <c r="N200" s="46" t="n">
        <v>59.1</v>
      </c>
      <c r="O200" s="46" t="n">
        <v>43.6</v>
      </c>
      <c r="P200" s="25" t="n">
        <f aca="false">ROUND((D200+G200+J200+M200)/4,1)</f>
        <v>64.2</v>
      </c>
      <c r="Q200" s="25" t="n">
        <f aca="false">ROUND((E200+H200+K200+N200)/4,1)</f>
        <v>59.1</v>
      </c>
      <c r="R200" s="25" t="n">
        <f aca="false">ROUND((F200+I200+L200+O200)/4,1)</f>
        <v>43.6</v>
      </c>
      <c r="S200" s="25" t="n">
        <f aca="false">ROUND(P200/($P200+$Q200+$R200),4)</f>
        <v>0.3847</v>
      </c>
      <c r="T200" s="25" t="n">
        <f aca="false">ROUND(Q200/($P200+$Q200+$R200),4)</f>
        <v>0.3541</v>
      </c>
    </row>
    <row r="201" customFormat="false" ht="14.25" hidden="false" customHeight="false" outlineLevel="0" collapsed="false">
      <c r="A201" s="25" t="n">
        <v>197</v>
      </c>
      <c r="B201" s="38" t="s">
        <v>1812</v>
      </c>
      <c r="C201" s="38" t="s">
        <v>620</v>
      </c>
      <c r="D201" s="45" t="n">
        <v>66.3</v>
      </c>
      <c r="E201" s="45" t="n">
        <v>62.5</v>
      </c>
      <c r="F201" s="45" t="n">
        <v>48.3</v>
      </c>
      <c r="G201" s="46" t="n">
        <v>66.7</v>
      </c>
      <c r="H201" s="46" t="n">
        <v>62.5</v>
      </c>
      <c r="I201" s="46" t="n">
        <v>48.1</v>
      </c>
      <c r="J201" s="45" t="n">
        <v>66.3</v>
      </c>
      <c r="K201" s="45" t="n">
        <v>62.4</v>
      </c>
      <c r="L201" s="45" t="n">
        <v>48.3</v>
      </c>
      <c r="M201" s="46" t="n">
        <v>66.3</v>
      </c>
      <c r="N201" s="46" t="n">
        <v>62.3</v>
      </c>
      <c r="O201" s="46" t="n">
        <v>48.1</v>
      </c>
      <c r="P201" s="25" t="n">
        <f aca="false">ROUND((D201+G201+J201+M201)/4,1)</f>
        <v>66.4</v>
      </c>
      <c r="Q201" s="25" t="n">
        <f aca="false">ROUND((E201+H201+K201+N201)/4,1)</f>
        <v>62.4</v>
      </c>
      <c r="R201" s="25" t="n">
        <f aca="false">ROUND((F201+I201+L201+O201)/4,1)</f>
        <v>48.2</v>
      </c>
      <c r="S201" s="25" t="n">
        <f aca="false">ROUND(P201/($P201+$Q201+$R201),4)</f>
        <v>0.3751</v>
      </c>
      <c r="T201" s="25" t="n">
        <f aca="false">ROUND(Q201/($P201+$Q201+$R201),4)</f>
        <v>0.3525</v>
      </c>
    </row>
    <row r="202" customFormat="false" ht="14.25" hidden="false" customHeight="false" outlineLevel="0" collapsed="false">
      <c r="A202" s="25" t="n">
        <v>198</v>
      </c>
      <c r="B202" s="38" t="s">
        <v>1812</v>
      </c>
      <c r="C202" s="38" t="s">
        <v>623</v>
      </c>
      <c r="D202" s="45" t="n">
        <v>66.2</v>
      </c>
      <c r="E202" s="45" t="n">
        <v>65.8</v>
      </c>
      <c r="F202" s="45" t="n">
        <v>51.9</v>
      </c>
      <c r="G202" s="46" t="n">
        <v>66.1</v>
      </c>
      <c r="H202" s="46" t="n">
        <v>65.8</v>
      </c>
      <c r="I202" s="46" t="n">
        <v>51.8</v>
      </c>
      <c r="J202" s="45" t="n">
        <v>66</v>
      </c>
      <c r="K202" s="45" t="n">
        <v>65.7</v>
      </c>
      <c r="L202" s="45" t="n">
        <v>51.8</v>
      </c>
      <c r="M202" s="46" t="n">
        <v>65.9</v>
      </c>
      <c r="N202" s="46" t="n">
        <v>65.7</v>
      </c>
      <c r="O202" s="46" t="n">
        <v>51.8</v>
      </c>
      <c r="P202" s="25" t="n">
        <f aca="false">ROUND((D202+G202+J202+M202)/4,1)</f>
        <v>66.1</v>
      </c>
      <c r="Q202" s="25" t="n">
        <f aca="false">ROUND((E202+H202+K202+N202)/4,1)</f>
        <v>65.8</v>
      </c>
      <c r="R202" s="25" t="n">
        <f aca="false">ROUND((F202+I202+L202+O202)/4,1)</f>
        <v>51.8</v>
      </c>
      <c r="S202" s="25" t="n">
        <f aca="false">ROUND(P202/($P202+$Q202+$R202),4)</f>
        <v>0.3598</v>
      </c>
      <c r="T202" s="25" t="n">
        <f aca="false">ROUND(Q202/($P202+$Q202+$R202),4)</f>
        <v>0.3582</v>
      </c>
    </row>
    <row r="203" customFormat="false" ht="14.25" hidden="false" customHeight="false" outlineLevel="0" collapsed="false">
      <c r="A203" s="25" t="n">
        <v>199</v>
      </c>
      <c r="B203" s="38" t="s">
        <v>1812</v>
      </c>
      <c r="C203" s="26" t="n">
        <v>12</v>
      </c>
      <c r="D203" s="45" t="n">
        <v>72.4</v>
      </c>
      <c r="E203" s="45" t="n">
        <v>72.6</v>
      </c>
      <c r="F203" s="45" t="n">
        <v>64.6</v>
      </c>
      <c r="G203" s="46" t="n">
        <v>72.6</v>
      </c>
      <c r="H203" s="46" t="n">
        <v>72.7</v>
      </c>
      <c r="I203" s="46" t="n">
        <v>64.6</v>
      </c>
      <c r="J203" s="45" t="n">
        <v>72.7</v>
      </c>
      <c r="K203" s="45" t="n">
        <v>72.8</v>
      </c>
      <c r="L203" s="45" t="n">
        <v>64.8</v>
      </c>
      <c r="M203" s="46" t="n">
        <v>72.5</v>
      </c>
      <c r="N203" s="46" t="n">
        <v>72.8</v>
      </c>
      <c r="O203" s="46" t="n">
        <v>64.6</v>
      </c>
      <c r="P203" s="25" t="n">
        <f aca="false">ROUND((D203+G203+J203+M203)/4,1)</f>
        <v>72.6</v>
      </c>
      <c r="Q203" s="25" t="n">
        <f aca="false">ROUND((E203+H203+K203+N203)/4,1)</f>
        <v>72.7</v>
      </c>
      <c r="R203" s="25" t="n">
        <f aca="false">ROUND((F203+I203+L203+O203)/4,1)</f>
        <v>64.7</v>
      </c>
      <c r="S203" s="25" t="n">
        <f aca="false">ROUND(P203/($P203+$Q203+$R203),4)</f>
        <v>0.3457</v>
      </c>
      <c r="T203" s="25" t="n">
        <f aca="false">ROUND(Q203/($P203+$Q203+$R203),4)</f>
        <v>0.3462</v>
      </c>
    </row>
    <row r="204" customFormat="false" ht="14.25" hidden="false" customHeight="false" outlineLevel="0" collapsed="false">
      <c r="A204" s="25" t="n">
        <v>200</v>
      </c>
      <c r="B204" s="38" t="s">
        <v>1812</v>
      </c>
      <c r="C204" s="38" t="s">
        <v>629</v>
      </c>
      <c r="D204" s="45" t="n">
        <v>60.7</v>
      </c>
      <c r="E204" s="45" t="n">
        <v>52.9</v>
      </c>
      <c r="F204" s="45" t="n">
        <v>33.7</v>
      </c>
      <c r="G204" s="46" t="n">
        <v>60.4</v>
      </c>
      <c r="H204" s="46" t="n">
        <v>52.8</v>
      </c>
      <c r="I204" s="46" t="n">
        <v>33.4</v>
      </c>
      <c r="J204" s="45" t="n">
        <v>60.5</v>
      </c>
      <c r="K204" s="45" t="n">
        <v>52.8</v>
      </c>
      <c r="L204" s="45" t="n">
        <v>33.5</v>
      </c>
      <c r="M204" s="46" t="n">
        <v>60.9</v>
      </c>
      <c r="N204" s="46" t="n">
        <v>53.2</v>
      </c>
      <c r="O204" s="46" t="n">
        <v>33.9</v>
      </c>
      <c r="P204" s="25" t="n">
        <f aca="false">ROUND((D204+G204+J204+M204)/4,1)</f>
        <v>60.6</v>
      </c>
      <c r="Q204" s="25" t="n">
        <f aca="false">ROUND((E204+H204+K204+N204)/4,1)</f>
        <v>52.9</v>
      </c>
      <c r="R204" s="25" t="n">
        <f aca="false">ROUND((F204+I204+L204+O204)/4,1)</f>
        <v>33.6</v>
      </c>
      <c r="S204" s="25" t="n">
        <f aca="false">ROUND(P204/($P204+$Q204+$R204),4)</f>
        <v>0.412</v>
      </c>
      <c r="T204" s="25" t="n">
        <f aca="false">ROUND(Q204/($P204+$Q204+$R204),4)</f>
        <v>0.3596</v>
      </c>
    </row>
    <row r="205" customFormat="false" ht="14.25" hidden="false" customHeight="false" outlineLevel="0" collapsed="false">
      <c r="A205" s="25" t="n">
        <v>201</v>
      </c>
      <c r="B205" s="38" t="s">
        <v>1812</v>
      </c>
      <c r="C205" s="38" t="s">
        <v>632</v>
      </c>
      <c r="D205" s="45" t="n">
        <v>64.6</v>
      </c>
      <c r="E205" s="45" t="n">
        <v>61.2</v>
      </c>
      <c r="F205" s="45" t="n">
        <v>43.7</v>
      </c>
      <c r="G205" s="46" t="n">
        <v>64.5</v>
      </c>
      <c r="H205" s="46" t="n">
        <v>61.2</v>
      </c>
      <c r="I205" s="46" t="n">
        <v>43.6</v>
      </c>
      <c r="J205" s="45" t="n">
        <v>64.4</v>
      </c>
      <c r="K205" s="45" t="n">
        <v>61</v>
      </c>
      <c r="L205" s="45" t="n">
        <v>43.4</v>
      </c>
      <c r="M205" s="46" t="n">
        <v>64.3</v>
      </c>
      <c r="N205" s="46" t="n">
        <v>60.9</v>
      </c>
      <c r="O205" s="46" t="n">
        <v>43.2</v>
      </c>
      <c r="P205" s="25" t="n">
        <f aca="false">ROUND((D205+G205+J205+M205)/4,1)</f>
        <v>64.5</v>
      </c>
      <c r="Q205" s="25" t="n">
        <f aca="false">ROUND((E205+H205+K205+N205)/4,1)</f>
        <v>61.1</v>
      </c>
      <c r="R205" s="25" t="n">
        <f aca="false">ROUND((F205+I205+L205+O205)/4,1)</f>
        <v>43.5</v>
      </c>
      <c r="S205" s="25" t="n">
        <f aca="false">ROUND(P205/($P205+$Q205+$R205),4)</f>
        <v>0.3814</v>
      </c>
      <c r="T205" s="25" t="n">
        <f aca="false">ROUND(Q205/($P205+$Q205+$R205),4)</f>
        <v>0.3613</v>
      </c>
    </row>
    <row r="206" customFormat="false" ht="14.25" hidden="false" customHeight="false" outlineLevel="0" collapsed="false">
      <c r="A206" s="25" t="n">
        <v>202</v>
      </c>
      <c r="B206" s="38" t="s">
        <v>1812</v>
      </c>
      <c r="C206" s="38" t="s">
        <v>635</v>
      </c>
      <c r="D206" s="45" t="n">
        <v>64.9</v>
      </c>
      <c r="E206" s="45" t="n">
        <v>63.4</v>
      </c>
      <c r="F206" s="45" t="n">
        <v>48.6</v>
      </c>
      <c r="G206" s="46" t="n">
        <v>64.7</v>
      </c>
      <c r="H206" s="46" t="n">
        <v>63.3</v>
      </c>
      <c r="I206" s="46" t="n">
        <v>48.6</v>
      </c>
      <c r="J206" s="45" t="n">
        <v>65.4</v>
      </c>
      <c r="K206" s="45" t="n">
        <v>63.8</v>
      </c>
      <c r="L206" s="45" t="n">
        <v>48.7</v>
      </c>
      <c r="M206" s="46" t="n">
        <v>65</v>
      </c>
      <c r="N206" s="46" t="n">
        <v>63.6</v>
      </c>
      <c r="O206" s="46" t="n">
        <v>48.5</v>
      </c>
      <c r="P206" s="25" t="n">
        <f aca="false">ROUND((D206+G206+J206+M206)/4,1)</f>
        <v>65</v>
      </c>
      <c r="Q206" s="25" t="n">
        <f aca="false">ROUND((E206+H206+K206+N206)/4,1)</f>
        <v>63.5</v>
      </c>
      <c r="R206" s="25" t="n">
        <f aca="false">ROUND((F206+I206+L206+O206)/4,1)</f>
        <v>48.6</v>
      </c>
      <c r="S206" s="25" t="n">
        <f aca="false">ROUND(P206/($P206+$Q206+$R206),4)</f>
        <v>0.367</v>
      </c>
      <c r="T206" s="25" t="n">
        <f aca="false">ROUND(Q206/($P206+$Q206+$R206),4)</f>
        <v>0.3586</v>
      </c>
    </row>
    <row r="207" customFormat="false" ht="14.25" hidden="false" customHeight="false" outlineLevel="0" collapsed="false">
      <c r="A207" s="25" t="n">
        <v>203</v>
      </c>
      <c r="B207" s="38" t="s">
        <v>1812</v>
      </c>
      <c r="C207" s="26" t="n">
        <v>13</v>
      </c>
      <c r="D207" s="45" t="n">
        <v>70.5</v>
      </c>
      <c r="E207" s="45" t="n">
        <v>68.9</v>
      </c>
      <c r="F207" s="45" t="n">
        <v>57.4</v>
      </c>
      <c r="G207" s="46" t="n">
        <v>70.4</v>
      </c>
      <c r="H207" s="46" t="n">
        <v>68.7</v>
      </c>
      <c r="I207" s="46" t="n">
        <v>57.4</v>
      </c>
      <c r="J207" s="45" t="n">
        <v>70</v>
      </c>
      <c r="K207" s="45" t="n">
        <v>68.4</v>
      </c>
      <c r="L207" s="45" t="n">
        <v>57.4</v>
      </c>
      <c r="M207" s="46" t="n">
        <v>70.2</v>
      </c>
      <c r="N207" s="46" t="n">
        <v>68.7</v>
      </c>
      <c r="O207" s="46" t="n">
        <v>58</v>
      </c>
      <c r="P207" s="25" t="n">
        <f aca="false">ROUND((D207+G207+J207+M207)/4,1)</f>
        <v>70.3</v>
      </c>
      <c r="Q207" s="25" t="n">
        <f aca="false">ROUND((E207+H207+K207+N207)/4,1)</f>
        <v>68.7</v>
      </c>
      <c r="R207" s="25" t="n">
        <f aca="false">ROUND((F207+I207+L207+O207)/4,1)</f>
        <v>57.6</v>
      </c>
      <c r="S207" s="25" t="n">
        <f aca="false">ROUND(P207/($P207+$Q207+$R207),4)</f>
        <v>0.3576</v>
      </c>
      <c r="T207" s="25" t="n">
        <f aca="false">ROUND(Q207/($P207+$Q207+$R207),4)</f>
        <v>0.3494</v>
      </c>
    </row>
    <row r="208" customFormat="false" ht="14.25" hidden="false" customHeight="false" outlineLevel="0" collapsed="false">
      <c r="A208" s="25" t="n">
        <v>204</v>
      </c>
      <c r="B208" s="38" t="s">
        <v>1812</v>
      </c>
      <c r="C208" s="38" t="s">
        <v>640</v>
      </c>
      <c r="D208" s="45" t="n">
        <v>68.2</v>
      </c>
      <c r="E208" s="45" t="n">
        <v>68.6</v>
      </c>
      <c r="F208" s="45" t="n">
        <v>55.8</v>
      </c>
      <c r="G208" s="46" t="n">
        <v>68.5</v>
      </c>
      <c r="H208" s="46" t="n">
        <v>68.6</v>
      </c>
      <c r="I208" s="46" t="n">
        <v>55.6</v>
      </c>
      <c r="J208" s="45" t="n">
        <v>68.3</v>
      </c>
      <c r="K208" s="45" t="n">
        <v>68.6</v>
      </c>
      <c r="L208" s="45" t="n">
        <v>55.3</v>
      </c>
      <c r="M208" s="46" t="n">
        <v>68.9</v>
      </c>
      <c r="N208" s="46" t="n">
        <v>68.8</v>
      </c>
      <c r="O208" s="46" t="n">
        <v>55.5</v>
      </c>
      <c r="P208" s="25" t="n">
        <f aca="false">ROUND((D208+G208+J208+M208)/4,1)</f>
        <v>68.5</v>
      </c>
      <c r="Q208" s="25" t="n">
        <f aca="false">ROUND((E208+H208+K208+N208)/4,1)</f>
        <v>68.7</v>
      </c>
      <c r="R208" s="25" t="n">
        <f aca="false">ROUND((F208+I208+L208+O208)/4,1)</f>
        <v>55.6</v>
      </c>
      <c r="S208" s="25" t="n">
        <f aca="false">ROUND(P208/($P208+$Q208+$R208),4)</f>
        <v>0.3553</v>
      </c>
      <c r="T208" s="25" t="n">
        <f aca="false">ROUND(Q208/($P208+$Q208+$R208),4)</f>
        <v>0.3563</v>
      </c>
    </row>
    <row r="209" customFormat="false" ht="14.25" hidden="false" customHeight="false" outlineLevel="0" collapsed="false">
      <c r="A209" s="25" t="n">
        <v>205</v>
      </c>
      <c r="B209" s="38" t="s">
        <v>1812</v>
      </c>
      <c r="C209" s="26" t="n">
        <v>14</v>
      </c>
      <c r="D209" s="45" t="n">
        <v>73.9</v>
      </c>
      <c r="E209" s="45" t="n">
        <v>74.3</v>
      </c>
      <c r="F209" s="45" t="n">
        <v>64.4</v>
      </c>
      <c r="G209" s="46" t="n">
        <v>73.9</v>
      </c>
      <c r="H209" s="46" t="n">
        <v>74.2</v>
      </c>
      <c r="I209" s="46" t="n">
        <v>64.1</v>
      </c>
      <c r="J209" s="45" t="n">
        <v>74.1</v>
      </c>
      <c r="K209" s="45" t="n">
        <v>74.4</v>
      </c>
      <c r="L209" s="45" t="n">
        <v>64.1</v>
      </c>
      <c r="M209" s="46" t="n">
        <v>73.9</v>
      </c>
      <c r="N209" s="46" t="n">
        <v>74.3</v>
      </c>
      <c r="O209" s="46" t="n">
        <v>64.3</v>
      </c>
      <c r="P209" s="25" t="n">
        <f aca="false">ROUND((D209+G209+J209+M209)/4,1)</f>
        <v>74</v>
      </c>
      <c r="Q209" s="25" t="n">
        <f aca="false">ROUND((E209+H209+K209+N209)/4,1)</f>
        <v>74.3</v>
      </c>
      <c r="R209" s="25" t="n">
        <f aca="false">ROUND((F209+I209+L209+O209)/4,1)</f>
        <v>64.2</v>
      </c>
      <c r="S209" s="25" t="n">
        <f aca="false">ROUND(P209/($P209+$Q209+$R209),4)</f>
        <v>0.3482</v>
      </c>
      <c r="T209" s="25" t="n">
        <f aca="false">ROUND(Q209/($P209+$Q209+$R209),4)</f>
        <v>0.3496</v>
      </c>
    </row>
    <row r="210" customFormat="false" ht="14.25" hidden="false" customHeight="false" outlineLevel="0" collapsed="false">
      <c r="A210" s="25" t="n">
        <v>206</v>
      </c>
      <c r="B210" s="38" t="s">
        <v>1812</v>
      </c>
      <c r="C210" s="38" t="s">
        <v>645</v>
      </c>
      <c r="D210" s="45" t="n">
        <v>37.9</v>
      </c>
      <c r="E210" s="45" t="n">
        <v>30</v>
      </c>
      <c r="F210" s="45" t="n">
        <v>14</v>
      </c>
      <c r="G210" s="46" t="n">
        <v>37.8</v>
      </c>
      <c r="H210" s="46" t="n">
        <v>29.9</v>
      </c>
      <c r="I210" s="46" t="n">
        <v>13.9</v>
      </c>
      <c r="J210" s="45" t="n">
        <v>37.7</v>
      </c>
      <c r="K210" s="45" t="n">
        <v>29.9</v>
      </c>
      <c r="L210" s="45" t="n">
        <v>13.9</v>
      </c>
      <c r="M210" s="46" t="n">
        <v>37.8</v>
      </c>
      <c r="N210" s="46" t="n">
        <v>29.9</v>
      </c>
      <c r="O210" s="46" t="n">
        <v>13.9</v>
      </c>
      <c r="P210" s="25" t="n">
        <f aca="false">ROUND((D210+G210+J210+M210)/4,1)</f>
        <v>37.8</v>
      </c>
      <c r="Q210" s="25" t="n">
        <f aca="false">ROUND((E210+H210+K210+N210)/4,1)</f>
        <v>29.9</v>
      </c>
      <c r="R210" s="25" t="n">
        <f aca="false">ROUND((F210+I210+L210+O210)/4,1)</f>
        <v>13.9</v>
      </c>
      <c r="S210" s="25" t="n">
        <f aca="false">ROUND(P210/($P210+$Q210+$R210),4)</f>
        <v>0.4632</v>
      </c>
      <c r="T210" s="25" t="n">
        <f aca="false">ROUND(Q210/($P210+$Q210+$R210),4)</f>
        <v>0.3664</v>
      </c>
    </row>
    <row r="211" customFormat="false" ht="14.25" hidden="false" customHeight="false" outlineLevel="0" collapsed="false">
      <c r="A211" s="25" t="n">
        <v>207</v>
      </c>
      <c r="B211" s="38" t="s">
        <v>1812</v>
      </c>
      <c r="C211" s="38" t="s">
        <v>648</v>
      </c>
      <c r="D211" s="45" t="n">
        <v>55.7</v>
      </c>
      <c r="E211" s="45" t="n">
        <v>46.9</v>
      </c>
      <c r="F211" s="45" t="n">
        <v>28.3</v>
      </c>
      <c r="G211" s="46" t="n">
        <v>56.2</v>
      </c>
      <c r="H211" s="46" t="n">
        <v>47.3</v>
      </c>
      <c r="I211" s="46" t="n">
        <v>28.5</v>
      </c>
      <c r="J211" s="45" t="n">
        <v>56.3</v>
      </c>
      <c r="K211" s="45" t="n">
        <v>47.3</v>
      </c>
      <c r="L211" s="45" t="n">
        <v>28.4</v>
      </c>
      <c r="M211" s="46" t="n">
        <v>56.3</v>
      </c>
      <c r="N211" s="46" t="n">
        <v>47.3</v>
      </c>
      <c r="O211" s="46" t="n">
        <v>28.5</v>
      </c>
      <c r="P211" s="25" t="n">
        <f aca="false">ROUND((D211+G211+J211+M211)/4,1)</f>
        <v>56.1</v>
      </c>
      <c r="Q211" s="25" t="n">
        <f aca="false">ROUND((E211+H211+K211+N211)/4,1)</f>
        <v>47.2</v>
      </c>
      <c r="R211" s="25" t="n">
        <f aca="false">ROUND((F211+I211+L211+O211)/4,1)</f>
        <v>28.4</v>
      </c>
      <c r="S211" s="25" t="n">
        <f aca="false">ROUND(P211/($P211+$Q211+$R211),4)</f>
        <v>0.426</v>
      </c>
      <c r="T211" s="25" t="n">
        <f aca="false">ROUND(Q211/($P211+$Q211+$R211),4)</f>
        <v>0.3584</v>
      </c>
    </row>
    <row r="212" customFormat="false" ht="14.25" hidden="false" customHeight="false" outlineLevel="0" collapsed="false">
      <c r="A212" s="25" t="n">
        <v>208</v>
      </c>
      <c r="B212" s="38" t="s">
        <v>709</v>
      </c>
      <c r="C212" s="38" t="s">
        <v>652</v>
      </c>
      <c r="D212" s="45" t="n">
        <v>11.1</v>
      </c>
      <c r="E212" s="45" t="n">
        <v>9</v>
      </c>
      <c r="F212" s="45" t="n">
        <v>4.7</v>
      </c>
      <c r="G212" s="46" t="n">
        <v>11.1</v>
      </c>
      <c r="H212" s="46" t="n">
        <v>9</v>
      </c>
      <c r="I212" s="46" t="n">
        <v>4.5</v>
      </c>
      <c r="J212" s="45" t="n">
        <v>11</v>
      </c>
      <c r="K212" s="45" t="n">
        <v>8.9</v>
      </c>
      <c r="L212" s="45" t="n">
        <v>4.5</v>
      </c>
      <c r="M212" s="46" t="n">
        <v>11.2</v>
      </c>
      <c r="N212" s="46" t="n">
        <v>9</v>
      </c>
      <c r="O212" s="46" t="n">
        <v>4.6</v>
      </c>
      <c r="P212" s="25" t="n">
        <f aca="false">ROUND((D212+G212+J212+M212)/4,1)</f>
        <v>11.1</v>
      </c>
      <c r="Q212" s="25" t="n">
        <f aca="false">ROUND((E212+H212+K212+N212)/4,1)</f>
        <v>9</v>
      </c>
      <c r="R212" s="25" t="n">
        <f aca="false">ROUND((F212+I212+L212+O212)/4,1)</f>
        <v>4.6</v>
      </c>
      <c r="S212" s="25" t="n">
        <f aca="false">ROUND(P212/($P212+$Q212+$R212),4)</f>
        <v>0.4494</v>
      </c>
      <c r="T212" s="25" t="n">
        <f aca="false">ROUND(Q212/($P212+$Q212+$R212),4)</f>
        <v>0.3644</v>
      </c>
    </row>
    <row r="213" customFormat="false" ht="14.25" hidden="false" customHeight="false" outlineLevel="0" collapsed="false">
      <c r="A213" s="25" t="n">
        <v>209</v>
      </c>
      <c r="B213" s="38" t="s">
        <v>709</v>
      </c>
      <c r="C213" s="38" t="s">
        <v>655</v>
      </c>
      <c r="D213" s="45" t="n">
        <v>14.1</v>
      </c>
      <c r="E213" s="45" t="n">
        <v>11.4</v>
      </c>
      <c r="F213" s="45" t="n">
        <v>6.4</v>
      </c>
      <c r="G213" s="46" t="n">
        <v>14.2</v>
      </c>
      <c r="H213" s="46" t="n">
        <v>11.6</v>
      </c>
      <c r="I213" s="46" t="n">
        <v>6.5</v>
      </c>
      <c r="J213" s="45" t="n">
        <v>14.2</v>
      </c>
      <c r="K213" s="45" t="n">
        <v>11.5</v>
      </c>
      <c r="L213" s="45" t="n">
        <v>6.5</v>
      </c>
      <c r="M213" s="46" t="n">
        <v>14.2</v>
      </c>
      <c r="N213" s="46" t="n">
        <v>11.5</v>
      </c>
      <c r="O213" s="46" t="n">
        <v>6.5</v>
      </c>
      <c r="P213" s="25" t="n">
        <f aca="false">ROUND((D213+G213+J213+M213)/4,1)</f>
        <v>14.2</v>
      </c>
      <c r="Q213" s="25" t="n">
        <f aca="false">ROUND((E213+H213+K213+N213)/4,1)</f>
        <v>11.5</v>
      </c>
      <c r="R213" s="25" t="n">
        <f aca="false">ROUND((F213+I213+L213+O213)/4,1)</f>
        <v>6.5</v>
      </c>
      <c r="S213" s="25" t="n">
        <f aca="false">ROUND(P213/($P213+$Q213+$R213),4)</f>
        <v>0.441</v>
      </c>
      <c r="T213" s="25" t="n">
        <f aca="false">ROUND(Q213/($P213+$Q213+$R213),4)</f>
        <v>0.3571</v>
      </c>
    </row>
    <row r="214" customFormat="false" ht="14.25" hidden="false" customHeight="false" outlineLevel="0" collapsed="false">
      <c r="A214" s="25" t="n">
        <v>210</v>
      </c>
      <c r="B214" s="38" t="s">
        <v>709</v>
      </c>
      <c r="C214" s="38" t="s">
        <v>658</v>
      </c>
      <c r="D214" s="45" t="n">
        <v>23</v>
      </c>
      <c r="E214" s="45" t="n">
        <v>19.9</v>
      </c>
      <c r="F214" s="45" t="n">
        <v>9.5</v>
      </c>
      <c r="G214" s="46" t="n">
        <v>23</v>
      </c>
      <c r="H214" s="46" t="n">
        <v>19.9</v>
      </c>
      <c r="I214" s="46" t="n">
        <v>9.6</v>
      </c>
      <c r="J214" s="45" t="n">
        <v>23</v>
      </c>
      <c r="K214" s="45" t="n">
        <v>19.9</v>
      </c>
      <c r="L214" s="45" t="n">
        <v>9.5</v>
      </c>
      <c r="M214" s="46" t="n">
        <v>22.9</v>
      </c>
      <c r="N214" s="46" t="n">
        <v>19.8</v>
      </c>
      <c r="O214" s="46" t="n">
        <v>9.5</v>
      </c>
      <c r="P214" s="25" t="n">
        <f aca="false">ROUND((D214+G214+J214+M214)/4,1)</f>
        <v>23</v>
      </c>
      <c r="Q214" s="25" t="n">
        <f aca="false">ROUND((E214+H214+K214+N214)/4,1)</f>
        <v>19.9</v>
      </c>
      <c r="R214" s="25" t="n">
        <f aca="false">ROUND((F214+I214+L214+O214)/4,1)</f>
        <v>9.5</v>
      </c>
      <c r="S214" s="25" t="n">
        <f aca="false">ROUND(P214/($P214+$Q214+$R214),4)</f>
        <v>0.4389</v>
      </c>
      <c r="T214" s="25" t="n">
        <f aca="false">ROUND(Q214/($P214+$Q214+$R214),4)</f>
        <v>0.3798</v>
      </c>
    </row>
    <row r="215" customFormat="false" ht="14.25" hidden="false" customHeight="false" outlineLevel="0" collapsed="false">
      <c r="A215" s="25" t="n">
        <v>211</v>
      </c>
      <c r="B215" s="38" t="s">
        <v>709</v>
      </c>
      <c r="C215" s="38" t="s">
        <v>661</v>
      </c>
      <c r="D215" s="45" t="n">
        <v>28</v>
      </c>
      <c r="E215" s="45" t="n">
        <v>24.9</v>
      </c>
      <c r="F215" s="45" t="n">
        <v>10.9</v>
      </c>
      <c r="G215" s="46" t="n">
        <v>28</v>
      </c>
      <c r="H215" s="46" t="n">
        <v>24.9</v>
      </c>
      <c r="I215" s="46" t="n">
        <v>10.9</v>
      </c>
      <c r="J215" s="45" t="n">
        <v>28</v>
      </c>
      <c r="K215" s="45" t="n">
        <v>24.9</v>
      </c>
      <c r="L215" s="45" t="n">
        <v>11.1</v>
      </c>
      <c r="M215" s="46" t="n">
        <v>28.1</v>
      </c>
      <c r="N215" s="46" t="n">
        <v>25</v>
      </c>
      <c r="O215" s="46" t="n">
        <v>11.1</v>
      </c>
      <c r="P215" s="25" t="n">
        <f aca="false">ROUND((D215+G215+J215+M215)/4,1)</f>
        <v>28</v>
      </c>
      <c r="Q215" s="25" t="n">
        <f aca="false">ROUND((E215+H215+K215+N215)/4,1)</f>
        <v>24.9</v>
      </c>
      <c r="R215" s="25" t="n">
        <f aca="false">ROUND((F215+I215+L215+O215)/4,1)</f>
        <v>11</v>
      </c>
      <c r="S215" s="25" t="n">
        <f aca="false">ROUND(P215/($P215+$Q215+$R215),4)</f>
        <v>0.4382</v>
      </c>
      <c r="T215" s="25" t="n">
        <f aca="false">ROUND(Q215/($P215+$Q215+$R215),4)</f>
        <v>0.3897</v>
      </c>
    </row>
    <row r="216" customFormat="false" ht="14.25" hidden="false" customHeight="false" outlineLevel="0" collapsed="false">
      <c r="A216" s="25" t="n">
        <v>212</v>
      </c>
      <c r="B216" s="38" t="s">
        <v>709</v>
      </c>
      <c r="C216" s="38" t="s">
        <v>664</v>
      </c>
      <c r="D216" s="45" t="n">
        <v>32.7</v>
      </c>
      <c r="E216" s="45" t="n">
        <v>29.3</v>
      </c>
      <c r="F216" s="45" t="n">
        <v>16.1</v>
      </c>
      <c r="G216" s="46" t="n">
        <v>32.7</v>
      </c>
      <c r="H216" s="46" t="n">
        <v>29.3</v>
      </c>
      <c r="I216" s="46" t="n">
        <v>16.1</v>
      </c>
      <c r="J216" s="45" t="n">
        <v>32.8</v>
      </c>
      <c r="K216" s="45" t="n">
        <v>29.3</v>
      </c>
      <c r="L216" s="45" t="n">
        <v>16.1</v>
      </c>
      <c r="M216" s="46" t="n">
        <v>32.8</v>
      </c>
      <c r="N216" s="46" t="n">
        <v>29.4</v>
      </c>
      <c r="O216" s="46" t="n">
        <v>16.2</v>
      </c>
      <c r="P216" s="25" t="n">
        <f aca="false">ROUND((D216+G216+J216+M216)/4,1)</f>
        <v>32.8</v>
      </c>
      <c r="Q216" s="25" t="n">
        <f aca="false">ROUND((E216+H216+K216+N216)/4,1)</f>
        <v>29.3</v>
      </c>
      <c r="R216" s="25" t="n">
        <f aca="false">ROUND((F216+I216+L216+O216)/4,1)</f>
        <v>16.1</v>
      </c>
      <c r="S216" s="25" t="n">
        <f aca="false">ROUND(P216/($P216+$Q216+$R216),4)</f>
        <v>0.4194</v>
      </c>
      <c r="T216" s="25" t="n">
        <f aca="false">ROUND(Q216/($P216+$Q216+$R216),4)</f>
        <v>0.3747</v>
      </c>
    </row>
    <row r="217" customFormat="false" ht="14.25" hidden="false" customHeight="false" outlineLevel="0" collapsed="false">
      <c r="A217" s="25" t="n">
        <v>213</v>
      </c>
      <c r="B217" s="38" t="s">
        <v>709</v>
      </c>
      <c r="C217" s="38" t="s">
        <v>667</v>
      </c>
      <c r="D217" s="45" t="n">
        <v>38.2</v>
      </c>
      <c r="E217" s="45" t="n">
        <v>34.9</v>
      </c>
      <c r="F217" s="45" t="n">
        <v>16.8</v>
      </c>
      <c r="G217" s="46" t="n">
        <v>38.1</v>
      </c>
      <c r="H217" s="46" t="n">
        <v>34.8</v>
      </c>
      <c r="I217" s="46" t="n">
        <v>16.8</v>
      </c>
      <c r="J217" s="45" t="n">
        <v>38.1</v>
      </c>
      <c r="K217" s="45" t="n">
        <v>35</v>
      </c>
      <c r="L217" s="45" t="n">
        <v>16.7</v>
      </c>
      <c r="M217" s="46" t="n">
        <v>38.1</v>
      </c>
      <c r="N217" s="46" t="n">
        <v>34.8</v>
      </c>
      <c r="O217" s="46" t="n">
        <v>16.7</v>
      </c>
      <c r="P217" s="25" t="n">
        <f aca="false">ROUND((D217+G217+J217+M217)/4,1)</f>
        <v>38.1</v>
      </c>
      <c r="Q217" s="25" t="n">
        <f aca="false">ROUND((E217+H217+K217+N217)/4,1)</f>
        <v>34.9</v>
      </c>
      <c r="R217" s="25" t="n">
        <f aca="false">ROUND((F217+I217+L217+O217)/4,1)</f>
        <v>16.8</v>
      </c>
      <c r="S217" s="25" t="n">
        <f aca="false">ROUND(P217/($P217+$Q217+$R217),4)</f>
        <v>0.4243</v>
      </c>
      <c r="T217" s="25" t="n">
        <f aca="false">ROUND(Q217/($P217+$Q217+$R217),4)</f>
        <v>0.3886</v>
      </c>
    </row>
    <row r="218" customFormat="false" ht="14.25" hidden="false" customHeight="false" outlineLevel="0" collapsed="false">
      <c r="A218" s="25" t="n">
        <v>214</v>
      </c>
      <c r="B218" s="38" t="s">
        <v>709</v>
      </c>
      <c r="C218" s="38" t="s">
        <v>670</v>
      </c>
      <c r="D218" s="45" t="n">
        <v>30.5</v>
      </c>
      <c r="E218" s="45" t="n">
        <v>26.9</v>
      </c>
      <c r="F218" s="45" t="n">
        <v>10.7</v>
      </c>
      <c r="G218" s="46" t="n">
        <v>30.5</v>
      </c>
      <c r="H218" s="46" t="n">
        <v>26.9</v>
      </c>
      <c r="I218" s="46" t="n">
        <v>10.7</v>
      </c>
      <c r="J218" s="45" t="n">
        <v>30.5</v>
      </c>
      <c r="K218" s="45" t="n">
        <v>26.9</v>
      </c>
      <c r="L218" s="45" t="n">
        <v>10.8</v>
      </c>
      <c r="M218" s="46" t="n">
        <v>30.5</v>
      </c>
      <c r="N218" s="46" t="n">
        <v>26.9</v>
      </c>
      <c r="O218" s="46" t="n">
        <v>10.8</v>
      </c>
      <c r="P218" s="25" t="n">
        <f aca="false">ROUND((D218+G218+J218+M218)/4,1)</f>
        <v>30.5</v>
      </c>
      <c r="Q218" s="25" t="n">
        <f aca="false">ROUND((E218+H218+K218+N218)/4,1)</f>
        <v>26.9</v>
      </c>
      <c r="R218" s="25" t="n">
        <f aca="false">ROUND((F218+I218+L218+O218)/4,1)</f>
        <v>10.8</v>
      </c>
      <c r="S218" s="25" t="n">
        <f aca="false">ROUND(P218/($P218+$Q218+$R218),4)</f>
        <v>0.4472</v>
      </c>
      <c r="T218" s="25" t="n">
        <f aca="false">ROUND(Q218/($P218+$Q218+$R218),4)</f>
        <v>0.3944</v>
      </c>
    </row>
    <row r="219" customFormat="false" ht="14.25" hidden="false" customHeight="false" outlineLevel="0" collapsed="false">
      <c r="A219" s="25" t="n">
        <v>215</v>
      </c>
      <c r="B219" s="38" t="s">
        <v>709</v>
      </c>
      <c r="C219" s="38" t="s">
        <v>673</v>
      </c>
      <c r="D219" s="45" t="n">
        <v>39.6</v>
      </c>
      <c r="E219" s="45" t="n">
        <v>37</v>
      </c>
      <c r="F219" s="45" t="n">
        <v>19.9</v>
      </c>
      <c r="G219" s="46" t="n">
        <v>39.4</v>
      </c>
      <c r="H219" s="46" t="n">
        <v>36.8</v>
      </c>
      <c r="I219" s="46" t="n">
        <v>19.8</v>
      </c>
      <c r="J219" s="45" t="n">
        <v>39.3</v>
      </c>
      <c r="K219" s="45" t="n">
        <v>36.7</v>
      </c>
      <c r="L219" s="45" t="n">
        <v>19.7</v>
      </c>
      <c r="M219" s="46" t="n">
        <v>39.6</v>
      </c>
      <c r="N219" s="46" t="n">
        <v>37</v>
      </c>
      <c r="O219" s="46" t="n">
        <v>20.1</v>
      </c>
      <c r="P219" s="25" t="n">
        <f aca="false">ROUND((D219+G219+J219+M219)/4,1)</f>
        <v>39.5</v>
      </c>
      <c r="Q219" s="25" t="n">
        <f aca="false">ROUND((E219+H219+K219+N219)/4,1)</f>
        <v>36.9</v>
      </c>
      <c r="R219" s="25" t="n">
        <f aca="false">ROUND((F219+I219+L219+O219)/4,1)</f>
        <v>19.9</v>
      </c>
      <c r="S219" s="25" t="n">
        <f aca="false">ROUND(P219/($P219+$Q219+$R219),4)</f>
        <v>0.4102</v>
      </c>
      <c r="T219" s="25" t="n">
        <f aca="false">ROUND(Q219/($P219+$Q219+$R219),4)</f>
        <v>0.3832</v>
      </c>
    </row>
    <row r="220" customFormat="false" ht="14.25" hidden="false" customHeight="false" outlineLevel="0" collapsed="false">
      <c r="A220" s="25" t="n">
        <v>216</v>
      </c>
      <c r="B220" s="38" t="s">
        <v>709</v>
      </c>
      <c r="C220" s="38" t="s">
        <v>676</v>
      </c>
      <c r="D220" s="45" t="n">
        <v>53.5</v>
      </c>
      <c r="E220" s="45" t="n">
        <v>52.2</v>
      </c>
      <c r="F220" s="45" t="n">
        <v>32.7</v>
      </c>
      <c r="G220" s="46" t="n">
        <v>53.6</v>
      </c>
      <c r="H220" s="46" t="n">
        <v>52.4</v>
      </c>
      <c r="I220" s="46" t="n">
        <v>32.8</v>
      </c>
      <c r="J220" s="45" t="n">
        <v>53.4</v>
      </c>
      <c r="K220" s="45" t="n">
        <v>52.2</v>
      </c>
      <c r="L220" s="45" t="n">
        <v>32.5</v>
      </c>
      <c r="M220" s="46" t="n">
        <v>53.6</v>
      </c>
      <c r="N220" s="46" t="n">
        <v>52.3</v>
      </c>
      <c r="O220" s="46" t="n">
        <v>32.9</v>
      </c>
      <c r="P220" s="25" t="n">
        <f aca="false">ROUND((D220+G220+J220+M220)/4,1)</f>
        <v>53.5</v>
      </c>
      <c r="Q220" s="25" t="n">
        <f aca="false">ROUND((E220+H220+K220+N220)/4,1)</f>
        <v>52.3</v>
      </c>
      <c r="R220" s="25" t="n">
        <f aca="false">ROUND((F220+I220+L220+O220)/4,1)</f>
        <v>32.7</v>
      </c>
      <c r="S220" s="25" t="n">
        <f aca="false">ROUND(P220/($P220+$Q220+$R220),4)</f>
        <v>0.3863</v>
      </c>
      <c r="T220" s="25" t="n">
        <f aca="false">ROUND(Q220/($P220+$Q220+$R220),4)</f>
        <v>0.3776</v>
      </c>
    </row>
    <row r="221" customFormat="false" ht="14.25" hidden="false" customHeight="false" outlineLevel="0" collapsed="false">
      <c r="A221" s="25" t="n">
        <v>217</v>
      </c>
      <c r="B221" s="38" t="s">
        <v>709</v>
      </c>
      <c r="C221" s="38" t="s">
        <v>556</v>
      </c>
      <c r="D221" s="45" t="n">
        <v>40.9</v>
      </c>
      <c r="E221" s="45" t="n">
        <v>41</v>
      </c>
      <c r="F221" s="45" t="n">
        <v>27.1</v>
      </c>
      <c r="G221" s="46" t="n">
        <v>40.9</v>
      </c>
      <c r="H221" s="46" t="n">
        <v>40.9</v>
      </c>
      <c r="I221" s="46" t="n">
        <v>27.1</v>
      </c>
      <c r="J221" s="45" t="n">
        <v>40.9</v>
      </c>
      <c r="K221" s="45" t="n">
        <v>41</v>
      </c>
      <c r="L221" s="45" t="n">
        <v>27</v>
      </c>
      <c r="M221" s="46" t="n">
        <v>40.6</v>
      </c>
      <c r="N221" s="46" t="n">
        <v>40.7</v>
      </c>
      <c r="O221" s="46" t="n">
        <v>26.8</v>
      </c>
      <c r="P221" s="25" t="n">
        <f aca="false">ROUND((D221+G221+J221+M221)/4,1)</f>
        <v>40.8</v>
      </c>
      <c r="Q221" s="25" t="n">
        <f aca="false">ROUND((E221+H221+K221+N221)/4,1)</f>
        <v>40.9</v>
      </c>
      <c r="R221" s="25" t="n">
        <f aca="false">ROUND((F221+I221+L221+O221)/4,1)</f>
        <v>27</v>
      </c>
      <c r="S221" s="25" t="n">
        <f aca="false">ROUND(P221/($P221+$Q221+$R221),4)</f>
        <v>0.3753</v>
      </c>
      <c r="T221" s="25" t="n">
        <f aca="false">ROUND(Q221/($P221+$Q221+$R221),4)</f>
        <v>0.3763</v>
      </c>
    </row>
    <row r="222" customFormat="false" ht="14.25" hidden="false" customHeight="false" outlineLevel="0" collapsed="false">
      <c r="A222" s="25" t="n">
        <v>218</v>
      </c>
      <c r="B222" s="38" t="s">
        <v>709</v>
      </c>
      <c r="C222" s="38" t="s">
        <v>681</v>
      </c>
      <c r="D222" s="45" t="n">
        <v>64.8</v>
      </c>
      <c r="E222" s="45" t="n">
        <v>65.4</v>
      </c>
      <c r="F222" s="45" t="n">
        <v>43.3</v>
      </c>
      <c r="G222" s="46" t="n">
        <v>64.8</v>
      </c>
      <c r="H222" s="46" t="n">
        <v>65.4</v>
      </c>
      <c r="I222" s="46" t="n">
        <v>43.1</v>
      </c>
      <c r="J222" s="45" t="n">
        <v>65.1</v>
      </c>
      <c r="K222" s="45" t="n">
        <v>65.6</v>
      </c>
      <c r="L222" s="45" t="n">
        <v>43.4</v>
      </c>
      <c r="M222" s="46" t="n">
        <v>65.3</v>
      </c>
      <c r="N222" s="46" t="n">
        <v>65.8</v>
      </c>
      <c r="O222" s="46" t="n">
        <v>43.2</v>
      </c>
      <c r="P222" s="25" t="n">
        <f aca="false">ROUND((D222+G222+J222+M222)/4,1)</f>
        <v>65</v>
      </c>
      <c r="Q222" s="25" t="n">
        <f aca="false">ROUND((E222+H222+K222+N222)/4,1)</f>
        <v>65.6</v>
      </c>
      <c r="R222" s="25" t="n">
        <f aca="false">ROUND((F222+I222+L222+O222)/4,1)</f>
        <v>43.3</v>
      </c>
      <c r="S222" s="25" t="n">
        <f aca="false">ROUND(P222/($P222+$Q222+$R222),4)</f>
        <v>0.3738</v>
      </c>
      <c r="T222" s="25" t="n">
        <f aca="false">ROUND(Q222/($P222+$Q222+$R222),4)</f>
        <v>0.3772</v>
      </c>
    </row>
    <row r="223" customFormat="false" ht="14.25" hidden="false" customHeight="false" outlineLevel="0" collapsed="false">
      <c r="A223" s="25" t="n">
        <v>219</v>
      </c>
      <c r="B223" s="38" t="s">
        <v>709</v>
      </c>
      <c r="C223" s="38" t="s">
        <v>685</v>
      </c>
      <c r="D223" s="45" t="n">
        <v>4.1</v>
      </c>
      <c r="E223" s="45" t="n">
        <v>3.8</v>
      </c>
      <c r="F223" s="45" t="n">
        <v>3.3</v>
      </c>
      <c r="G223" s="46" t="n">
        <v>4.1</v>
      </c>
      <c r="H223" s="46" t="n">
        <v>3.8</v>
      </c>
      <c r="I223" s="46" t="n">
        <v>3.3</v>
      </c>
      <c r="J223" s="45" t="n">
        <v>4.1</v>
      </c>
      <c r="K223" s="45" t="n">
        <v>3.8</v>
      </c>
      <c r="L223" s="45" t="n">
        <v>3.3</v>
      </c>
      <c r="M223" s="46" t="n">
        <v>4.1</v>
      </c>
      <c r="N223" s="46" t="n">
        <v>3.8</v>
      </c>
      <c r="O223" s="46" t="n">
        <v>3.3</v>
      </c>
      <c r="P223" s="25" t="n">
        <f aca="false">ROUND((D223+G223+J223+M223)/4,1)</f>
        <v>4.1</v>
      </c>
      <c r="Q223" s="25" t="n">
        <f aca="false">ROUND((E223+H223+K223+N223)/4,1)</f>
        <v>3.8</v>
      </c>
      <c r="R223" s="25" t="n">
        <f aca="false">ROUND((F223+I223+L223+O223)/4,1)</f>
        <v>3.3</v>
      </c>
      <c r="S223" s="25" t="n">
        <f aca="false">ROUND(P223/($P223+$Q223+$R223),4)</f>
        <v>0.3661</v>
      </c>
      <c r="T223" s="25" t="n">
        <f aca="false">ROUND(Q223/($P223+$Q223+$R223),4)</f>
        <v>0.3393</v>
      </c>
    </row>
    <row r="224" customFormat="false" ht="14.25" hidden="false" customHeight="false" outlineLevel="0" collapsed="false">
      <c r="A224" s="25" t="n">
        <v>220</v>
      </c>
      <c r="B224" s="38" t="s">
        <v>709</v>
      </c>
      <c r="C224" s="38" t="s">
        <v>688</v>
      </c>
      <c r="D224" s="45" t="n">
        <v>6.1</v>
      </c>
      <c r="E224" s="45" t="n">
        <v>5.6</v>
      </c>
      <c r="F224" s="45" t="n">
        <v>3.9</v>
      </c>
      <c r="G224" s="46" t="n">
        <v>6.1</v>
      </c>
      <c r="H224" s="46" t="n">
        <v>5.6</v>
      </c>
      <c r="I224" s="46" t="n">
        <v>4.1</v>
      </c>
      <c r="J224" s="45" t="n">
        <v>6.1</v>
      </c>
      <c r="K224" s="45" t="n">
        <v>5.6</v>
      </c>
      <c r="L224" s="45" t="n">
        <v>4</v>
      </c>
      <c r="M224" s="46" t="n">
        <v>6.1</v>
      </c>
      <c r="N224" s="46" t="n">
        <v>5.6</v>
      </c>
      <c r="O224" s="46" t="n">
        <v>4.1</v>
      </c>
      <c r="P224" s="25" t="n">
        <f aca="false">ROUND((D224+G224+J224+M224)/4,1)</f>
        <v>6.1</v>
      </c>
      <c r="Q224" s="25" t="n">
        <f aca="false">ROUND((E224+H224+K224+N224)/4,1)</f>
        <v>5.6</v>
      </c>
      <c r="R224" s="25" t="n">
        <f aca="false">ROUND((F224+I224+L224+O224)/4,1)</f>
        <v>4</v>
      </c>
      <c r="S224" s="25" t="n">
        <f aca="false">ROUND(P224/($P224+$Q224+$R224),4)</f>
        <v>0.3885</v>
      </c>
      <c r="T224" s="25" t="n">
        <f aca="false">ROUND(Q224/($P224+$Q224+$R224),4)</f>
        <v>0.3567</v>
      </c>
    </row>
    <row r="225" customFormat="false" ht="14.25" hidden="false" customHeight="false" outlineLevel="0" collapsed="false">
      <c r="A225" s="25" t="n">
        <v>221</v>
      </c>
      <c r="B225" s="38" t="s">
        <v>709</v>
      </c>
      <c r="C225" s="38" t="s">
        <v>691</v>
      </c>
      <c r="D225" s="45" t="n">
        <v>13</v>
      </c>
      <c r="E225" s="45" t="n">
        <v>11.4</v>
      </c>
      <c r="F225" s="45" t="n">
        <v>6.8</v>
      </c>
      <c r="G225" s="46" t="n">
        <v>12.9</v>
      </c>
      <c r="H225" s="46" t="n">
        <v>11.4</v>
      </c>
      <c r="I225" s="46" t="n">
        <v>6.7</v>
      </c>
      <c r="J225" s="45" t="n">
        <v>12.9</v>
      </c>
      <c r="K225" s="45" t="n">
        <v>11.3</v>
      </c>
      <c r="L225" s="45" t="n">
        <v>6.8</v>
      </c>
      <c r="M225" s="46" t="n">
        <v>13.1</v>
      </c>
      <c r="N225" s="46" t="n">
        <v>11.5</v>
      </c>
      <c r="O225" s="46" t="n">
        <v>6.9</v>
      </c>
      <c r="P225" s="25" t="n">
        <f aca="false">ROUND((D225+G225+J225+M225)/4,1)</f>
        <v>13</v>
      </c>
      <c r="Q225" s="25" t="n">
        <f aca="false">ROUND((E225+H225+K225+N225)/4,1)</f>
        <v>11.4</v>
      </c>
      <c r="R225" s="25" t="n">
        <f aca="false">ROUND((F225+I225+L225+O225)/4,1)</f>
        <v>6.8</v>
      </c>
      <c r="S225" s="25" t="n">
        <f aca="false">ROUND(P225/($P225+$Q225+$R225),4)</f>
        <v>0.4167</v>
      </c>
      <c r="T225" s="25" t="n">
        <f aca="false">ROUND(Q225/($P225+$Q225+$R225),4)</f>
        <v>0.3654</v>
      </c>
    </row>
    <row r="226" customFormat="false" ht="14.25" hidden="false" customHeight="false" outlineLevel="0" collapsed="false">
      <c r="A226" s="25" t="n">
        <v>222</v>
      </c>
      <c r="B226" s="38" t="s">
        <v>709</v>
      </c>
      <c r="C226" s="38" t="s">
        <v>694</v>
      </c>
      <c r="D226" s="45" t="n">
        <v>21.2</v>
      </c>
      <c r="E226" s="45" t="n">
        <v>18.5</v>
      </c>
      <c r="F226" s="45" t="n">
        <v>9.4</v>
      </c>
      <c r="G226" s="46" t="n">
        <v>21.2</v>
      </c>
      <c r="H226" s="46" t="n">
        <v>18.5</v>
      </c>
      <c r="I226" s="46" t="n">
        <v>9.5</v>
      </c>
      <c r="J226" s="45" t="n">
        <v>21.3</v>
      </c>
      <c r="K226" s="45" t="n">
        <v>18.6</v>
      </c>
      <c r="L226" s="45" t="n">
        <v>9.6</v>
      </c>
      <c r="M226" s="46" t="n">
        <v>21.2</v>
      </c>
      <c r="N226" s="46" t="n">
        <v>18.5</v>
      </c>
      <c r="O226" s="46" t="n">
        <v>9.4</v>
      </c>
      <c r="P226" s="25" t="n">
        <f aca="false">ROUND((D226+G226+J226+M226)/4,1)</f>
        <v>21.2</v>
      </c>
      <c r="Q226" s="25" t="n">
        <f aca="false">ROUND((E226+H226+K226+N226)/4,1)</f>
        <v>18.5</v>
      </c>
      <c r="R226" s="25" t="n">
        <f aca="false">ROUND((F226+I226+L226+O226)/4,1)</f>
        <v>9.5</v>
      </c>
      <c r="S226" s="25" t="n">
        <f aca="false">ROUND(P226/($P226+$Q226+$R226),4)</f>
        <v>0.4309</v>
      </c>
      <c r="T226" s="25" t="n">
        <f aca="false">ROUND(Q226/($P226+$Q226+$R226),4)</f>
        <v>0.376</v>
      </c>
    </row>
    <row r="227" customFormat="false" ht="14.25" hidden="false" customHeight="false" outlineLevel="0" collapsed="false">
      <c r="A227" s="25" t="n">
        <v>223</v>
      </c>
      <c r="B227" s="38" t="s">
        <v>709</v>
      </c>
      <c r="C227" s="38" t="s">
        <v>697</v>
      </c>
      <c r="D227" s="45" t="n">
        <v>40.8</v>
      </c>
      <c r="E227" s="45" t="n">
        <v>39.1</v>
      </c>
      <c r="F227" s="45" t="n">
        <v>20.3</v>
      </c>
      <c r="G227" s="46" t="n">
        <v>40.5</v>
      </c>
      <c r="H227" s="46" t="n">
        <v>38.8</v>
      </c>
      <c r="I227" s="46" t="n">
        <v>19.8</v>
      </c>
      <c r="J227" s="45" t="n">
        <v>40.3</v>
      </c>
      <c r="K227" s="45" t="n">
        <v>38.7</v>
      </c>
      <c r="L227" s="45" t="n">
        <v>19.8</v>
      </c>
      <c r="M227" s="46" t="n">
        <v>40.2</v>
      </c>
      <c r="N227" s="46" t="n">
        <v>38.5</v>
      </c>
      <c r="O227" s="46" t="n">
        <v>19.8</v>
      </c>
      <c r="P227" s="25" t="n">
        <f aca="false">ROUND((D227+G227+J227+M227)/4,1)</f>
        <v>40.5</v>
      </c>
      <c r="Q227" s="25" t="n">
        <f aca="false">ROUND((E227+H227+K227+N227)/4,1)</f>
        <v>38.8</v>
      </c>
      <c r="R227" s="25" t="n">
        <f aca="false">ROUND((F227+I227+L227+O227)/4,1)</f>
        <v>19.9</v>
      </c>
      <c r="S227" s="25" t="n">
        <f aca="false">ROUND(P227/($P227+$Q227+$R227),4)</f>
        <v>0.4083</v>
      </c>
      <c r="T227" s="25" t="n">
        <f aca="false">ROUND(Q227/($P227+$Q227+$R227),4)</f>
        <v>0.3911</v>
      </c>
    </row>
    <row r="228" customFormat="false" ht="14.25" hidden="false" customHeight="false" outlineLevel="0" collapsed="false">
      <c r="A228" s="25" t="n">
        <v>224</v>
      </c>
      <c r="B228" s="38" t="s">
        <v>709</v>
      </c>
      <c r="C228" s="38" t="s">
        <v>700</v>
      </c>
      <c r="D228" s="45" t="n">
        <v>69.4</v>
      </c>
      <c r="E228" s="45" t="n">
        <v>69.5</v>
      </c>
      <c r="F228" s="45" t="n">
        <v>46.8</v>
      </c>
      <c r="G228" s="46" t="n">
        <v>68.7</v>
      </c>
      <c r="H228" s="46" t="n">
        <v>68.9</v>
      </c>
      <c r="I228" s="46" t="n">
        <v>46.3</v>
      </c>
      <c r="J228" s="45" t="n">
        <v>68.9</v>
      </c>
      <c r="K228" s="45" t="n">
        <v>69</v>
      </c>
      <c r="L228" s="45" t="n">
        <v>46.3</v>
      </c>
      <c r="M228" s="46" t="n">
        <v>68.7</v>
      </c>
      <c r="N228" s="46" t="n">
        <v>68.8</v>
      </c>
      <c r="O228" s="46" t="n">
        <v>46.2</v>
      </c>
      <c r="P228" s="25" t="n">
        <f aca="false">ROUND((D228+G228+J228+M228)/4,1)</f>
        <v>68.9</v>
      </c>
      <c r="Q228" s="25" t="n">
        <f aca="false">ROUND((E228+H228+K228+N228)/4,1)</f>
        <v>69.1</v>
      </c>
      <c r="R228" s="25" t="n">
        <f aca="false">ROUND((F228+I228+L228+O228)/4,1)</f>
        <v>46.4</v>
      </c>
      <c r="S228" s="25" t="n">
        <f aca="false">ROUND(P228/($P228+$Q228+$R228),4)</f>
        <v>0.3736</v>
      </c>
      <c r="T228" s="25" t="n">
        <f aca="false">ROUND(Q228/($P228+$Q228+$R228),4)</f>
        <v>0.3747</v>
      </c>
    </row>
    <row r="229" customFormat="false" ht="14.25" hidden="false" customHeight="false" outlineLevel="0" collapsed="false">
      <c r="A229" s="25" t="n">
        <v>225</v>
      </c>
      <c r="B229" s="38" t="s">
        <v>709</v>
      </c>
      <c r="C229" s="38" t="s">
        <v>703</v>
      </c>
      <c r="D229" s="45" t="n">
        <v>71.5</v>
      </c>
      <c r="E229" s="45" t="n">
        <v>74.4</v>
      </c>
      <c r="F229" s="45" t="n">
        <v>60.2</v>
      </c>
      <c r="G229" s="46" t="n">
        <v>71.5</v>
      </c>
      <c r="H229" s="46" t="n">
        <v>74.5</v>
      </c>
      <c r="I229" s="46" t="n">
        <v>60</v>
      </c>
      <c r="J229" s="45" t="n">
        <v>71.5</v>
      </c>
      <c r="K229" s="45" t="n">
        <v>74.5</v>
      </c>
      <c r="L229" s="45" t="n">
        <v>59.9</v>
      </c>
      <c r="M229" s="46" t="n">
        <v>71.3</v>
      </c>
      <c r="N229" s="46" t="n">
        <v>74.2</v>
      </c>
      <c r="O229" s="46" t="n">
        <v>60.1</v>
      </c>
      <c r="P229" s="25" t="n">
        <f aca="false">ROUND((D229+G229+J229+M229)/4,1)</f>
        <v>71.5</v>
      </c>
      <c r="Q229" s="25" t="n">
        <f aca="false">ROUND((E229+H229+K229+N229)/4,1)</f>
        <v>74.4</v>
      </c>
      <c r="R229" s="25" t="n">
        <f aca="false">ROUND((F229+I229+L229+O229)/4,1)</f>
        <v>60.1</v>
      </c>
      <c r="S229" s="25" t="n">
        <f aca="false">ROUND(P229/($P229+$Q229+$R229),4)</f>
        <v>0.3471</v>
      </c>
      <c r="T229" s="25" t="n">
        <f aca="false">ROUND(Q229/($P229+$Q229+$R229),4)</f>
        <v>0.3612</v>
      </c>
    </row>
    <row r="230" customFormat="false" ht="14.25" hidden="false" customHeight="false" outlineLevel="0" collapsed="false">
      <c r="A230" s="25" t="n">
        <v>226</v>
      </c>
      <c r="B230" s="38" t="s">
        <v>709</v>
      </c>
      <c r="C230" s="38" t="s">
        <v>706</v>
      </c>
      <c r="D230" s="45" t="n">
        <v>62.6</v>
      </c>
      <c r="E230" s="45" t="n">
        <v>64.4</v>
      </c>
      <c r="F230" s="45" t="n">
        <v>50.8</v>
      </c>
      <c r="G230" s="46" t="n">
        <v>62.7</v>
      </c>
      <c r="H230" s="46" t="n">
        <v>64.6</v>
      </c>
      <c r="I230" s="46" t="n">
        <v>50.9</v>
      </c>
      <c r="J230" s="45" t="n">
        <v>62.7</v>
      </c>
      <c r="K230" s="45" t="n">
        <v>64.4</v>
      </c>
      <c r="L230" s="45" t="n">
        <v>50.9</v>
      </c>
      <c r="M230" s="46" t="n">
        <v>62.7</v>
      </c>
      <c r="N230" s="46" t="n">
        <v>64.5</v>
      </c>
      <c r="O230" s="46" t="n">
        <v>50.9</v>
      </c>
      <c r="P230" s="25" t="n">
        <f aca="false">ROUND((D230+G230+J230+M230)/4,1)</f>
        <v>62.7</v>
      </c>
      <c r="Q230" s="25" t="n">
        <f aca="false">ROUND((E230+H230+K230+N230)/4,1)</f>
        <v>64.5</v>
      </c>
      <c r="R230" s="25" t="n">
        <f aca="false">ROUND((F230+I230+L230+O230)/4,1)</f>
        <v>50.9</v>
      </c>
      <c r="S230" s="25" t="n">
        <f aca="false">ROUND(P230/($P230+$Q230+$R230),4)</f>
        <v>0.352</v>
      </c>
      <c r="T230" s="25" t="n">
        <f aca="false">ROUND(Q230/($P230+$Q230+$R230),4)</f>
        <v>0.3622</v>
      </c>
    </row>
    <row r="231" customFormat="false" ht="14.25" hidden="false" customHeight="false" outlineLevel="0" collapsed="false">
      <c r="A231" s="25" t="n">
        <v>227</v>
      </c>
      <c r="B231" s="38" t="s">
        <v>709</v>
      </c>
      <c r="C231" s="38" t="s">
        <v>709</v>
      </c>
      <c r="D231" s="45" t="n">
        <v>75.2</v>
      </c>
      <c r="E231" s="45" t="n">
        <v>80.3</v>
      </c>
      <c r="F231" s="45" t="n">
        <v>68.1</v>
      </c>
      <c r="G231" s="46" t="n">
        <v>74.1</v>
      </c>
      <c r="H231" s="46" t="n">
        <v>79.3</v>
      </c>
      <c r="I231" s="46" t="n">
        <v>67.2</v>
      </c>
      <c r="J231" s="45" t="n">
        <v>73.9</v>
      </c>
      <c r="K231" s="45" t="n">
        <v>79.1</v>
      </c>
      <c r="L231" s="45" t="n">
        <v>67.7</v>
      </c>
      <c r="M231" s="46" t="n">
        <v>74.8</v>
      </c>
      <c r="N231" s="46" t="n">
        <v>80.2</v>
      </c>
      <c r="O231" s="46" t="n">
        <v>67.8</v>
      </c>
      <c r="P231" s="25" t="n">
        <f aca="false">ROUND((D231+G231+J231+M231)/4,1)</f>
        <v>74.5</v>
      </c>
      <c r="Q231" s="25" t="n">
        <f aca="false">ROUND((E231+H231+K231+N231)/4,1)</f>
        <v>79.7</v>
      </c>
      <c r="R231" s="25" t="n">
        <f aca="false">ROUND((F231+I231+L231+O231)/4,1)</f>
        <v>67.7</v>
      </c>
      <c r="S231" s="25" t="n">
        <f aca="false">ROUND(P231/($P231+$Q231+$R231),4)</f>
        <v>0.3357</v>
      </c>
      <c r="T231" s="25" t="n">
        <f aca="false">ROUND(Q231/($P231+$Q231+$R231),4)</f>
        <v>0.3592</v>
      </c>
    </row>
    <row r="232" customFormat="false" ht="14.25" hidden="false" customHeight="false" outlineLevel="0" collapsed="false">
      <c r="A232" s="25" t="n">
        <v>228</v>
      </c>
      <c r="B232" s="38" t="s">
        <v>709</v>
      </c>
      <c r="C232" s="38" t="s">
        <v>712</v>
      </c>
      <c r="D232" s="45" t="n">
        <v>77.3</v>
      </c>
      <c r="E232" s="45" t="n">
        <v>82.5</v>
      </c>
      <c r="F232" s="45" t="n">
        <v>71.9</v>
      </c>
      <c r="G232" s="46" t="n">
        <v>77.3</v>
      </c>
      <c r="H232" s="46" t="n">
        <v>82.6</v>
      </c>
      <c r="I232" s="46" t="n">
        <v>71.9</v>
      </c>
      <c r="J232" s="45" t="n">
        <v>76.9</v>
      </c>
      <c r="K232" s="45" t="n">
        <v>82.1</v>
      </c>
      <c r="L232" s="45" t="n">
        <v>71.7</v>
      </c>
      <c r="M232" s="46" t="n">
        <v>77.2</v>
      </c>
      <c r="N232" s="46" t="n">
        <v>82.2</v>
      </c>
      <c r="O232" s="46" t="n">
        <v>71.9</v>
      </c>
      <c r="P232" s="25" t="n">
        <f aca="false">ROUND((D232+G232+J232+M232)/4,1)</f>
        <v>77.2</v>
      </c>
      <c r="Q232" s="25" t="n">
        <f aca="false">ROUND((E232+H232+K232+N232)/4,1)</f>
        <v>82.4</v>
      </c>
      <c r="R232" s="25" t="n">
        <f aca="false">ROUND((F232+I232+L232+O232)/4,1)</f>
        <v>71.9</v>
      </c>
      <c r="S232" s="25" t="n">
        <f aca="false">ROUND(P232/($P232+$Q232+$R232),4)</f>
        <v>0.3335</v>
      </c>
      <c r="T232" s="25" t="n">
        <f aca="false">ROUND(Q232/($P232+$Q232+$R232),4)</f>
        <v>0.3559</v>
      </c>
    </row>
    <row r="233" customFormat="false" ht="14.25" hidden="false" customHeight="false" outlineLevel="0" collapsed="false">
      <c r="A233" s="25" t="n">
        <v>229</v>
      </c>
      <c r="B233" s="38" t="s">
        <v>1813</v>
      </c>
      <c r="C233" s="26" t="n">
        <v>52</v>
      </c>
      <c r="D233" s="45" t="n">
        <v>4.9</v>
      </c>
      <c r="E233" s="45" t="n">
        <v>4.2</v>
      </c>
      <c r="F233" s="45" t="n">
        <v>3.1</v>
      </c>
      <c r="G233" s="46" t="n">
        <v>4.9</v>
      </c>
      <c r="H233" s="46" t="n">
        <v>4.3</v>
      </c>
      <c r="I233" s="46" t="n">
        <v>3.1</v>
      </c>
      <c r="J233" s="45" t="n">
        <v>4.9</v>
      </c>
      <c r="K233" s="45" t="n">
        <v>4.2</v>
      </c>
      <c r="L233" s="45" t="n">
        <v>3.1</v>
      </c>
      <c r="M233" s="46" t="n">
        <v>5</v>
      </c>
      <c r="N233" s="46" t="n">
        <v>4.3</v>
      </c>
      <c r="O233" s="46" t="n">
        <v>3.2</v>
      </c>
      <c r="P233" s="25" t="n">
        <f aca="false">ROUND((D233+G233+J233+M233)/4,1)</f>
        <v>4.9</v>
      </c>
      <c r="Q233" s="25" t="n">
        <f aca="false">ROUND((E233+H233+K233+N233)/4,1)</f>
        <v>4.3</v>
      </c>
      <c r="R233" s="25" t="n">
        <f aca="false">ROUND((F233+I233+L233+O233)/4,1)</f>
        <v>3.1</v>
      </c>
      <c r="S233" s="25" t="n">
        <f aca="false">ROUND(P233/($P233+$Q233+$R233),4)</f>
        <v>0.3984</v>
      </c>
      <c r="T233" s="25" t="n">
        <f aca="false">ROUND(Q233/($P233+$Q233+$R233),4)</f>
        <v>0.3496</v>
      </c>
    </row>
    <row r="234" customFormat="false" ht="14.25" hidden="false" customHeight="false" outlineLevel="0" collapsed="false">
      <c r="A234" s="25" t="n">
        <v>230</v>
      </c>
      <c r="B234" s="38" t="s">
        <v>1813</v>
      </c>
      <c r="C234" s="26" t="n">
        <v>42</v>
      </c>
      <c r="D234" s="45" t="n">
        <v>6.2</v>
      </c>
      <c r="E234" s="45" t="n">
        <v>4.9</v>
      </c>
      <c r="F234" s="45" t="n">
        <v>2.9</v>
      </c>
      <c r="G234" s="46" t="n">
        <v>6.1</v>
      </c>
      <c r="H234" s="46" t="n">
        <v>4.8</v>
      </c>
      <c r="I234" s="46" t="n">
        <v>2.7</v>
      </c>
      <c r="J234" s="45" t="n">
        <v>6.1</v>
      </c>
      <c r="K234" s="45" t="n">
        <v>4.8</v>
      </c>
      <c r="L234" s="45" t="n">
        <v>2.8</v>
      </c>
      <c r="M234" s="46" t="n">
        <v>6.2</v>
      </c>
      <c r="N234" s="46" t="n">
        <v>4.9</v>
      </c>
      <c r="O234" s="46" t="n">
        <v>2.9</v>
      </c>
      <c r="P234" s="25" t="n">
        <f aca="false">ROUND((D234+G234+J234+M234)/4,1)</f>
        <v>6.2</v>
      </c>
      <c r="Q234" s="25" t="n">
        <f aca="false">ROUND((E234+H234+K234+N234)/4,1)</f>
        <v>4.9</v>
      </c>
      <c r="R234" s="25" t="n">
        <f aca="false">ROUND((F234+I234+L234+O234)/4,1)</f>
        <v>2.8</v>
      </c>
      <c r="S234" s="25" t="n">
        <f aca="false">ROUND(P234/($P234+$Q234+$R234),4)</f>
        <v>0.446</v>
      </c>
      <c r="T234" s="25" t="n">
        <f aca="false">ROUND(Q234/($P234+$Q234+$R234),4)</f>
        <v>0.3525</v>
      </c>
    </row>
    <row r="235" customFormat="false" ht="14.25" hidden="false" customHeight="false" outlineLevel="0" collapsed="false">
      <c r="A235" s="25" t="n">
        <v>231</v>
      </c>
      <c r="B235" s="38" t="s">
        <v>1813</v>
      </c>
      <c r="C235" s="26" t="n">
        <v>45</v>
      </c>
      <c r="D235" s="45" t="n">
        <v>13.7</v>
      </c>
      <c r="E235" s="45" t="n">
        <v>9.3</v>
      </c>
      <c r="F235" s="45" t="n">
        <v>3.2</v>
      </c>
      <c r="G235" s="46" t="n">
        <v>13.7</v>
      </c>
      <c r="H235" s="46" t="n">
        <v>9.3</v>
      </c>
      <c r="I235" s="46" t="n">
        <v>3.2</v>
      </c>
      <c r="J235" s="45" t="n">
        <v>13.7</v>
      </c>
      <c r="K235" s="45" t="n">
        <v>9.3</v>
      </c>
      <c r="L235" s="45" t="n">
        <v>3.1</v>
      </c>
      <c r="M235" s="46" t="n">
        <v>13.7</v>
      </c>
      <c r="N235" s="46" t="n">
        <v>9.3</v>
      </c>
      <c r="O235" s="46" t="n">
        <v>3.1</v>
      </c>
      <c r="P235" s="25" t="n">
        <f aca="false">ROUND((D235+G235+J235+M235)/4,1)</f>
        <v>13.7</v>
      </c>
      <c r="Q235" s="25" t="n">
        <f aca="false">ROUND((E235+H235+K235+N235)/4,1)</f>
        <v>9.3</v>
      </c>
      <c r="R235" s="25" t="n">
        <f aca="false">ROUND((F235+I235+L235+O235)/4,1)</f>
        <v>3.2</v>
      </c>
      <c r="S235" s="25" t="n">
        <f aca="false">ROUND(P235/($P235+$Q235+$R235),4)</f>
        <v>0.5229</v>
      </c>
      <c r="T235" s="25" t="n">
        <f aca="false">ROUND(Q235/($P235+$Q235+$R235),4)</f>
        <v>0.355</v>
      </c>
    </row>
    <row r="236" customFormat="false" ht="14.25" hidden="false" customHeight="false" outlineLevel="0" collapsed="false">
      <c r="A236" s="25" t="n">
        <v>232</v>
      </c>
      <c r="B236" s="38" t="s">
        <v>1813</v>
      </c>
      <c r="C236" s="26" t="n">
        <v>46</v>
      </c>
      <c r="D236" s="45" t="n">
        <v>20.3</v>
      </c>
      <c r="E236" s="45" t="n">
        <v>13.8</v>
      </c>
      <c r="F236" s="45" t="n">
        <v>3.7</v>
      </c>
      <c r="G236" s="46" t="n">
        <v>20.2</v>
      </c>
      <c r="H236" s="46" t="n">
        <v>13.7</v>
      </c>
      <c r="I236" s="46" t="n">
        <v>3.6</v>
      </c>
      <c r="J236" s="45" t="n">
        <v>20.2</v>
      </c>
      <c r="K236" s="45" t="n">
        <v>13.7</v>
      </c>
      <c r="L236" s="45" t="n">
        <v>3.6</v>
      </c>
      <c r="M236" s="46" t="n">
        <v>20.2</v>
      </c>
      <c r="N236" s="46" t="n">
        <v>13.7</v>
      </c>
      <c r="O236" s="46" t="n">
        <v>3.6</v>
      </c>
      <c r="P236" s="25" t="n">
        <f aca="false">ROUND((D236+G236+J236+M236)/4,1)</f>
        <v>20.2</v>
      </c>
      <c r="Q236" s="25" t="n">
        <f aca="false">ROUND((E236+H236+K236+N236)/4,1)</f>
        <v>13.7</v>
      </c>
      <c r="R236" s="25" t="n">
        <f aca="false">ROUND((F236+I236+L236+O236)/4,1)</f>
        <v>3.6</v>
      </c>
      <c r="S236" s="25" t="n">
        <f aca="false">ROUND(P236/($P236+$Q236+$R236),4)</f>
        <v>0.5387</v>
      </c>
      <c r="T236" s="25" t="n">
        <f aca="false">ROUND(Q236/($P236+$Q236+$R236),4)</f>
        <v>0.3653</v>
      </c>
    </row>
    <row r="237" customFormat="false" ht="14.25" hidden="false" customHeight="false" outlineLevel="0" collapsed="false">
      <c r="A237" s="25" t="n">
        <v>233</v>
      </c>
      <c r="B237" s="38" t="s">
        <v>1813</v>
      </c>
      <c r="C237" s="38" t="s">
        <v>724</v>
      </c>
      <c r="D237" s="45" t="n">
        <v>29.2</v>
      </c>
      <c r="E237" s="45" t="n">
        <v>20.1</v>
      </c>
      <c r="F237" s="45" t="n">
        <v>5</v>
      </c>
      <c r="G237" s="46" t="n">
        <v>29.2</v>
      </c>
      <c r="H237" s="46" t="n">
        <v>20.2</v>
      </c>
      <c r="I237" s="46" t="n">
        <v>5</v>
      </c>
      <c r="J237" s="45" t="n">
        <v>29.2</v>
      </c>
      <c r="K237" s="45" t="n">
        <v>20.2</v>
      </c>
      <c r="L237" s="45" t="n">
        <v>5</v>
      </c>
      <c r="M237" s="46" t="n">
        <v>29.3</v>
      </c>
      <c r="N237" s="46" t="n">
        <v>20.3</v>
      </c>
      <c r="O237" s="46" t="n">
        <v>5</v>
      </c>
      <c r="P237" s="25" t="n">
        <f aca="false">ROUND((D237+G237+J237+M237)/4,1)</f>
        <v>29.2</v>
      </c>
      <c r="Q237" s="25" t="n">
        <f aca="false">ROUND((E237+H237+K237+N237)/4,1)</f>
        <v>20.2</v>
      </c>
      <c r="R237" s="25" t="n">
        <f aca="false">ROUND((F237+I237+L237+O237)/4,1)</f>
        <v>5</v>
      </c>
      <c r="S237" s="25" t="n">
        <f aca="false">ROUND(P237/($P237+$Q237+$R237),4)</f>
        <v>0.5368</v>
      </c>
      <c r="T237" s="25" t="n">
        <f aca="false">ROUND(Q237/($P237+$Q237+$R237),4)</f>
        <v>0.3713</v>
      </c>
    </row>
    <row r="238" customFormat="false" ht="14.25" hidden="false" customHeight="false" outlineLevel="0" collapsed="false">
      <c r="A238" s="25" t="n">
        <v>234</v>
      </c>
      <c r="B238" s="38" t="s">
        <v>1813</v>
      </c>
      <c r="C238" s="38" t="s">
        <v>727</v>
      </c>
      <c r="D238" s="45" t="n">
        <v>44.8</v>
      </c>
      <c r="E238" s="45" t="n">
        <v>31.2</v>
      </c>
      <c r="F238" s="45" t="n">
        <v>6.1</v>
      </c>
      <c r="G238" s="46" t="n">
        <v>44.9</v>
      </c>
      <c r="H238" s="46" t="n">
        <v>31.2</v>
      </c>
      <c r="I238" s="46" t="n">
        <v>6.1</v>
      </c>
      <c r="J238" s="45" t="n">
        <v>45</v>
      </c>
      <c r="K238" s="45" t="n">
        <v>31.4</v>
      </c>
      <c r="L238" s="45" t="n">
        <v>6.5</v>
      </c>
      <c r="M238" s="46" t="n">
        <v>44.9</v>
      </c>
      <c r="N238" s="46" t="n">
        <v>31.3</v>
      </c>
      <c r="O238" s="46" t="n">
        <v>6.2</v>
      </c>
      <c r="P238" s="25" t="n">
        <f aca="false">ROUND((D238+G238+J238+M238)/4,1)</f>
        <v>44.9</v>
      </c>
      <c r="Q238" s="25" t="n">
        <f aca="false">ROUND((E238+H238+K238+N238)/4,1)</f>
        <v>31.3</v>
      </c>
      <c r="R238" s="25" t="n">
        <f aca="false">ROUND((F238+I238+L238+O238)/4,1)</f>
        <v>6.2</v>
      </c>
      <c r="S238" s="25" t="n">
        <f aca="false">ROUND(P238/($P238+$Q238+$R238),4)</f>
        <v>0.5449</v>
      </c>
      <c r="T238" s="25" t="n">
        <f aca="false">ROUND(Q238/($P238+$Q238+$R238),4)</f>
        <v>0.3799</v>
      </c>
    </row>
    <row r="239" customFormat="false" ht="14.25" hidden="false" customHeight="false" outlineLevel="0" collapsed="false">
      <c r="A239" s="25" t="n">
        <v>235</v>
      </c>
      <c r="B239" s="38" t="s">
        <v>1813</v>
      </c>
      <c r="C239" s="38" t="s">
        <v>730</v>
      </c>
      <c r="D239" s="45" t="n">
        <v>50.1</v>
      </c>
      <c r="E239" s="45" t="n">
        <v>37.9</v>
      </c>
      <c r="F239" s="45" t="n">
        <v>12.7</v>
      </c>
      <c r="G239" s="46" t="n">
        <v>50</v>
      </c>
      <c r="H239" s="46" t="n">
        <v>37.9</v>
      </c>
      <c r="I239" s="46" t="n">
        <v>12.6</v>
      </c>
      <c r="J239" s="45" t="n">
        <v>49.8</v>
      </c>
      <c r="K239" s="45" t="n">
        <v>37.7</v>
      </c>
      <c r="L239" s="45" t="n">
        <v>12.4</v>
      </c>
      <c r="M239" s="46" t="n">
        <v>49.9</v>
      </c>
      <c r="N239" s="46" t="n">
        <v>38</v>
      </c>
      <c r="O239" s="46" t="n">
        <v>12.6</v>
      </c>
      <c r="P239" s="25" t="n">
        <f aca="false">ROUND((D239+G239+J239+M239)/4,1)</f>
        <v>50</v>
      </c>
      <c r="Q239" s="25" t="n">
        <f aca="false">ROUND((E239+H239+K239+N239)/4,1)</f>
        <v>37.9</v>
      </c>
      <c r="R239" s="25" t="n">
        <f aca="false">ROUND((F239+I239+L239+O239)/4,1)</f>
        <v>12.6</v>
      </c>
      <c r="S239" s="25" t="n">
        <f aca="false">ROUND(P239/($P239+$Q239+$R239),4)</f>
        <v>0.4975</v>
      </c>
      <c r="T239" s="25" t="n">
        <f aca="false">ROUND(Q239/($P239+$Q239+$R239),4)</f>
        <v>0.3771</v>
      </c>
    </row>
    <row r="240" customFormat="false" ht="14.25" hidden="false" customHeight="false" outlineLevel="0" collapsed="false">
      <c r="A240" s="25" t="n">
        <v>236</v>
      </c>
      <c r="B240" s="38" t="s">
        <v>1813</v>
      </c>
      <c r="C240" s="38" t="s">
        <v>733</v>
      </c>
      <c r="D240" s="45" t="n">
        <v>60.3</v>
      </c>
      <c r="E240" s="45" t="n">
        <v>53.2</v>
      </c>
      <c r="F240" s="45" t="n">
        <v>22.5</v>
      </c>
      <c r="G240" s="46" t="n">
        <v>60.3</v>
      </c>
      <c r="H240" s="46" t="n">
        <v>53.2</v>
      </c>
      <c r="I240" s="46" t="n">
        <v>22.4</v>
      </c>
      <c r="J240" s="45" t="n">
        <v>60</v>
      </c>
      <c r="K240" s="45" t="n">
        <v>53.1</v>
      </c>
      <c r="L240" s="45" t="n">
        <v>22.5</v>
      </c>
      <c r="M240" s="46" t="n">
        <v>60.1</v>
      </c>
      <c r="N240" s="46" t="n">
        <v>53.1</v>
      </c>
      <c r="O240" s="46" t="n">
        <v>22.5</v>
      </c>
      <c r="P240" s="25" t="n">
        <f aca="false">ROUND((D240+G240+J240+M240)/4,1)</f>
        <v>60.2</v>
      </c>
      <c r="Q240" s="25" t="n">
        <f aca="false">ROUND((E240+H240+K240+N240)/4,1)</f>
        <v>53.2</v>
      </c>
      <c r="R240" s="25" t="n">
        <f aca="false">ROUND((F240+I240+L240+O240)/4,1)</f>
        <v>22.5</v>
      </c>
      <c r="S240" s="25" t="n">
        <f aca="false">ROUND(P240/($P240+$Q240+$R240),4)</f>
        <v>0.443</v>
      </c>
      <c r="T240" s="25" t="n">
        <f aca="false">ROUND(Q240/($P240+$Q240+$R240),4)</f>
        <v>0.3915</v>
      </c>
    </row>
    <row r="241" customFormat="false" ht="14.25" hidden="false" customHeight="false" outlineLevel="0" collapsed="false">
      <c r="A241" s="25" t="n">
        <v>237</v>
      </c>
      <c r="B241" s="38" t="s">
        <v>1813</v>
      </c>
      <c r="C241" s="38" t="s">
        <v>737</v>
      </c>
      <c r="D241" s="45" t="n">
        <v>7.8</v>
      </c>
      <c r="E241" s="45" t="n">
        <v>6.6</v>
      </c>
      <c r="F241" s="45" t="n">
        <v>4</v>
      </c>
      <c r="G241" s="46" t="n">
        <v>7.8</v>
      </c>
      <c r="H241" s="46" t="n">
        <v>6.6</v>
      </c>
      <c r="I241" s="46" t="n">
        <v>4</v>
      </c>
      <c r="J241" s="45" t="n">
        <v>7.8</v>
      </c>
      <c r="K241" s="45" t="n">
        <v>6.6</v>
      </c>
      <c r="L241" s="45" t="n">
        <v>4</v>
      </c>
      <c r="M241" s="46" t="n">
        <v>7.9</v>
      </c>
      <c r="N241" s="46" t="n">
        <v>6.7</v>
      </c>
      <c r="O241" s="46" t="n">
        <v>4.1</v>
      </c>
      <c r="P241" s="25" t="n">
        <f aca="false">ROUND((D241+G241+J241+M241)/4,1)</f>
        <v>7.8</v>
      </c>
      <c r="Q241" s="25" t="n">
        <f aca="false">ROUND((E241+H241+K241+N241)/4,1)</f>
        <v>6.6</v>
      </c>
      <c r="R241" s="25" t="n">
        <f aca="false">ROUND((F241+I241+L241+O241)/4,1)</f>
        <v>4</v>
      </c>
      <c r="S241" s="25" t="n">
        <f aca="false">ROUND(P241/($P241+$Q241+$R241),4)</f>
        <v>0.4239</v>
      </c>
      <c r="T241" s="25" t="n">
        <f aca="false">ROUND(Q241/($P241+$Q241+$R241),4)</f>
        <v>0.3587</v>
      </c>
    </row>
    <row r="242" customFormat="false" ht="14.25" hidden="false" customHeight="false" outlineLevel="0" collapsed="false">
      <c r="A242" s="25" t="n">
        <v>238</v>
      </c>
      <c r="B242" s="38" t="s">
        <v>1813</v>
      </c>
      <c r="C242" s="38" t="s">
        <v>740</v>
      </c>
      <c r="D242" s="45" t="n">
        <v>16.4</v>
      </c>
      <c r="E242" s="45" t="n">
        <v>12.8</v>
      </c>
      <c r="F242" s="45" t="n">
        <v>5.1</v>
      </c>
      <c r="G242" s="46" t="n">
        <v>16.4</v>
      </c>
      <c r="H242" s="46" t="n">
        <v>12.8</v>
      </c>
      <c r="I242" s="46" t="n">
        <v>5.1</v>
      </c>
      <c r="J242" s="45" t="n">
        <v>16.4</v>
      </c>
      <c r="K242" s="45" t="n">
        <v>12.8</v>
      </c>
      <c r="L242" s="45" t="n">
        <v>5.1</v>
      </c>
      <c r="M242" s="46" t="n">
        <v>16.5</v>
      </c>
      <c r="N242" s="46" t="n">
        <v>13</v>
      </c>
      <c r="O242" s="46" t="n">
        <v>5.3</v>
      </c>
      <c r="P242" s="25" t="n">
        <f aca="false">ROUND((D242+G242+J242+M242)/4,1)</f>
        <v>16.4</v>
      </c>
      <c r="Q242" s="25" t="n">
        <f aca="false">ROUND((E242+H242+K242+N242)/4,1)</f>
        <v>12.9</v>
      </c>
      <c r="R242" s="25" t="n">
        <f aca="false">ROUND((F242+I242+L242+O242)/4,1)</f>
        <v>5.2</v>
      </c>
      <c r="S242" s="25" t="n">
        <f aca="false">ROUND(P242/($P242+$Q242+$R242),4)</f>
        <v>0.4754</v>
      </c>
      <c r="T242" s="25" t="n">
        <f aca="false">ROUND(Q242/($P242+$Q242+$R242),4)</f>
        <v>0.3739</v>
      </c>
    </row>
    <row r="243" customFormat="false" ht="14.25" hidden="false" customHeight="false" outlineLevel="0" collapsed="false">
      <c r="A243" s="25" t="n">
        <v>239</v>
      </c>
      <c r="B243" s="38" t="s">
        <v>1813</v>
      </c>
      <c r="C243" s="38" t="s">
        <v>743</v>
      </c>
      <c r="D243" s="45" t="n">
        <v>19.3</v>
      </c>
      <c r="E243" s="45" t="n">
        <v>13.4</v>
      </c>
      <c r="F243" s="45" t="n">
        <v>5.2</v>
      </c>
      <c r="G243" s="46" t="n">
        <v>19.3</v>
      </c>
      <c r="H243" s="46" t="n">
        <v>13.4</v>
      </c>
      <c r="I243" s="46" t="n">
        <v>5.2</v>
      </c>
      <c r="J243" s="45" t="n">
        <v>19.2</v>
      </c>
      <c r="K243" s="45" t="n">
        <v>13.3</v>
      </c>
      <c r="L243" s="45" t="n">
        <v>5.1</v>
      </c>
      <c r="M243" s="46" t="n">
        <v>19.3</v>
      </c>
      <c r="N243" s="46" t="n">
        <v>13.4</v>
      </c>
      <c r="O243" s="46" t="n">
        <v>5.2</v>
      </c>
      <c r="P243" s="25" t="n">
        <f aca="false">ROUND((D243+G243+J243+M243)/4,1)</f>
        <v>19.3</v>
      </c>
      <c r="Q243" s="25" t="n">
        <f aca="false">ROUND((E243+H243+K243+N243)/4,1)</f>
        <v>13.4</v>
      </c>
      <c r="R243" s="25" t="n">
        <f aca="false">ROUND((F243+I243+L243+O243)/4,1)</f>
        <v>5.2</v>
      </c>
      <c r="S243" s="25" t="n">
        <f aca="false">ROUND(P243/($P243+$Q243+$R243),4)</f>
        <v>0.5092</v>
      </c>
      <c r="T243" s="25" t="n">
        <f aca="false">ROUND(Q243/($P243+$Q243+$R243),4)</f>
        <v>0.3536</v>
      </c>
    </row>
    <row r="244" customFormat="false" ht="14.25" hidden="false" customHeight="false" outlineLevel="0" collapsed="false">
      <c r="A244" s="25" t="n">
        <v>240</v>
      </c>
      <c r="B244" s="38" t="s">
        <v>1813</v>
      </c>
      <c r="C244" s="38" t="s">
        <v>746</v>
      </c>
      <c r="D244" s="45" t="n">
        <v>28.2</v>
      </c>
      <c r="E244" s="45" t="n">
        <v>20.4</v>
      </c>
      <c r="F244" s="45" t="n">
        <v>7.3</v>
      </c>
      <c r="G244" s="46" t="n">
        <v>28.1</v>
      </c>
      <c r="H244" s="46" t="n">
        <v>20.5</v>
      </c>
      <c r="I244" s="46" t="n">
        <v>7</v>
      </c>
      <c r="J244" s="45" t="n">
        <v>28.1</v>
      </c>
      <c r="K244" s="45" t="n">
        <v>20.4</v>
      </c>
      <c r="L244" s="45" t="n">
        <v>7.1</v>
      </c>
      <c r="M244" s="46" t="n">
        <v>28.2</v>
      </c>
      <c r="N244" s="46" t="n">
        <v>20.5</v>
      </c>
      <c r="O244" s="46" t="n">
        <v>7</v>
      </c>
      <c r="P244" s="25" t="n">
        <f aca="false">ROUND((D244+G244+J244+M244)/4,1)</f>
        <v>28.2</v>
      </c>
      <c r="Q244" s="25" t="n">
        <f aca="false">ROUND((E244+H244+K244+N244)/4,1)</f>
        <v>20.5</v>
      </c>
      <c r="R244" s="25" t="n">
        <f aca="false">ROUND((F244+I244+L244+O244)/4,1)</f>
        <v>7.1</v>
      </c>
      <c r="S244" s="25" t="n">
        <f aca="false">ROUND(P244/($P244+$Q244+$R244),4)</f>
        <v>0.5054</v>
      </c>
      <c r="T244" s="25" t="n">
        <f aca="false">ROUND(Q244/($P244+$Q244+$R244),4)</f>
        <v>0.3674</v>
      </c>
    </row>
    <row r="245" customFormat="false" ht="14.25" hidden="false" customHeight="false" outlineLevel="0" collapsed="false">
      <c r="A245" s="25" t="n">
        <v>241</v>
      </c>
      <c r="B245" s="38" t="s">
        <v>1813</v>
      </c>
      <c r="C245" s="38" t="s">
        <v>749</v>
      </c>
      <c r="D245" s="45" t="n">
        <v>37.6</v>
      </c>
      <c r="E245" s="45" t="n">
        <v>24.5</v>
      </c>
      <c r="F245" s="45" t="n">
        <v>2.3</v>
      </c>
      <c r="G245" s="46" t="n">
        <v>37.4</v>
      </c>
      <c r="H245" s="46" t="n">
        <v>24.5</v>
      </c>
      <c r="I245" s="46" t="n">
        <v>2.3</v>
      </c>
      <c r="J245" s="45" t="n">
        <v>37.3</v>
      </c>
      <c r="K245" s="45" t="n">
        <v>24.4</v>
      </c>
      <c r="L245" s="45" t="n">
        <v>2.3</v>
      </c>
      <c r="M245" s="46" t="n">
        <v>37.6</v>
      </c>
      <c r="N245" s="46" t="n">
        <v>24.5</v>
      </c>
      <c r="O245" s="46" t="n">
        <v>2.3</v>
      </c>
      <c r="P245" s="25" t="n">
        <f aca="false">ROUND((D245+G245+J245+M245)/4,1)</f>
        <v>37.5</v>
      </c>
      <c r="Q245" s="25" t="n">
        <f aca="false">ROUND((E245+H245+K245+N245)/4,1)</f>
        <v>24.5</v>
      </c>
      <c r="R245" s="25" t="n">
        <f aca="false">ROUND((F245+I245+L245+O245)/4,1)</f>
        <v>2.3</v>
      </c>
      <c r="S245" s="25" t="n">
        <f aca="false">ROUND(P245/($P245+$Q245+$R245),4)</f>
        <v>0.5832</v>
      </c>
      <c r="T245" s="25" t="n">
        <f aca="false">ROUND(Q245/($P245+$Q245+$R245),4)</f>
        <v>0.381</v>
      </c>
    </row>
    <row r="246" customFormat="false" ht="14.25" hidden="false" customHeight="false" outlineLevel="0" collapsed="false">
      <c r="A246" s="25" t="n">
        <v>242</v>
      </c>
      <c r="B246" s="38" t="s">
        <v>1813</v>
      </c>
      <c r="C246" s="38" t="s">
        <v>753</v>
      </c>
      <c r="D246" s="45" t="n">
        <v>47.6</v>
      </c>
      <c r="E246" s="45" t="n">
        <v>34.6</v>
      </c>
      <c r="F246" s="45" t="n">
        <v>8.8</v>
      </c>
      <c r="G246" s="46" t="n">
        <v>47.5</v>
      </c>
      <c r="H246" s="46" t="n">
        <v>34.6</v>
      </c>
      <c r="I246" s="46" t="n">
        <v>8.9</v>
      </c>
      <c r="J246" s="45" t="n">
        <v>47.5</v>
      </c>
      <c r="K246" s="45" t="n">
        <v>34.6</v>
      </c>
      <c r="L246" s="45" t="n">
        <v>8.9</v>
      </c>
      <c r="M246" s="46" t="n">
        <v>47.6</v>
      </c>
      <c r="N246" s="46" t="n">
        <v>34.6</v>
      </c>
      <c r="O246" s="46" t="n">
        <v>8.9</v>
      </c>
      <c r="P246" s="25" t="n">
        <f aca="false">ROUND((D246+G246+J246+M246)/4,1)</f>
        <v>47.6</v>
      </c>
      <c r="Q246" s="25" t="n">
        <f aca="false">ROUND((E246+H246+K246+N246)/4,1)</f>
        <v>34.6</v>
      </c>
      <c r="R246" s="25" t="n">
        <f aca="false">ROUND((F246+I246+L246+O246)/4,1)</f>
        <v>8.9</v>
      </c>
      <c r="S246" s="25" t="n">
        <f aca="false">ROUND(P246/($P246+$Q246+$R246),4)</f>
        <v>0.5225</v>
      </c>
      <c r="T246" s="25" t="n">
        <f aca="false">ROUND(Q246/($P246+$Q246+$R246),4)</f>
        <v>0.3798</v>
      </c>
    </row>
    <row r="247" customFormat="false" ht="14.25" hidden="false" customHeight="false" outlineLevel="0" collapsed="false">
      <c r="A247" s="25" t="n">
        <v>243</v>
      </c>
      <c r="B247" s="38" t="s">
        <v>1813</v>
      </c>
      <c r="C247" s="38" t="s">
        <v>756</v>
      </c>
      <c r="D247" s="45" t="n">
        <v>46</v>
      </c>
      <c r="E247" s="45" t="n">
        <v>36</v>
      </c>
      <c r="F247" s="45" t="n">
        <v>12</v>
      </c>
      <c r="G247" s="46" t="n">
        <v>45.9</v>
      </c>
      <c r="H247" s="46" t="n">
        <v>36.1</v>
      </c>
      <c r="I247" s="46" t="n">
        <v>12</v>
      </c>
      <c r="J247" s="45" t="n">
        <v>46.1</v>
      </c>
      <c r="K247" s="45" t="n">
        <v>36.1</v>
      </c>
      <c r="L247" s="45" t="n">
        <v>12.1</v>
      </c>
      <c r="M247" s="46" t="n">
        <v>45.9</v>
      </c>
      <c r="N247" s="46" t="n">
        <v>36</v>
      </c>
      <c r="O247" s="46" t="n">
        <v>11.8</v>
      </c>
      <c r="P247" s="25" t="n">
        <f aca="false">ROUND((D247+G247+J247+M247)/4,1)</f>
        <v>46</v>
      </c>
      <c r="Q247" s="25" t="n">
        <f aca="false">ROUND((E247+H247+K247+N247)/4,1)</f>
        <v>36.1</v>
      </c>
      <c r="R247" s="25" t="n">
        <f aca="false">ROUND((F247+I247+L247+O247)/4,1)</f>
        <v>12</v>
      </c>
      <c r="S247" s="25" t="n">
        <f aca="false">ROUND(P247/($P247+$Q247+$R247),4)</f>
        <v>0.4888</v>
      </c>
      <c r="T247" s="25" t="n">
        <f aca="false">ROUND(Q247/($P247+$Q247+$R247),4)</f>
        <v>0.3836</v>
      </c>
    </row>
    <row r="248" customFormat="false" ht="14.25" hidden="false" customHeight="false" outlineLevel="0" collapsed="false">
      <c r="A248" s="25" t="n">
        <v>244</v>
      </c>
      <c r="B248" s="38" t="s">
        <v>1813</v>
      </c>
      <c r="C248" s="38" t="s">
        <v>759</v>
      </c>
      <c r="D248" s="45" t="n">
        <v>56.1</v>
      </c>
      <c r="E248" s="45" t="n">
        <v>45.7</v>
      </c>
      <c r="F248" s="45" t="n">
        <v>15.4</v>
      </c>
      <c r="G248" s="46" t="n">
        <v>56.2</v>
      </c>
      <c r="H248" s="46" t="n">
        <v>45.8</v>
      </c>
      <c r="I248" s="46" t="n">
        <v>15.4</v>
      </c>
      <c r="J248" s="45" t="n">
        <v>56</v>
      </c>
      <c r="K248" s="45" t="n">
        <v>45.6</v>
      </c>
      <c r="L248" s="45" t="n">
        <v>15.2</v>
      </c>
      <c r="M248" s="46" t="n">
        <v>56.1</v>
      </c>
      <c r="N248" s="46" t="n">
        <v>45.8</v>
      </c>
      <c r="O248" s="46" t="n">
        <v>15.5</v>
      </c>
      <c r="P248" s="25" t="n">
        <f aca="false">ROUND((D248+G248+J248+M248)/4,1)</f>
        <v>56.1</v>
      </c>
      <c r="Q248" s="25" t="n">
        <f aca="false">ROUND((E248+H248+K248+N248)/4,1)</f>
        <v>45.7</v>
      </c>
      <c r="R248" s="25" t="n">
        <f aca="false">ROUND((F248+I248+L248+O248)/4,1)</f>
        <v>15.4</v>
      </c>
      <c r="S248" s="25" t="n">
        <f aca="false">ROUND(P248/($P248+$Q248+$R248),4)</f>
        <v>0.4787</v>
      </c>
      <c r="T248" s="25" t="n">
        <f aca="false">ROUND(Q248/($P248+$Q248+$R248),4)</f>
        <v>0.3899</v>
      </c>
    </row>
    <row r="249" customFormat="false" ht="14.25" hidden="false" customHeight="false" outlineLevel="0" collapsed="false">
      <c r="A249" s="25" t="n">
        <v>245</v>
      </c>
      <c r="B249" s="38" t="s">
        <v>1813</v>
      </c>
      <c r="C249" s="38" t="s">
        <v>762</v>
      </c>
      <c r="D249" s="45" t="n">
        <v>61.7</v>
      </c>
      <c r="E249" s="45" t="n">
        <v>55.3</v>
      </c>
      <c r="F249" s="45" t="n">
        <v>23.9</v>
      </c>
      <c r="G249" s="46" t="n">
        <v>61.7</v>
      </c>
      <c r="H249" s="46" t="n">
        <v>55.4</v>
      </c>
      <c r="I249" s="46" t="n">
        <v>24</v>
      </c>
      <c r="J249" s="45" t="n">
        <v>61.8</v>
      </c>
      <c r="K249" s="45" t="n">
        <v>55.5</v>
      </c>
      <c r="L249" s="45" t="n">
        <v>24.1</v>
      </c>
      <c r="M249" s="46" t="n">
        <v>62</v>
      </c>
      <c r="N249" s="46" t="n">
        <v>55.7</v>
      </c>
      <c r="O249" s="46" t="n">
        <v>24</v>
      </c>
      <c r="P249" s="25" t="n">
        <f aca="false">ROUND((D249+G249+J249+M249)/4,1)</f>
        <v>61.8</v>
      </c>
      <c r="Q249" s="25" t="n">
        <f aca="false">ROUND((E249+H249+K249+N249)/4,1)</f>
        <v>55.5</v>
      </c>
      <c r="R249" s="25" t="n">
        <f aca="false">ROUND((F249+I249+L249+O249)/4,1)</f>
        <v>24</v>
      </c>
      <c r="S249" s="25" t="n">
        <f aca="false">ROUND(P249/($P249+$Q249+$R249),4)</f>
        <v>0.4374</v>
      </c>
      <c r="T249" s="25" t="n">
        <f aca="false">ROUND(Q249/($P249+$Q249+$R249),4)</f>
        <v>0.3928</v>
      </c>
    </row>
    <row r="250" customFormat="false" ht="14.25" hidden="false" customHeight="false" outlineLevel="0" collapsed="false">
      <c r="A250" s="25" t="n">
        <v>246</v>
      </c>
      <c r="B250" s="38" t="s">
        <v>1813</v>
      </c>
      <c r="C250" s="38" t="s">
        <v>765</v>
      </c>
      <c r="D250" s="45" t="n">
        <v>60.6</v>
      </c>
      <c r="E250" s="45" t="n">
        <v>54.6</v>
      </c>
      <c r="F250" s="45" t="n">
        <v>23.7</v>
      </c>
      <c r="G250" s="46" t="n">
        <v>60.5</v>
      </c>
      <c r="H250" s="46" t="n">
        <v>54.5</v>
      </c>
      <c r="I250" s="46" t="n">
        <v>23.5</v>
      </c>
      <c r="J250" s="45" t="n">
        <v>60.4</v>
      </c>
      <c r="K250" s="45" t="n">
        <v>54.4</v>
      </c>
      <c r="L250" s="45" t="n">
        <v>23.4</v>
      </c>
      <c r="M250" s="46" t="n">
        <v>60.4</v>
      </c>
      <c r="N250" s="46" t="n">
        <v>54.6</v>
      </c>
      <c r="O250" s="46" t="n">
        <v>23.8</v>
      </c>
      <c r="P250" s="25" t="n">
        <f aca="false">ROUND((D250+G250+J250+M250)/4,1)</f>
        <v>60.5</v>
      </c>
      <c r="Q250" s="25" t="n">
        <f aca="false">ROUND((E250+H250+K250+N250)/4,1)</f>
        <v>54.5</v>
      </c>
      <c r="R250" s="25" t="n">
        <f aca="false">ROUND((F250+I250+L250+O250)/4,1)</f>
        <v>23.6</v>
      </c>
      <c r="S250" s="25" t="n">
        <f aca="false">ROUND(P250/($P250+$Q250+$R250),4)</f>
        <v>0.4365</v>
      </c>
      <c r="T250" s="25" t="n">
        <f aca="false">ROUND(Q250/($P250+$Q250+$R250),4)</f>
        <v>0.3932</v>
      </c>
    </row>
    <row r="251" customFormat="false" ht="14.25" hidden="false" customHeight="false" outlineLevel="0" collapsed="false">
      <c r="A251" s="25" t="n">
        <v>247</v>
      </c>
      <c r="B251" s="38" t="s">
        <v>1813</v>
      </c>
      <c r="C251" s="38" t="s">
        <v>768</v>
      </c>
      <c r="D251" s="45" t="n">
        <v>50.5</v>
      </c>
      <c r="E251" s="45" t="n">
        <v>49.4</v>
      </c>
      <c r="F251" s="45" t="n">
        <v>26.6</v>
      </c>
      <c r="G251" s="46" t="n">
        <v>50.5</v>
      </c>
      <c r="H251" s="46" t="n">
        <v>49.5</v>
      </c>
      <c r="I251" s="46" t="n">
        <v>26.3</v>
      </c>
      <c r="J251" s="45" t="n">
        <v>50.5</v>
      </c>
      <c r="K251" s="45" t="n">
        <v>49.5</v>
      </c>
      <c r="L251" s="45" t="n">
        <v>26.5</v>
      </c>
      <c r="M251" s="46" t="n">
        <v>50.6</v>
      </c>
      <c r="N251" s="46" t="n">
        <v>49.5</v>
      </c>
      <c r="O251" s="46" t="n">
        <v>26.5</v>
      </c>
      <c r="P251" s="25" t="n">
        <f aca="false">ROUND((D251+G251+J251+M251)/4,1)</f>
        <v>50.5</v>
      </c>
      <c r="Q251" s="25" t="n">
        <f aca="false">ROUND((E251+H251+K251+N251)/4,1)</f>
        <v>49.5</v>
      </c>
      <c r="R251" s="25" t="n">
        <f aca="false">ROUND((F251+I251+L251+O251)/4,1)</f>
        <v>26.5</v>
      </c>
      <c r="S251" s="25" t="n">
        <f aca="false">ROUND(P251/($P251+$Q251+$R251),4)</f>
        <v>0.3992</v>
      </c>
      <c r="T251" s="25" t="n">
        <f aca="false">ROUND(Q251/($P251+$Q251+$R251),4)</f>
        <v>0.3913</v>
      </c>
    </row>
    <row r="252" customFormat="false" ht="14.25" hidden="false" customHeight="false" outlineLevel="0" collapsed="false">
      <c r="A252" s="25" t="n">
        <v>248</v>
      </c>
      <c r="B252" s="38" t="s">
        <v>1813</v>
      </c>
      <c r="C252" s="38" t="s">
        <v>771</v>
      </c>
      <c r="D252" s="45" t="n">
        <v>45.1</v>
      </c>
      <c r="E252" s="45" t="n">
        <v>39.9</v>
      </c>
      <c r="F252" s="45" t="n">
        <v>21.2</v>
      </c>
      <c r="G252" s="46" t="n">
        <v>45</v>
      </c>
      <c r="H252" s="46" t="n">
        <v>39.8</v>
      </c>
      <c r="I252" s="46" t="n">
        <v>21.1</v>
      </c>
      <c r="J252" s="45" t="n">
        <v>44.8</v>
      </c>
      <c r="K252" s="45" t="n">
        <v>39.6</v>
      </c>
      <c r="L252" s="45" t="n">
        <v>20.9</v>
      </c>
      <c r="M252" s="46" t="n">
        <v>44.9</v>
      </c>
      <c r="N252" s="46" t="n">
        <v>39.7</v>
      </c>
      <c r="O252" s="46" t="n">
        <v>21.1</v>
      </c>
      <c r="P252" s="25" t="n">
        <f aca="false">ROUND((D252+G252+J252+M252)/4,1)</f>
        <v>45</v>
      </c>
      <c r="Q252" s="25" t="n">
        <f aca="false">ROUND((E252+H252+K252+N252)/4,1)</f>
        <v>39.8</v>
      </c>
      <c r="R252" s="25" t="n">
        <f aca="false">ROUND((F252+I252+L252+O252)/4,1)</f>
        <v>21.1</v>
      </c>
      <c r="S252" s="25" t="n">
        <f aca="false">ROUND(P252/($P252+$Q252+$R252),4)</f>
        <v>0.4249</v>
      </c>
      <c r="T252" s="25" t="n">
        <f aca="false">ROUND(Q252/($P252+$Q252+$R252),4)</f>
        <v>0.3758</v>
      </c>
    </row>
    <row r="253" customFormat="false" ht="14.25" hidden="false" customHeight="false" outlineLevel="0" collapsed="false">
      <c r="A253" s="25" t="n">
        <v>249</v>
      </c>
      <c r="B253" s="38" t="s">
        <v>1813</v>
      </c>
      <c r="C253" s="38" t="s">
        <v>774</v>
      </c>
      <c r="D253" s="45" t="n">
        <v>18.9</v>
      </c>
      <c r="E253" s="45" t="n">
        <v>15.6</v>
      </c>
      <c r="F253" s="45" t="n">
        <v>6.6</v>
      </c>
      <c r="G253" s="46" t="n">
        <v>19</v>
      </c>
      <c r="H253" s="46" t="n">
        <v>15.8</v>
      </c>
      <c r="I253" s="46" t="n">
        <v>6.9</v>
      </c>
      <c r="J253" s="45" t="n">
        <v>19</v>
      </c>
      <c r="K253" s="45" t="n">
        <v>15.7</v>
      </c>
      <c r="L253" s="45" t="n">
        <v>6.7</v>
      </c>
      <c r="M253" s="46" t="n">
        <v>19</v>
      </c>
      <c r="N253" s="46" t="n">
        <v>15.6</v>
      </c>
      <c r="O253" s="46" t="n">
        <v>6.8</v>
      </c>
      <c r="P253" s="25" t="n">
        <f aca="false">ROUND((D253+G253+J253+M253)/4,1)</f>
        <v>19</v>
      </c>
      <c r="Q253" s="25" t="n">
        <f aca="false">ROUND((E253+H253+K253+N253)/4,1)</f>
        <v>15.7</v>
      </c>
      <c r="R253" s="25" t="n">
        <f aca="false">ROUND((F253+I253+L253+O253)/4,1)</f>
        <v>6.8</v>
      </c>
      <c r="S253" s="25" t="n">
        <f aca="false">ROUND(P253/($P253+$Q253+$R253),4)</f>
        <v>0.4578</v>
      </c>
      <c r="T253" s="25" t="n">
        <f aca="false">ROUND(Q253/($P253+$Q253+$R253),4)</f>
        <v>0.3783</v>
      </c>
    </row>
    <row r="254" customFormat="false" ht="14.25" hidden="false" customHeight="false" outlineLevel="0" collapsed="false">
      <c r="A254" s="25" t="n">
        <v>250</v>
      </c>
      <c r="B254" s="38" t="s">
        <v>1813</v>
      </c>
      <c r="C254" s="38" t="s">
        <v>777</v>
      </c>
      <c r="D254" s="45" t="n">
        <v>10</v>
      </c>
      <c r="E254" s="45" t="n">
        <v>8.2</v>
      </c>
      <c r="F254" s="45" t="n">
        <v>3.5</v>
      </c>
      <c r="G254" s="46" t="n">
        <v>10</v>
      </c>
      <c r="H254" s="46" t="n">
        <v>8.2</v>
      </c>
      <c r="I254" s="46" t="n">
        <v>3.5</v>
      </c>
      <c r="J254" s="45" t="n">
        <v>10</v>
      </c>
      <c r="K254" s="45" t="n">
        <v>8.2</v>
      </c>
      <c r="L254" s="45" t="n">
        <v>3.5</v>
      </c>
      <c r="M254" s="46" t="n">
        <v>9.9</v>
      </c>
      <c r="N254" s="46" t="n">
        <v>8.1</v>
      </c>
      <c r="O254" s="46" t="n">
        <v>3.4</v>
      </c>
      <c r="P254" s="25" t="n">
        <f aca="false">ROUND((D254+G254+J254+M254)/4,1)</f>
        <v>10</v>
      </c>
      <c r="Q254" s="25" t="n">
        <f aca="false">ROUND((E254+H254+K254+N254)/4,1)</f>
        <v>8.2</v>
      </c>
      <c r="R254" s="25" t="n">
        <f aca="false">ROUND((F254+I254+L254+O254)/4,1)</f>
        <v>3.5</v>
      </c>
      <c r="S254" s="25" t="n">
        <f aca="false">ROUND(P254/($P254+$Q254+$R254),4)</f>
        <v>0.4608</v>
      </c>
      <c r="T254" s="25" t="n">
        <f aca="false">ROUND(Q254/($P254+$Q254+$R254),4)</f>
        <v>0.3779</v>
      </c>
    </row>
    <row r="255" customFormat="false" ht="14.25" hidden="false" customHeight="false" outlineLevel="0" collapsed="false">
      <c r="A255" s="25" t="n">
        <v>251</v>
      </c>
      <c r="B255" s="38" t="s">
        <v>1813</v>
      </c>
      <c r="C255" s="38" t="s">
        <v>780</v>
      </c>
      <c r="D255" s="45" t="n">
        <v>15.2</v>
      </c>
      <c r="E255" s="45" t="n">
        <v>12.4</v>
      </c>
      <c r="F255" s="45" t="n">
        <v>4.5</v>
      </c>
      <c r="G255" s="46" t="n">
        <v>15.1</v>
      </c>
      <c r="H255" s="46" t="n">
        <v>12.3</v>
      </c>
      <c r="I255" s="46" t="n">
        <v>4.4</v>
      </c>
      <c r="J255" s="45" t="n">
        <v>15.1</v>
      </c>
      <c r="K255" s="45" t="n">
        <v>12.3</v>
      </c>
      <c r="L255" s="45" t="n">
        <v>4.5</v>
      </c>
      <c r="M255" s="46" t="n">
        <v>15</v>
      </c>
      <c r="N255" s="46" t="n">
        <v>12.2</v>
      </c>
      <c r="O255" s="46" t="n">
        <v>4.4</v>
      </c>
      <c r="P255" s="25" t="n">
        <f aca="false">ROUND((D255+G255+J255+M255)/4,1)</f>
        <v>15.1</v>
      </c>
      <c r="Q255" s="25" t="n">
        <f aca="false">ROUND((E255+H255+K255+N255)/4,1)</f>
        <v>12.3</v>
      </c>
      <c r="R255" s="25" t="n">
        <f aca="false">ROUND((F255+I255+L255+O255)/4,1)</f>
        <v>4.5</v>
      </c>
      <c r="S255" s="25" t="n">
        <f aca="false">ROUND(P255/($P255+$Q255+$R255),4)</f>
        <v>0.4734</v>
      </c>
      <c r="T255" s="25" t="n">
        <f aca="false">ROUND(Q255/($P255+$Q255+$R255),4)</f>
        <v>0.3856</v>
      </c>
    </row>
    <row r="256" customFormat="false" ht="14.25" hidden="false" customHeight="false" outlineLevel="0" collapsed="false">
      <c r="A256" s="25" t="n">
        <v>252</v>
      </c>
      <c r="B256" s="38" t="s">
        <v>1813</v>
      </c>
      <c r="C256" s="38" t="s">
        <v>783</v>
      </c>
      <c r="D256" s="45" t="n">
        <v>29.1</v>
      </c>
      <c r="E256" s="45" t="n">
        <v>26.3</v>
      </c>
      <c r="F256" s="45" t="n">
        <v>14.7</v>
      </c>
      <c r="G256" s="46" t="n">
        <v>29</v>
      </c>
      <c r="H256" s="46" t="n">
        <v>26.3</v>
      </c>
      <c r="I256" s="46" t="n">
        <v>14.5</v>
      </c>
      <c r="J256" s="45" t="n">
        <v>29</v>
      </c>
      <c r="K256" s="45" t="n">
        <v>26.3</v>
      </c>
      <c r="L256" s="45" t="n">
        <v>14.4</v>
      </c>
      <c r="M256" s="46" t="n">
        <v>29</v>
      </c>
      <c r="N256" s="46" t="n">
        <v>26.3</v>
      </c>
      <c r="O256" s="46" t="n">
        <v>14.4</v>
      </c>
      <c r="P256" s="25" t="n">
        <f aca="false">ROUND((D256+G256+J256+M256)/4,1)</f>
        <v>29</v>
      </c>
      <c r="Q256" s="25" t="n">
        <f aca="false">ROUND((E256+H256+K256+N256)/4,1)</f>
        <v>26.3</v>
      </c>
      <c r="R256" s="25" t="n">
        <f aca="false">ROUND((F256+I256+L256+O256)/4,1)</f>
        <v>14.5</v>
      </c>
      <c r="S256" s="25" t="n">
        <f aca="false">ROUND(P256/($P256+$Q256+$R256),4)</f>
        <v>0.4155</v>
      </c>
      <c r="T256" s="25" t="n">
        <f aca="false">ROUND(Q256/($P256+$Q256+$R256),4)</f>
        <v>0.3768</v>
      </c>
    </row>
    <row r="257" customFormat="false" ht="14.25" hidden="false" customHeight="false" outlineLevel="0" collapsed="false">
      <c r="A257" s="25" t="n">
        <v>253</v>
      </c>
      <c r="B257" s="38" t="s">
        <v>1813</v>
      </c>
      <c r="C257" s="38" t="s">
        <v>786</v>
      </c>
      <c r="D257" s="45" t="n">
        <v>43.8</v>
      </c>
      <c r="E257" s="45" t="n">
        <v>41.4</v>
      </c>
      <c r="F257" s="45" t="n">
        <v>22.5</v>
      </c>
      <c r="G257" s="46" t="n">
        <v>43.5</v>
      </c>
      <c r="H257" s="46" t="n">
        <v>41</v>
      </c>
      <c r="I257" s="46" t="n">
        <v>22.4</v>
      </c>
      <c r="J257" s="45" t="n">
        <v>43.7</v>
      </c>
      <c r="K257" s="45" t="n">
        <v>41.3</v>
      </c>
      <c r="L257" s="45" t="n">
        <v>22.5</v>
      </c>
      <c r="M257" s="46" t="n">
        <v>43.8</v>
      </c>
      <c r="N257" s="46" t="n">
        <v>41.3</v>
      </c>
      <c r="O257" s="46" t="n">
        <v>22.5</v>
      </c>
      <c r="P257" s="25" t="n">
        <f aca="false">ROUND((D257+G257+J257+M257)/4,1)</f>
        <v>43.7</v>
      </c>
      <c r="Q257" s="25" t="n">
        <f aca="false">ROUND((E257+H257+K257+N257)/4,1)</f>
        <v>41.3</v>
      </c>
      <c r="R257" s="25" t="n">
        <f aca="false">ROUND((F257+I257+L257+O257)/4,1)</f>
        <v>22.5</v>
      </c>
      <c r="S257" s="25" t="n">
        <f aca="false">ROUND(P257/($P257+$Q257+$R257),4)</f>
        <v>0.4065</v>
      </c>
      <c r="T257" s="25" t="n">
        <f aca="false">ROUND(Q257/($P257+$Q257+$R257),4)</f>
        <v>0.3842</v>
      </c>
    </row>
    <row r="258" customFormat="false" ht="14.25" hidden="false" customHeight="false" outlineLevel="0" collapsed="false">
      <c r="A258" s="25" t="n">
        <v>254</v>
      </c>
      <c r="B258" s="38" t="s">
        <v>1813</v>
      </c>
      <c r="C258" s="38" t="s">
        <v>381</v>
      </c>
      <c r="D258" s="45" t="n">
        <v>52.3</v>
      </c>
      <c r="E258" s="45" t="n">
        <v>51.1</v>
      </c>
      <c r="F258" s="45" t="n">
        <v>35.8</v>
      </c>
      <c r="G258" s="46" t="n">
        <v>51.9</v>
      </c>
      <c r="H258" s="46" t="n">
        <v>50.7</v>
      </c>
      <c r="I258" s="46" t="n">
        <v>35.2</v>
      </c>
      <c r="J258" s="45" t="n">
        <v>51.8</v>
      </c>
      <c r="K258" s="45" t="n">
        <v>50.6</v>
      </c>
      <c r="L258" s="45" t="n">
        <v>35.1</v>
      </c>
      <c r="M258" s="46" t="n">
        <v>52.1</v>
      </c>
      <c r="N258" s="46" t="n">
        <v>50.9</v>
      </c>
      <c r="O258" s="46" t="n">
        <v>35.5</v>
      </c>
      <c r="P258" s="25" t="n">
        <f aca="false">ROUND((D258+G258+J258+M258)/4,1)</f>
        <v>52</v>
      </c>
      <c r="Q258" s="25" t="n">
        <f aca="false">ROUND((E258+H258+K258+N258)/4,1)</f>
        <v>50.8</v>
      </c>
      <c r="R258" s="25" t="n">
        <f aca="false">ROUND((F258+I258+L258+O258)/4,1)</f>
        <v>35.4</v>
      </c>
      <c r="S258" s="25" t="n">
        <f aca="false">ROUND(P258/($P258+$Q258+$R258),4)</f>
        <v>0.3763</v>
      </c>
      <c r="T258" s="25" t="n">
        <f aca="false">ROUND(Q258/($P258+$Q258+$R258),4)</f>
        <v>0.3676</v>
      </c>
    </row>
    <row r="259" customFormat="false" ht="14.25" hidden="false" customHeight="false" outlineLevel="0" collapsed="false">
      <c r="A259" s="25" t="n">
        <v>255</v>
      </c>
      <c r="B259" s="38" t="s">
        <v>1813</v>
      </c>
      <c r="C259" s="38" t="s">
        <v>384</v>
      </c>
      <c r="D259" s="45" t="n">
        <v>55.5</v>
      </c>
      <c r="E259" s="45" t="n">
        <v>55.5</v>
      </c>
      <c r="F259" s="45" t="n">
        <v>41.5</v>
      </c>
      <c r="G259" s="46" t="n">
        <v>55.6</v>
      </c>
      <c r="H259" s="46" t="n">
        <v>55.6</v>
      </c>
      <c r="I259" s="46" t="n">
        <v>41.6</v>
      </c>
      <c r="J259" s="45" t="n">
        <v>55.6</v>
      </c>
      <c r="K259" s="45" t="n">
        <v>55.6</v>
      </c>
      <c r="L259" s="45" t="n">
        <v>41.6</v>
      </c>
      <c r="M259" s="46" t="n">
        <v>55.6</v>
      </c>
      <c r="N259" s="46" t="n">
        <v>55.6</v>
      </c>
      <c r="O259" s="46" t="n">
        <v>41.6</v>
      </c>
      <c r="P259" s="25" t="n">
        <f aca="false">ROUND((D259+G259+J259+M259)/4,1)</f>
        <v>55.6</v>
      </c>
      <c r="Q259" s="25" t="n">
        <f aca="false">ROUND((E259+H259+K259+N259)/4,1)</f>
        <v>55.6</v>
      </c>
      <c r="R259" s="25" t="n">
        <f aca="false">ROUND((F259+I259+L259+O259)/4,1)</f>
        <v>41.6</v>
      </c>
      <c r="S259" s="25" t="n">
        <f aca="false">ROUND(P259/($P259+$Q259+$R259),4)</f>
        <v>0.3639</v>
      </c>
      <c r="T259" s="25" t="n">
        <f aca="false">ROUND(Q259/($P259+$Q259+$R259),4)</f>
        <v>0.3639</v>
      </c>
    </row>
    <row r="260" customFormat="false" ht="14.25" hidden="false" customHeight="false" outlineLevel="0" collapsed="false">
      <c r="A260" s="25" t="n">
        <v>256</v>
      </c>
      <c r="B260" s="38" t="s">
        <v>1814</v>
      </c>
      <c r="C260" s="38" t="s">
        <v>792</v>
      </c>
      <c r="D260" s="45" t="n">
        <v>62.1</v>
      </c>
      <c r="E260" s="45" t="n">
        <v>68</v>
      </c>
      <c r="F260" s="45" t="n">
        <v>8.6</v>
      </c>
      <c r="G260" s="46" t="n">
        <v>61.6</v>
      </c>
      <c r="H260" s="46" t="n">
        <v>67.5</v>
      </c>
      <c r="I260" s="46" t="n">
        <v>8.5</v>
      </c>
      <c r="J260" s="45" t="n">
        <v>62</v>
      </c>
      <c r="K260" s="45" t="n">
        <v>67.8</v>
      </c>
      <c r="L260" s="45" t="n">
        <v>8.5</v>
      </c>
      <c r="M260" s="46" t="n">
        <v>61.2</v>
      </c>
      <c r="N260" s="46" t="n">
        <v>67.3</v>
      </c>
      <c r="O260" s="46" t="n">
        <v>8.5</v>
      </c>
      <c r="P260" s="25" t="n">
        <f aca="false">ROUND((D260+G260+J260+M260)/4,1)</f>
        <v>61.7</v>
      </c>
      <c r="Q260" s="25" t="n">
        <f aca="false">ROUND((E260+H260+K260+N260)/4,1)</f>
        <v>67.7</v>
      </c>
      <c r="R260" s="25" t="n">
        <f aca="false">ROUND((F260+I260+L260+O260)/4,1)</f>
        <v>8.5</v>
      </c>
      <c r="S260" s="25" t="n">
        <f aca="false">ROUND(P260/($P260+$Q260+$R260),4)</f>
        <v>0.4474</v>
      </c>
      <c r="T260" s="25" t="n">
        <f aca="false">ROUND(Q260/($P260+$Q260+$R260),4)</f>
        <v>0.4909</v>
      </c>
    </row>
    <row r="261" customFormat="false" ht="14.25" hidden="false" customHeight="false" outlineLevel="0" collapsed="false">
      <c r="A261" s="25" t="n">
        <v>257</v>
      </c>
      <c r="B261" s="38" t="s">
        <v>1814</v>
      </c>
      <c r="C261" s="38" t="s">
        <v>795</v>
      </c>
      <c r="D261" s="45" t="n">
        <v>14.9</v>
      </c>
      <c r="E261" s="45" t="n">
        <v>13.5</v>
      </c>
      <c r="F261" s="45" t="n">
        <v>5</v>
      </c>
      <c r="G261" s="46" t="n">
        <v>14.9</v>
      </c>
      <c r="H261" s="46" t="n">
        <v>13.5</v>
      </c>
      <c r="I261" s="46" t="n">
        <v>5.1</v>
      </c>
      <c r="J261" s="45" t="n">
        <v>15.1</v>
      </c>
      <c r="K261" s="45" t="n">
        <v>13.7</v>
      </c>
      <c r="L261" s="45" t="n">
        <v>5.2</v>
      </c>
      <c r="M261" s="46" t="n">
        <v>14.9</v>
      </c>
      <c r="N261" s="46" t="n">
        <v>13.5</v>
      </c>
      <c r="O261" s="46" t="n">
        <v>5</v>
      </c>
      <c r="P261" s="25" t="n">
        <f aca="false">ROUND((D261+G261+J261+M261)/4,1)</f>
        <v>15</v>
      </c>
      <c r="Q261" s="25" t="n">
        <f aca="false">ROUND((E261+H261+K261+N261)/4,1)</f>
        <v>13.6</v>
      </c>
      <c r="R261" s="25" t="n">
        <f aca="false">ROUND((F261+I261+L261+O261)/4,1)</f>
        <v>5.1</v>
      </c>
      <c r="S261" s="25" t="n">
        <f aca="false">ROUND(P261/($P261+$Q261+$R261),4)</f>
        <v>0.4451</v>
      </c>
      <c r="T261" s="25" t="n">
        <f aca="false">ROUND(Q261/($P261+$Q261+$R261),4)</f>
        <v>0.4036</v>
      </c>
    </row>
    <row r="262" customFormat="false" ht="14.25" hidden="false" customHeight="false" outlineLevel="0" collapsed="false">
      <c r="A262" s="25" t="n">
        <v>258</v>
      </c>
      <c r="B262" s="38" t="s">
        <v>1814</v>
      </c>
      <c r="C262" s="38" t="s">
        <v>798</v>
      </c>
      <c r="D262" s="45" t="n">
        <v>24.7</v>
      </c>
      <c r="E262" s="45" t="n">
        <v>21.6</v>
      </c>
      <c r="F262" s="45" t="n">
        <v>5.1</v>
      </c>
      <c r="G262" s="46" t="n">
        <v>24.7</v>
      </c>
      <c r="H262" s="46" t="n">
        <v>21.5</v>
      </c>
      <c r="I262" s="46" t="n">
        <v>5.3</v>
      </c>
      <c r="J262" s="45" t="n">
        <v>24.6</v>
      </c>
      <c r="K262" s="45" t="n">
        <v>21.5</v>
      </c>
      <c r="L262" s="45" t="n">
        <v>5.1</v>
      </c>
      <c r="M262" s="46" t="n">
        <v>24.5</v>
      </c>
      <c r="N262" s="46" t="n">
        <v>21.3</v>
      </c>
      <c r="O262" s="46" t="n">
        <v>5</v>
      </c>
      <c r="P262" s="25" t="n">
        <f aca="false">ROUND((D262+G262+J262+M262)/4,1)</f>
        <v>24.6</v>
      </c>
      <c r="Q262" s="25" t="n">
        <f aca="false">ROUND((E262+H262+K262+N262)/4,1)</f>
        <v>21.5</v>
      </c>
      <c r="R262" s="25" t="n">
        <f aca="false">ROUND((F262+I262+L262+O262)/4,1)</f>
        <v>5.1</v>
      </c>
      <c r="S262" s="25" t="n">
        <f aca="false">ROUND(P262/($P262+$Q262+$R262),4)</f>
        <v>0.4805</v>
      </c>
      <c r="T262" s="25" t="n">
        <f aca="false">ROUND(Q262/($P262+$Q262+$R262),4)</f>
        <v>0.4199</v>
      </c>
    </row>
    <row r="263" customFormat="false" ht="14.25" hidden="false" customHeight="false" outlineLevel="0" collapsed="false">
      <c r="A263" s="25" t="n">
        <v>259</v>
      </c>
      <c r="B263" s="38" t="s">
        <v>1814</v>
      </c>
      <c r="C263" s="38" t="s">
        <v>801</v>
      </c>
      <c r="D263" s="45" t="n">
        <v>36.6</v>
      </c>
      <c r="E263" s="45" t="n">
        <v>33.2</v>
      </c>
      <c r="F263" s="45" t="n">
        <v>9.1</v>
      </c>
      <c r="G263" s="46" t="n">
        <v>36.6</v>
      </c>
      <c r="H263" s="46" t="n">
        <v>33</v>
      </c>
      <c r="I263" s="46" t="n">
        <v>9.1</v>
      </c>
      <c r="J263" s="45" t="n">
        <v>36.5</v>
      </c>
      <c r="K263" s="45" t="n">
        <v>33</v>
      </c>
      <c r="L263" s="45" t="n">
        <v>9</v>
      </c>
      <c r="M263" s="46" t="n">
        <v>36.8</v>
      </c>
      <c r="N263" s="46" t="n">
        <v>33.3</v>
      </c>
      <c r="O263" s="46" t="n">
        <v>9.5</v>
      </c>
      <c r="P263" s="25" t="n">
        <f aca="false">ROUND((D263+G263+J263+M263)/4,1)</f>
        <v>36.6</v>
      </c>
      <c r="Q263" s="25" t="n">
        <f aca="false">ROUND((E263+H263+K263+N263)/4,1)</f>
        <v>33.1</v>
      </c>
      <c r="R263" s="25" t="n">
        <f aca="false">ROUND((F263+I263+L263+O263)/4,1)</f>
        <v>9.2</v>
      </c>
      <c r="S263" s="25" t="n">
        <f aca="false">ROUND(P263/($P263+$Q263+$R263),4)</f>
        <v>0.4639</v>
      </c>
      <c r="T263" s="25" t="n">
        <f aca="false">ROUND(Q263/($P263+$Q263+$R263),4)</f>
        <v>0.4195</v>
      </c>
    </row>
    <row r="264" customFormat="false" ht="14.25" hidden="false" customHeight="false" outlineLevel="0" collapsed="false">
      <c r="A264" s="25" t="n">
        <v>260</v>
      </c>
      <c r="B264" s="38" t="s">
        <v>1814</v>
      </c>
      <c r="C264" s="38" t="s">
        <v>804</v>
      </c>
      <c r="D264" s="45" t="n">
        <v>58.4</v>
      </c>
      <c r="E264" s="45" t="n">
        <v>51.9</v>
      </c>
      <c r="F264" s="45" t="n">
        <v>13.8</v>
      </c>
      <c r="G264" s="46" t="n">
        <v>58.1</v>
      </c>
      <c r="H264" s="46" t="n">
        <v>51.6</v>
      </c>
      <c r="I264" s="46" t="n">
        <v>13.2</v>
      </c>
      <c r="J264" s="45" t="n">
        <v>58</v>
      </c>
      <c r="K264" s="45" t="n">
        <v>51.5</v>
      </c>
      <c r="L264" s="45" t="n">
        <v>13.3</v>
      </c>
      <c r="M264" s="46" t="n">
        <v>58.4</v>
      </c>
      <c r="N264" s="46" t="n">
        <v>52</v>
      </c>
      <c r="O264" s="46" t="n">
        <v>14</v>
      </c>
      <c r="P264" s="25" t="n">
        <f aca="false">ROUND((D264+G264+J264+M264)/4,1)</f>
        <v>58.2</v>
      </c>
      <c r="Q264" s="25" t="n">
        <f aca="false">ROUND((E264+H264+K264+N264)/4,1)</f>
        <v>51.8</v>
      </c>
      <c r="R264" s="25" t="n">
        <f aca="false">ROUND((F264+I264+L264+O264)/4,1)</f>
        <v>13.6</v>
      </c>
      <c r="S264" s="25" t="n">
        <f aca="false">ROUND(P264/($P264+$Q264+$R264),4)</f>
        <v>0.4709</v>
      </c>
      <c r="T264" s="25" t="n">
        <f aca="false">ROUND(Q264/($P264+$Q264+$R264),4)</f>
        <v>0.4191</v>
      </c>
    </row>
    <row r="265" customFormat="false" ht="14.25" hidden="false" customHeight="false" outlineLevel="0" collapsed="false">
      <c r="A265" s="25" t="n">
        <v>261</v>
      </c>
      <c r="B265" s="38" t="s">
        <v>1814</v>
      </c>
      <c r="C265" s="38" t="s">
        <v>807</v>
      </c>
      <c r="D265" s="45" t="n">
        <v>65</v>
      </c>
      <c r="E265" s="45" t="n">
        <v>61.6</v>
      </c>
      <c r="F265" s="45" t="n">
        <v>25.7</v>
      </c>
      <c r="G265" s="46" t="n">
        <v>65.1</v>
      </c>
      <c r="H265" s="46" t="n">
        <v>61.7</v>
      </c>
      <c r="I265" s="46" t="n">
        <v>25.8</v>
      </c>
      <c r="J265" s="45" t="n">
        <v>65.1</v>
      </c>
      <c r="K265" s="45" t="n">
        <v>61.6</v>
      </c>
      <c r="L265" s="45" t="n">
        <v>25.7</v>
      </c>
      <c r="M265" s="46" t="n">
        <v>64.9</v>
      </c>
      <c r="N265" s="46" t="n">
        <v>61.5</v>
      </c>
      <c r="O265" s="46" t="n">
        <v>25.6</v>
      </c>
      <c r="P265" s="25" t="n">
        <f aca="false">ROUND((D265+G265+J265+M265)/4,1)</f>
        <v>65</v>
      </c>
      <c r="Q265" s="25" t="n">
        <f aca="false">ROUND((E265+H265+K265+N265)/4,1)</f>
        <v>61.6</v>
      </c>
      <c r="R265" s="25" t="n">
        <f aca="false">ROUND((F265+I265+L265+O265)/4,1)</f>
        <v>25.7</v>
      </c>
      <c r="S265" s="25" t="n">
        <f aca="false">ROUND(P265/($P265+$Q265+$R265),4)</f>
        <v>0.4268</v>
      </c>
      <c r="T265" s="25" t="n">
        <f aca="false">ROUND(Q265/($P265+$Q265+$R265),4)</f>
        <v>0.4045</v>
      </c>
    </row>
    <row r="266" customFormat="false" ht="14.25" hidden="false" customHeight="false" outlineLevel="0" collapsed="false">
      <c r="A266" s="25" t="n">
        <v>262</v>
      </c>
      <c r="B266" s="38" t="s">
        <v>1814</v>
      </c>
      <c r="C266" s="38" t="s">
        <v>810</v>
      </c>
      <c r="D266" s="45" t="n">
        <v>62.3</v>
      </c>
      <c r="E266" s="45" t="n">
        <v>59</v>
      </c>
      <c r="F266" s="45" t="n">
        <v>9.8</v>
      </c>
      <c r="G266" s="46" t="n">
        <v>62.6</v>
      </c>
      <c r="H266" s="46" t="n">
        <v>59.2</v>
      </c>
      <c r="I266" s="46" t="n">
        <v>10</v>
      </c>
      <c r="J266" s="45" t="n">
        <v>62.6</v>
      </c>
      <c r="K266" s="45" t="n">
        <v>59.1</v>
      </c>
      <c r="L266" s="45" t="n">
        <v>9.8</v>
      </c>
      <c r="M266" s="46" t="n">
        <v>62.5</v>
      </c>
      <c r="N266" s="46" t="n">
        <v>59.1</v>
      </c>
      <c r="O266" s="46" t="n">
        <v>9.8</v>
      </c>
      <c r="P266" s="25" t="n">
        <f aca="false">ROUND((D266+G266+J266+M266)/4,1)</f>
        <v>62.5</v>
      </c>
      <c r="Q266" s="25" t="n">
        <f aca="false">ROUND((E266+H266+K266+N266)/4,1)</f>
        <v>59.1</v>
      </c>
      <c r="R266" s="25" t="n">
        <f aca="false">ROUND((F266+I266+L266+O266)/4,1)</f>
        <v>9.9</v>
      </c>
      <c r="S266" s="25" t="n">
        <f aca="false">ROUND(P266/($P266+$Q266+$R266),4)</f>
        <v>0.4753</v>
      </c>
      <c r="T266" s="25" t="n">
        <f aca="false">ROUND(Q266/($P266+$Q266+$R266),4)</f>
        <v>0.4494</v>
      </c>
    </row>
    <row r="267" customFormat="false" ht="14.25" hidden="false" customHeight="false" outlineLevel="0" collapsed="false">
      <c r="A267" s="25" t="n">
        <v>263</v>
      </c>
      <c r="B267" s="38" t="s">
        <v>1814</v>
      </c>
      <c r="C267" s="38" t="s">
        <v>813</v>
      </c>
      <c r="D267" s="45" t="n">
        <v>64.1</v>
      </c>
      <c r="E267" s="45" t="n">
        <v>61.7</v>
      </c>
      <c r="F267" s="45" t="n">
        <v>18.4</v>
      </c>
      <c r="G267" s="46" t="n">
        <v>64</v>
      </c>
      <c r="H267" s="46" t="n">
        <v>61.6</v>
      </c>
      <c r="I267" s="46" t="n">
        <v>18.2</v>
      </c>
      <c r="J267" s="45" t="n">
        <v>63.7</v>
      </c>
      <c r="K267" s="45" t="n">
        <v>61.4</v>
      </c>
      <c r="L267" s="45" t="n">
        <v>18.2</v>
      </c>
      <c r="M267" s="46" t="n">
        <v>63.9</v>
      </c>
      <c r="N267" s="46" t="n">
        <v>61.6</v>
      </c>
      <c r="O267" s="46" t="n">
        <v>17.9</v>
      </c>
      <c r="P267" s="25" t="n">
        <f aca="false">ROUND((D267+G267+J267+M267)/4,1)</f>
        <v>63.9</v>
      </c>
      <c r="Q267" s="25" t="n">
        <f aca="false">ROUND((E267+H267+K267+N267)/4,1)</f>
        <v>61.6</v>
      </c>
      <c r="R267" s="25" t="n">
        <f aca="false">ROUND((F267+I267+L267+O267)/4,1)</f>
        <v>18.2</v>
      </c>
      <c r="S267" s="25" t="n">
        <f aca="false">ROUND(P267/($P267+$Q267+$R267),4)</f>
        <v>0.4447</v>
      </c>
      <c r="T267" s="25" t="n">
        <f aca="false">ROUND(Q267/($P267+$Q267+$R267),4)</f>
        <v>0.4287</v>
      </c>
    </row>
    <row r="268" customFormat="false" ht="14.25" hidden="false" customHeight="false" outlineLevel="0" collapsed="false">
      <c r="A268" s="25" t="n">
        <v>264</v>
      </c>
      <c r="B268" s="38" t="s">
        <v>1814</v>
      </c>
      <c r="C268" s="38" t="s">
        <v>816</v>
      </c>
      <c r="D268" s="45" t="n">
        <v>69.4</v>
      </c>
      <c r="E268" s="45" t="n">
        <v>69.9</v>
      </c>
      <c r="F268" s="45" t="n">
        <v>29.5</v>
      </c>
      <c r="G268" s="46" t="n">
        <v>69.4</v>
      </c>
      <c r="H268" s="46" t="n">
        <v>69.9</v>
      </c>
      <c r="I268" s="46" t="n">
        <v>29.5</v>
      </c>
      <c r="J268" s="45" t="n">
        <v>69.5</v>
      </c>
      <c r="K268" s="45" t="n">
        <v>70</v>
      </c>
      <c r="L268" s="45" t="n">
        <v>29.7</v>
      </c>
      <c r="M268" s="46" t="n">
        <v>69.3</v>
      </c>
      <c r="N268" s="46" t="n">
        <v>70</v>
      </c>
      <c r="O268" s="46" t="n">
        <v>29.4</v>
      </c>
      <c r="P268" s="25" t="n">
        <f aca="false">ROUND((D268+G268+J268+M268)/4,1)</f>
        <v>69.4</v>
      </c>
      <c r="Q268" s="25" t="n">
        <f aca="false">ROUND((E268+H268+K268+N268)/4,1)</f>
        <v>70</v>
      </c>
      <c r="R268" s="25" t="n">
        <f aca="false">ROUND((F268+I268+L268+O268)/4,1)</f>
        <v>29.5</v>
      </c>
      <c r="S268" s="25" t="n">
        <f aca="false">ROUND(P268/($P268+$Q268+$R268),4)</f>
        <v>0.4109</v>
      </c>
      <c r="T268" s="25" t="n">
        <f aca="false">ROUND(Q268/($P268+$Q268+$R268),4)</f>
        <v>0.4144</v>
      </c>
    </row>
    <row r="269" customFormat="false" ht="14.25" hidden="false" customHeight="false" outlineLevel="0" collapsed="false">
      <c r="A269" s="25" t="n">
        <v>265</v>
      </c>
      <c r="B269" s="38" t="s">
        <v>1814</v>
      </c>
      <c r="C269" s="38" t="s">
        <v>820</v>
      </c>
      <c r="D269" s="45" t="n">
        <v>5.1</v>
      </c>
      <c r="E269" s="45" t="n">
        <v>4.9</v>
      </c>
      <c r="F269" s="45" t="n">
        <v>3.6</v>
      </c>
      <c r="G269" s="46" t="n">
        <v>5.1</v>
      </c>
      <c r="H269" s="46" t="n">
        <v>4.9</v>
      </c>
      <c r="I269" s="46" t="n">
        <v>3.6</v>
      </c>
      <c r="J269" s="45" t="n">
        <v>5</v>
      </c>
      <c r="K269" s="45" t="n">
        <v>4.9</v>
      </c>
      <c r="L269" s="45" t="n">
        <v>3.7</v>
      </c>
      <c r="M269" s="46" t="n">
        <v>5.2</v>
      </c>
      <c r="N269" s="46" t="n">
        <v>5</v>
      </c>
      <c r="O269" s="46" t="n">
        <v>3.7</v>
      </c>
      <c r="P269" s="25" t="n">
        <f aca="false">ROUND((D269+G269+J269+M269)/4,1)</f>
        <v>5.1</v>
      </c>
      <c r="Q269" s="25" t="n">
        <f aca="false">ROUND((E269+H269+K269+N269)/4,1)</f>
        <v>4.9</v>
      </c>
      <c r="R269" s="25" t="n">
        <f aca="false">ROUND((F269+I269+L269+O269)/4,1)</f>
        <v>3.7</v>
      </c>
      <c r="S269" s="25" t="n">
        <f aca="false">ROUND(P269/($P269+$Q269+$R269),4)</f>
        <v>0.3723</v>
      </c>
      <c r="T269" s="25" t="n">
        <f aca="false">ROUND(Q269/($P269+$Q269+$R269),4)</f>
        <v>0.3577</v>
      </c>
    </row>
    <row r="270" customFormat="false" ht="14.25" hidden="false" customHeight="false" outlineLevel="0" collapsed="false">
      <c r="A270" s="25" t="n">
        <v>266</v>
      </c>
      <c r="B270" s="38" t="s">
        <v>1814</v>
      </c>
      <c r="C270" s="38" t="s">
        <v>823</v>
      </c>
      <c r="D270" s="45" t="n">
        <v>10.1</v>
      </c>
      <c r="E270" s="45" t="n">
        <v>9.2</v>
      </c>
      <c r="F270" s="45" t="n">
        <v>4.9</v>
      </c>
      <c r="G270" s="46" t="n">
        <v>10</v>
      </c>
      <c r="H270" s="46" t="n">
        <v>9.1</v>
      </c>
      <c r="I270" s="46" t="n">
        <v>4.8</v>
      </c>
      <c r="J270" s="45" t="n">
        <v>10.1</v>
      </c>
      <c r="K270" s="45" t="n">
        <v>9.2</v>
      </c>
      <c r="L270" s="45" t="n">
        <v>4.8</v>
      </c>
      <c r="M270" s="46" t="n">
        <v>10.2</v>
      </c>
      <c r="N270" s="46" t="n">
        <v>9.3</v>
      </c>
      <c r="O270" s="46" t="n">
        <v>4.9</v>
      </c>
      <c r="P270" s="25" t="n">
        <f aca="false">ROUND((D270+G270+J270+M270)/4,1)</f>
        <v>10.1</v>
      </c>
      <c r="Q270" s="25" t="n">
        <f aca="false">ROUND((E270+H270+K270+N270)/4,1)</f>
        <v>9.2</v>
      </c>
      <c r="R270" s="25" t="n">
        <f aca="false">ROUND((F270+I270+L270+O270)/4,1)</f>
        <v>4.9</v>
      </c>
      <c r="S270" s="25" t="n">
        <f aca="false">ROUND(P270/($P270+$Q270+$R270),4)</f>
        <v>0.4174</v>
      </c>
      <c r="T270" s="25" t="n">
        <f aca="false">ROUND(Q270/($P270+$Q270+$R270),4)</f>
        <v>0.3802</v>
      </c>
    </row>
    <row r="271" customFormat="false" ht="14.25" hidden="false" customHeight="false" outlineLevel="0" collapsed="false">
      <c r="A271" s="25" t="n">
        <v>267</v>
      </c>
      <c r="B271" s="38" t="s">
        <v>1814</v>
      </c>
      <c r="C271" s="38" t="s">
        <v>826</v>
      </c>
      <c r="D271" s="45" t="n">
        <v>20.9</v>
      </c>
      <c r="E271" s="45" t="n">
        <v>18.3</v>
      </c>
      <c r="F271" s="45" t="n">
        <v>7.5</v>
      </c>
      <c r="G271" s="46" t="n">
        <v>20.9</v>
      </c>
      <c r="H271" s="46" t="n">
        <v>18.3</v>
      </c>
      <c r="I271" s="46" t="n">
        <v>7.4</v>
      </c>
      <c r="J271" s="45" t="n">
        <v>20.9</v>
      </c>
      <c r="K271" s="45" t="n">
        <v>18.2</v>
      </c>
      <c r="L271" s="45" t="n">
        <v>7.4</v>
      </c>
      <c r="M271" s="46" t="n">
        <v>21</v>
      </c>
      <c r="N271" s="46" t="n">
        <v>18.3</v>
      </c>
      <c r="O271" s="46" t="n">
        <v>7.5</v>
      </c>
      <c r="P271" s="25" t="n">
        <f aca="false">ROUND((D271+G271+J271+M271)/4,1)</f>
        <v>20.9</v>
      </c>
      <c r="Q271" s="25" t="n">
        <f aca="false">ROUND((E271+H271+K271+N271)/4,1)</f>
        <v>18.3</v>
      </c>
      <c r="R271" s="25" t="n">
        <f aca="false">ROUND((F271+I271+L271+O271)/4,1)</f>
        <v>7.5</v>
      </c>
      <c r="S271" s="25" t="n">
        <f aca="false">ROUND(P271/($P271+$Q271+$R271),4)</f>
        <v>0.4475</v>
      </c>
      <c r="T271" s="25" t="n">
        <f aca="false">ROUND(Q271/($P271+$Q271+$R271),4)</f>
        <v>0.3919</v>
      </c>
    </row>
    <row r="272" customFormat="false" ht="14.25" hidden="false" customHeight="false" outlineLevel="0" collapsed="false">
      <c r="A272" s="25" t="n">
        <v>268</v>
      </c>
      <c r="B272" s="38" t="s">
        <v>1814</v>
      </c>
      <c r="C272" s="38" t="s">
        <v>829</v>
      </c>
      <c r="D272" s="45" t="n">
        <v>25.7</v>
      </c>
      <c r="E272" s="45" t="n">
        <v>20.7</v>
      </c>
      <c r="F272" s="45" t="n">
        <v>5.2</v>
      </c>
      <c r="G272" s="46" t="n">
        <v>25.7</v>
      </c>
      <c r="H272" s="46" t="n">
        <v>20.8</v>
      </c>
      <c r="I272" s="46" t="n">
        <v>5.2</v>
      </c>
      <c r="J272" s="45" t="n">
        <v>25.7</v>
      </c>
      <c r="K272" s="45" t="n">
        <v>20.8</v>
      </c>
      <c r="L272" s="45" t="n">
        <v>5.2</v>
      </c>
      <c r="M272" s="46" t="n">
        <v>25.7</v>
      </c>
      <c r="N272" s="46" t="n">
        <v>20.7</v>
      </c>
      <c r="O272" s="46" t="n">
        <v>5.1</v>
      </c>
      <c r="P272" s="25" t="n">
        <f aca="false">ROUND((D272+G272+J272+M272)/4,1)</f>
        <v>25.7</v>
      </c>
      <c r="Q272" s="25" t="n">
        <f aca="false">ROUND((E272+H272+K272+N272)/4,1)</f>
        <v>20.8</v>
      </c>
      <c r="R272" s="25" t="n">
        <f aca="false">ROUND((F272+I272+L272+O272)/4,1)</f>
        <v>5.2</v>
      </c>
      <c r="S272" s="25" t="n">
        <f aca="false">ROUND(P272/($P272+$Q272+$R272),4)</f>
        <v>0.4971</v>
      </c>
      <c r="T272" s="25" t="n">
        <f aca="false">ROUND(Q272/($P272+$Q272+$R272),4)</f>
        <v>0.4023</v>
      </c>
    </row>
    <row r="273" customFormat="false" ht="14.25" hidden="false" customHeight="false" outlineLevel="0" collapsed="false">
      <c r="A273" s="25" t="n">
        <v>269</v>
      </c>
      <c r="B273" s="38" t="s">
        <v>1814</v>
      </c>
      <c r="C273" s="38" t="s">
        <v>832</v>
      </c>
      <c r="D273" s="45" t="n">
        <v>20.7</v>
      </c>
      <c r="E273" s="45" t="n">
        <v>17.3</v>
      </c>
      <c r="F273" s="45" t="n">
        <v>2.9</v>
      </c>
      <c r="G273" s="46" t="n">
        <v>20.7</v>
      </c>
      <c r="H273" s="46" t="n">
        <v>17.2</v>
      </c>
      <c r="I273" s="46" t="n">
        <v>2.9</v>
      </c>
      <c r="J273" s="45" t="n">
        <v>20.7</v>
      </c>
      <c r="K273" s="45" t="n">
        <v>17.2</v>
      </c>
      <c r="L273" s="45" t="n">
        <v>2.9</v>
      </c>
      <c r="M273" s="46" t="n">
        <v>20.7</v>
      </c>
      <c r="N273" s="46" t="n">
        <v>17.2</v>
      </c>
      <c r="O273" s="46" t="n">
        <v>2.9</v>
      </c>
      <c r="P273" s="25" t="n">
        <f aca="false">ROUND((D273+G273+J273+M273)/4,1)</f>
        <v>20.7</v>
      </c>
      <c r="Q273" s="25" t="n">
        <f aca="false">ROUND((E273+H273+K273+N273)/4,1)</f>
        <v>17.2</v>
      </c>
      <c r="R273" s="25" t="n">
        <f aca="false">ROUND((F273+I273+L273+O273)/4,1)</f>
        <v>2.9</v>
      </c>
      <c r="S273" s="25" t="n">
        <f aca="false">ROUND(P273/($P273+$Q273+$R273),4)</f>
        <v>0.5074</v>
      </c>
      <c r="T273" s="25" t="n">
        <f aca="false">ROUND(Q273/($P273+$Q273+$R273),4)</f>
        <v>0.4216</v>
      </c>
    </row>
    <row r="274" customFormat="false" ht="14.25" hidden="false" customHeight="false" outlineLevel="0" collapsed="false">
      <c r="A274" s="25" t="n">
        <v>270</v>
      </c>
      <c r="B274" s="38" t="s">
        <v>1814</v>
      </c>
      <c r="C274" s="38" t="s">
        <v>835</v>
      </c>
      <c r="D274" s="45" t="n">
        <v>45.3</v>
      </c>
      <c r="E274" s="45" t="n">
        <v>37.4</v>
      </c>
      <c r="F274" s="45" t="n">
        <v>5.9</v>
      </c>
      <c r="G274" s="46" t="n">
        <v>45.3</v>
      </c>
      <c r="H274" s="46" t="n">
        <v>37.4</v>
      </c>
      <c r="I274" s="46" t="n">
        <v>5.9</v>
      </c>
      <c r="J274" s="45" t="n">
        <v>45.3</v>
      </c>
      <c r="K274" s="45" t="n">
        <v>37.4</v>
      </c>
      <c r="L274" s="45" t="n">
        <v>5.9</v>
      </c>
      <c r="M274" s="46" t="n">
        <v>45.3</v>
      </c>
      <c r="N274" s="46" t="n">
        <v>37.4</v>
      </c>
      <c r="O274" s="46" t="n">
        <v>5.9</v>
      </c>
      <c r="P274" s="25" t="n">
        <f aca="false">ROUND((D274+G274+J274+M274)/4,1)</f>
        <v>45.3</v>
      </c>
      <c r="Q274" s="25" t="n">
        <f aca="false">ROUND((E274+H274+K274+N274)/4,1)</f>
        <v>37.4</v>
      </c>
      <c r="R274" s="25" t="n">
        <f aca="false">ROUND((F274+I274+L274+O274)/4,1)</f>
        <v>5.9</v>
      </c>
      <c r="S274" s="25" t="n">
        <f aca="false">ROUND(P274/($P274+$Q274+$R274),4)</f>
        <v>0.5113</v>
      </c>
      <c r="T274" s="25" t="n">
        <f aca="false">ROUND(Q274/($P274+$Q274+$R274),4)</f>
        <v>0.4221</v>
      </c>
    </row>
    <row r="275" customFormat="false" ht="14.25" hidden="false" customHeight="false" outlineLevel="0" collapsed="false">
      <c r="A275" s="25" t="n">
        <v>271</v>
      </c>
      <c r="B275" s="38" t="s">
        <v>1814</v>
      </c>
      <c r="C275" s="38" t="s">
        <v>838</v>
      </c>
      <c r="D275" s="45" t="n">
        <v>58.2</v>
      </c>
      <c r="E275" s="45" t="n">
        <v>50.1</v>
      </c>
      <c r="F275" s="45" t="n">
        <v>7.8</v>
      </c>
      <c r="G275" s="46" t="n">
        <v>58.3</v>
      </c>
      <c r="H275" s="46" t="n">
        <v>50.2</v>
      </c>
      <c r="I275" s="46" t="n">
        <v>7.6</v>
      </c>
      <c r="J275" s="45" t="n">
        <v>58.5</v>
      </c>
      <c r="K275" s="45" t="n">
        <v>50.3</v>
      </c>
      <c r="L275" s="45" t="n">
        <v>7.9</v>
      </c>
      <c r="M275" s="46" t="n">
        <v>58.5</v>
      </c>
      <c r="N275" s="46" t="n">
        <v>50.4</v>
      </c>
      <c r="O275" s="46" t="n">
        <v>8.2</v>
      </c>
      <c r="P275" s="25" t="n">
        <f aca="false">ROUND((D275+G275+J275+M275)/4,1)</f>
        <v>58.4</v>
      </c>
      <c r="Q275" s="25" t="n">
        <f aca="false">ROUND((E275+H275+K275+N275)/4,1)</f>
        <v>50.3</v>
      </c>
      <c r="R275" s="25" t="n">
        <f aca="false">ROUND((F275+I275+L275+O275)/4,1)</f>
        <v>7.9</v>
      </c>
      <c r="S275" s="25" t="n">
        <f aca="false">ROUND(P275/($P275+$Q275+$R275),4)</f>
        <v>0.5009</v>
      </c>
      <c r="T275" s="25" t="n">
        <f aca="false">ROUND(Q275/($P275+$Q275+$R275),4)</f>
        <v>0.4314</v>
      </c>
    </row>
    <row r="276" customFormat="false" ht="14.25" hidden="false" customHeight="false" outlineLevel="0" collapsed="false">
      <c r="A276" s="25" t="n">
        <v>272</v>
      </c>
      <c r="B276" s="38" t="s">
        <v>1814</v>
      </c>
      <c r="C276" s="38" t="s">
        <v>841</v>
      </c>
      <c r="D276" s="45" t="n">
        <v>62.7</v>
      </c>
      <c r="E276" s="45" t="n">
        <v>61.3</v>
      </c>
      <c r="F276" s="45" t="n">
        <v>10.1</v>
      </c>
      <c r="G276" s="46" t="n">
        <v>62.5</v>
      </c>
      <c r="H276" s="46" t="n">
        <v>61.3</v>
      </c>
      <c r="I276" s="46" t="n">
        <v>10.2</v>
      </c>
      <c r="J276" s="45" t="n">
        <v>62.9</v>
      </c>
      <c r="K276" s="45" t="n">
        <v>61.5</v>
      </c>
      <c r="L276" s="45" t="n">
        <v>10.3</v>
      </c>
      <c r="M276" s="46" t="n">
        <v>62.7</v>
      </c>
      <c r="N276" s="46" t="n">
        <v>61.3</v>
      </c>
      <c r="O276" s="46" t="n">
        <v>9.8</v>
      </c>
      <c r="P276" s="25" t="n">
        <f aca="false">ROUND((D276+G276+J276+M276)/4,1)</f>
        <v>62.7</v>
      </c>
      <c r="Q276" s="25" t="n">
        <f aca="false">ROUND((E276+H276+K276+N276)/4,1)</f>
        <v>61.4</v>
      </c>
      <c r="R276" s="25" t="n">
        <f aca="false">ROUND((F276+I276+L276+O276)/4,1)</f>
        <v>10.1</v>
      </c>
      <c r="S276" s="25" t="n">
        <f aca="false">ROUND(P276/($P276+$Q276+$R276),4)</f>
        <v>0.4672</v>
      </c>
      <c r="T276" s="25" t="n">
        <f aca="false">ROUND(Q276/($P276+$Q276+$R276),4)</f>
        <v>0.4575</v>
      </c>
    </row>
    <row r="277" customFormat="false" ht="14.25" hidden="false" customHeight="false" outlineLevel="0" collapsed="false">
      <c r="A277" s="25" t="n">
        <v>273</v>
      </c>
      <c r="B277" s="38" t="s">
        <v>1814</v>
      </c>
      <c r="C277" s="38" t="s">
        <v>844</v>
      </c>
      <c r="D277" s="45" t="n">
        <v>69.6</v>
      </c>
      <c r="E277" s="45" t="n">
        <v>73.7</v>
      </c>
      <c r="F277" s="45" t="n">
        <v>26.6</v>
      </c>
      <c r="G277" s="46" t="n">
        <v>69.7</v>
      </c>
      <c r="H277" s="46" t="n">
        <v>74</v>
      </c>
      <c r="I277" s="46" t="n">
        <v>26.4</v>
      </c>
      <c r="J277" s="45" t="n">
        <v>69.5</v>
      </c>
      <c r="K277" s="45" t="n">
        <v>73.7</v>
      </c>
      <c r="L277" s="45" t="n">
        <v>26.2</v>
      </c>
      <c r="M277" s="46" t="n">
        <v>69.6</v>
      </c>
      <c r="N277" s="46" t="n">
        <v>73.7</v>
      </c>
      <c r="O277" s="46" t="n">
        <v>26.4</v>
      </c>
      <c r="P277" s="25" t="n">
        <f aca="false">ROUND((D277+G277+J277+M277)/4,1)</f>
        <v>69.6</v>
      </c>
      <c r="Q277" s="25" t="n">
        <f aca="false">ROUND((E277+H277+K277+N277)/4,1)</f>
        <v>73.8</v>
      </c>
      <c r="R277" s="25" t="n">
        <f aca="false">ROUND((F277+I277+L277+O277)/4,1)</f>
        <v>26.4</v>
      </c>
      <c r="S277" s="25" t="n">
        <f aca="false">ROUND(P277/($P277+$Q277+$R277),4)</f>
        <v>0.4099</v>
      </c>
      <c r="T277" s="25" t="n">
        <f aca="false">ROUND(Q277/($P277+$Q277+$R277),4)</f>
        <v>0.4346</v>
      </c>
    </row>
    <row r="278" customFormat="false" ht="14.25" hidden="false" customHeight="false" outlineLevel="0" collapsed="false">
      <c r="A278" s="25" t="n">
        <v>274</v>
      </c>
      <c r="B278" s="38" t="s">
        <v>1814</v>
      </c>
      <c r="C278" s="38" t="s">
        <v>847</v>
      </c>
      <c r="D278" s="45" t="n">
        <v>73.5</v>
      </c>
      <c r="E278" s="45" t="n">
        <v>78.8</v>
      </c>
      <c r="F278" s="45" t="n">
        <v>53</v>
      </c>
      <c r="G278" s="46" t="n">
        <v>73.4</v>
      </c>
      <c r="H278" s="46" t="n">
        <v>78.5</v>
      </c>
      <c r="I278" s="46" t="n">
        <v>52.7</v>
      </c>
      <c r="J278" s="45" t="n">
        <v>73.1</v>
      </c>
      <c r="K278" s="45" t="n">
        <v>78.4</v>
      </c>
      <c r="L278" s="45" t="n">
        <v>52.3</v>
      </c>
      <c r="M278" s="46" t="n">
        <v>73.3</v>
      </c>
      <c r="N278" s="46" t="n">
        <v>78.8</v>
      </c>
      <c r="O278" s="46" t="n">
        <v>52.5</v>
      </c>
      <c r="P278" s="25" t="n">
        <f aca="false">ROUND((D278+G278+J278+M278)/4,1)</f>
        <v>73.3</v>
      </c>
      <c r="Q278" s="25" t="n">
        <f aca="false">ROUND((E278+H278+K278+N278)/4,1)</f>
        <v>78.6</v>
      </c>
      <c r="R278" s="25" t="n">
        <f aca="false">ROUND((F278+I278+L278+O278)/4,1)</f>
        <v>52.6</v>
      </c>
      <c r="S278" s="25" t="n">
        <f aca="false">ROUND(P278/($P278+$Q278+$R278),4)</f>
        <v>0.3584</v>
      </c>
      <c r="T278" s="25" t="n">
        <f aca="false">ROUND(Q278/($P278+$Q278+$R278),4)</f>
        <v>0.3844</v>
      </c>
    </row>
    <row r="279" customFormat="false" ht="14.25" hidden="false" customHeight="false" outlineLevel="0" collapsed="false">
      <c r="A279" s="25" t="n">
        <v>275</v>
      </c>
      <c r="B279" s="38" t="s">
        <v>1814</v>
      </c>
      <c r="C279" s="38" t="s">
        <v>850</v>
      </c>
      <c r="D279" s="45" t="n">
        <v>74.7</v>
      </c>
      <c r="E279" s="45" t="n">
        <v>77.8</v>
      </c>
      <c r="F279" s="45" t="n">
        <v>59.5</v>
      </c>
      <c r="G279" s="46" t="n">
        <v>74.6</v>
      </c>
      <c r="H279" s="46" t="n">
        <v>77.7</v>
      </c>
      <c r="I279" s="46" t="n">
        <v>59.4</v>
      </c>
      <c r="J279" s="45" t="n">
        <v>74.6</v>
      </c>
      <c r="K279" s="45" t="n">
        <v>78</v>
      </c>
      <c r="L279" s="45" t="n">
        <v>59.4</v>
      </c>
      <c r="M279" s="46" t="n">
        <v>74.6</v>
      </c>
      <c r="N279" s="46" t="n">
        <v>78</v>
      </c>
      <c r="O279" s="46" t="n">
        <v>59.3</v>
      </c>
      <c r="P279" s="25" t="n">
        <f aca="false">ROUND((D279+G279+J279+M279)/4,1)</f>
        <v>74.6</v>
      </c>
      <c r="Q279" s="25" t="n">
        <f aca="false">ROUND((E279+H279+K279+N279)/4,1)</f>
        <v>77.9</v>
      </c>
      <c r="R279" s="25" t="n">
        <f aca="false">ROUND((F279+I279+L279+O279)/4,1)</f>
        <v>59.4</v>
      </c>
      <c r="S279" s="25" t="n">
        <f aca="false">ROUND(P279/($P279+$Q279+$R279),4)</f>
        <v>0.3521</v>
      </c>
      <c r="T279" s="25" t="n">
        <f aca="false">ROUND(Q279/($P279+$Q279+$R279),4)</f>
        <v>0.3676</v>
      </c>
    </row>
    <row r="280" customFormat="false" ht="14.25" hidden="false" customHeight="false" outlineLevel="0" collapsed="false">
      <c r="A280" s="25" t="n">
        <v>276</v>
      </c>
      <c r="B280" s="38" t="s">
        <v>1814</v>
      </c>
      <c r="C280" s="38" t="s">
        <v>854</v>
      </c>
      <c r="D280" s="45" t="n">
        <v>5.6</v>
      </c>
      <c r="E280" s="45" t="n">
        <v>4</v>
      </c>
      <c r="F280" s="45" t="n">
        <v>2.2</v>
      </c>
      <c r="G280" s="46" t="n">
        <v>5.7</v>
      </c>
      <c r="H280" s="46" t="n">
        <v>4.1</v>
      </c>
      <c r="I280" s="46" t="n">
        <v>2.3</v>
      </c>
      <c r="J280" s="45" t="n">
        <v>5.8</v>
      </c>
      <c r="K280" s="45" t="n">
        <v>4.2</v>
      </c>
      <c r="L280" s="45" t="n">
        <v>2.4</v>
      </c>
      <c r="M280" s="46" t="n">
        <v>5.5</v>
      </c>
      <c r="N280" s="46" t="n">
        <v>4</v>
      </c>
      <c r="O280" s="46" t="n">
        <v>2.1</v>
      </c>
      <c r="P280" s="25" t="n">
        <f aca="false">ROUND((D280+G280+J280+M280)/4,1)</f>
        <v>5.7</v>
      </c>
      <c r="Q280" s="25" t="n">
        <f aca="false">ROUND((E280+H280+K280+N280)/4,1)</f>
        <v>4.1</v>
      </c>
      <c r="R280" s="25" t="n">
        <f aca="false">ROUND((F280+I280+L280+O280)/4,1)</f>
        <v>2.3</v>
      </c>
      <c r="S280" s="25" t="n">
        <f aca="false">ROUND(P280/($P280+$Q280+$R280),4)</f>
        <v>0.4711</v>
      </c>
      <c r="T280" s="25" t="n">
        <f aca="false">ROUND(Q280/($P280+$Q280+$R280),4)</f>
        <v>0.3388</v>
      </c>
    </row>
    <row r="281" customFormat="false" ht="14.25" hidden="false" customHeight="false" outlineLevel="0" collapsed="false">
      <c r="A281" s="25" t="n">
        <v>277</v>
      </c>
      <c r="B281" s="38" t="s">
        <v>1814</v>
      </c>
      <c r="C281" s="38" t="s">
        <v>857</v>
      </c>
      <c r="D281" s="45" t="n">
        <v>11.9</v>
      </c>
      <c r="E281" s="45" t="n">
        <v>7.3</v>
      </c>
      <c r="F281" s="45" t="n">
        <v>2.4</v>
      </c>
      <c r="G281" s="46" t="n">
        <v>11.8</v>
      </c>
      <c r="H281" s="46" t="n">
        <v>7.3</v>
      </c>
      <c r="I281" s="46" t="n">
        <v>2.3</v>
      </c>
      <c r="J281" s="45" t="n">
        <v>11.9</v>
      </c>
      <c r="K281" s="45" t="n">
        <v>7.3</v>
      </c>
      <c r="L281" s="45" t="n">
        <v>2.3</v>
      </c>
      <c r="M281" s="46" t="n">
        <v>11.8</v>
      </c>
      <c r="N281" s="46" t="n">
        <v>7.3</v>
      </c>
      <c r="O281" s="46" t="n">
        <v>2.3</v>
      </c>
      <c r="P281" s="25" t="n">
        <f aca="false">ROUND((D281+G281+J281+M281)/4,1)</f>
        <v>11.9</v>
      </c>
      <c r="Q281" s="25" t="n">
        <f aca="false">ROUND((E281+H281+K281+N281)/4,1)</f>
        <v>7.3</v>
      </c>
      <c r="R281" s="25" t="n">
        <f aca="false">ROUND((F281+I281+L281+O281)/4,1)</f>
        <v>2.3</v>
      </c>
      <c r="S281" s="25" t="n">
        <f aca="false">ROUND(P281/($P281+$Q281+$R281),4)</f>
        <v>0.5535</v>
      </c>
      <c r="T281" s="25" t="n">
        <f aca="false">ROUND(Q281/($P281+$Q281+$R281),4)</f>
        <v>0.3395</v>
      </c>
    </row>
    <row r="282" customFormat="false" ht="14.25" hidden="false" customHeight="false" outlineLevel="0" collapsed="false">
      <c r="A282" s="25" t="n">
        <v>278</v>
      </c>
      <c r="B282" s="38" t="s">
        <v>1814</v>
      </c>
      <c r="C282" s="38" t="s">
        <v>860</v>
      </c>
      <c r="D282" s="45" t="n">
        <v>18.6</v>
      </c>
      <c r="E282" s="45" t="n">
        <v>13.1</v>
      </c>
      <c r="F282" s="45" t="n">
        <v>4</v>
      </c>
      <c r="G282" s="46" t="n">
        <v>18.7</v>
      </c>
      <c r="H282" s="46" t="n">
        <v>13.1</v>
      </c>
      <c r="I282" s="46" t="n">
        <v>4</v>
      </c>
      <c r="J282" s="45" t="n">
        <v>18.6</v>
      </c>
      <c r="K282" s="45" t="n">
        <v>13.1</v>
      </c>
      <c r="L282" s="45" t="n">
        <v>4</v>
      </c>
      <c r="M282" s="46" t="n">
        <v>18.7</v>
      </c>
      <c r="N282" s="46" t="n">
        <v>13.1</v>
      </c>
      <c r="O282" s="46" t="n">
        <v>4</v>
      </c>
      <c r="P282" s="25" t="n">
        <f aca="false">ROUND((D282+G282+J282+M282)/4,1)</f>
        <v>18.7</v>
      </c>
      <c r="Q282" s="25" t="n">
        <f aca="false">ROUND((E282+H282+K282+N282)/4,1)</f>
        <v>13.1</v>
      </c>
      <c r="R282" s="25" t="n">
        <f aca="false">ROUND((F282+I282+L282+O282)/4,1)</f>
        <v>4</v>
      </c>
      <c r="S282" s="25" t="n">
        <f aca="false">ROUND(P282/($P282+$Q282+$R282),4)</f>
        <v>0.5223</v>
      </c>
      <c r="T282" s="25" t="n">
        <f aca="false">ROUND(Q282/($P282+$Q282+$R282),4)</f>
        <v>0.3659</v>
      </c>
    </row>
    <row r="283" customFormat="false" ht="14.25" hidden="false" customHeight="false" outlineLevel="0" collapsed="false">
      <c r="A283" s="25" t="n">
        <v>279</v>
      </c>
      <c r="B283" s="38" t="s">
        <v>1814</v>
      </c>
      <c r="C283" s="38" t="s">
        <v>863</v>
      </c>
      <c r="D283" s="45" t="n">
        <v>17.3</v>
      </c>
      <c r="E283" s="45" t="n">
        <v>11.2</v>
      </c>
      <c r="F283" s="45" t="n">
        <v>3.2</v>
      </c>
      <c r="G283" s="46" t="n">
        <v>17.1</v>
      </c>
      <c r="H283" s="46" t="n">
        <v>11.1</v>
      </c>
      <c r="I283" s="46" t="n">
        <v>3.1</v>
      </c>
      <c r="J283" s="45" t="n">
        <v>17.2</v>
      </c>
      <c r="K283" s="45" t="n">
        <v>11.1</v>
      </c>
      <c r="L283" s="45" t="n">
        <v>3.2</v>
      </c>
      <c r="M283" s="46" t="n">
        <v>17.2</v>
      </c>
      <c r="N283" s="46" t="n">
        <v>11.1</v>
      </c>
      <c r="O283" s="46" t="n">
        <v>3.1</v>
      </c>
      <c r="P283" s="25" t="n">
        <f aca="false">ROUND((D283+G283+J283+M283)/4,1)</f>
        <v>17.2</v>
      </c>
      <c r="Q283" s="25" t="n">
        <f aca="false">ROUND((E283+H283+K283+N283)/4,1)</f>
        <v>11.1</v>
      </c>
      <c r="R283" s="25" t="n">
        <f aca="false">ROUND((F283+I283+L283+O283)/4,1)</f>
        <v>3.2</v>
      </c>
      <c r="S283" s="25" t="n">
        <f aca="false">ROUND(P283/($P283+$Q283+$R283),4)</f>
        <v>0.546</v>
      </c>
      <c r="T283" s="25" t="n">
        <f aca="false">ROUND(Q283/($P283+$Q283+$R283),4)</f>
        <v>0.3524</v>
      </c>
    </row>
    <row r="284" customFormat="false" ht="14.25" hidden="false" customHeight="false" outlineLevel="0" collapsed="false">
      <c r="A284" s="25" t="n">
        <v>280</v>
      </c>
      <c r="B284" s="38" t="s">
        <v>1814</v>
      </c>
      <c r="C284" s="38" t="s">
        <v>866</v>
      </c>
      <c r="D284" s="45" t="n">
        <v>24.7</v>
      </c>
      <c r="E284" s="45" t="n">
        <v>18</v>
      </c>
      <c r="F284" s="45" t="n">
        <v>4.7</v>
      </c>
      <c r="G284" s="46" t="n">
        <v>24.7</v>
      </c>
      <c r="H284" s="46" t="n">
        <v>18</v>
      </c>
      <c r="I284" s="46" t="n">
        <v>4.7</v>
      </c>
      <c r="J284" s="45" t="n">
        <v>24.7</v>
      </c>
      <c r="K284" s="45" t="n">
        <v>18</v>
      </c>
      <c r="L284" s="45" t="n">
        <v>4.6</v>
      </c>
      <c r="M284" s="46" t="n">
        <v>24.8</v>
      </c>
      <c r="N284" s="46" t="n">
        <v>18.1</v>
      </c>
      <c r="O284" s="46" t="n">
        <v>4.7</v>
      </c>
      <c r="P284" s="25" t="n">
        <f aca="false">ROUND((D284+G284+J284+M284)/4,1)</f>
        <v>24.7</v>
      </c>
      <c r="Q284" s="25" t="n">
        <f aca="false">ROUND((E284+H284+K284+N284)/4,1)</f>
        <v>18</v>
      </c>
      <c r="R284" s="25" t="n">
        <f aca="false">ROUND((F284+I284+L284+O284)/4,1)</f>
        <v>4.7</v>
      </c>
      <c r="S284" s="25" t="n">
        <f aca="false">ROUND(P284/($P284+$Q284+$R284),4)</f>
        <v>0.5211</v>
      </c>
      <c r="T284" s="25" t="n">
        <f aca="false">ROUND(Q284/($P284+$Q284+$R284),4)</f>
        <v>0.3797</v>
      </c>
    </row>
    <row r="285" customFormat="false" ht="14.25" hidden="false" customHeight="false" outlineLevel="0" collapsed="false">
      <c r="A285" s="25" t="n">
        <v>281</v>
      </c>
      <c r="B285" s="38" t="s">
        <v>1814</v>
      </c>
      <c r="C285" s="38" t="s">
        <v>869</v>
      </c>
      <c r="D285" s="45" t="n">
        <v>30.7</v>
      </c>
      <c r="E285" s="45" t="n">
        <v>23.4</v>
      </c>
      <c r="F285" s="45" t="n">
        <v>6</v>
      </c>
      <c r="G285" s="46" t="n">
        <v>30.9</v>
      </c>
      <c r="H285" s="46" t="n">
        <v>23.5</v>
      </c>
      <c r="I285" s="46" t="n">
        <v>6.2</v>
      </c>
      <c r="J285" s="45" t="n">
        <v>30.8</v>
      </c>
      <c r="K285" s="45" t="n">
        <v>23.4</v>
      </c>
      <c r="L285" s="45" t="n">
        <v>6.1</v>
      </c>
      <c r="M285" s="46" t="n">
        <v>30.8</v>
      </c>
      <c r="N285" s="46" t="n">
        <v>23.5</v>
      </c>
      <c r="O285" s="46" t="n">
        <v>6.1</v>
      </c>
      <c r="P285" s="25" t="n">
        <f aca="false">ROUND((D285+G285+J285+M285)/4,1)</f>
        <v>30.8</v>
      </c>
      <c r="Q285" s="25" t="n">
        <f aca="false">ROUND((E285+H285+K285+N285)/4,1)</f>
        <v>23.5</v>
      </c>
      <c r="R285" s="25" t="n">
        <f aca="false">ROUND((F285+I285+L285+O285)/4,1)</f>
        <v>6.1</v>
      </c>
      <c r="S285" s="25" t="n">
        <f aca="false">ROUND(P285/($P285+$Q285+$R285),4)</f>
        <v>0.5099</v>
      </c>
      <c r="T285" s="25" t="n">
        <f aca="false">ROUND(Q285/($P285+$Q285+$R285),4)</f>
        <v>0.3891</v>
      </c>
    </row>
    <row r="286" customFormat="false" ht="14.25" hidden="false" customHeight="false" outlineLevel="0" collapsed="false">
      <c r="A286" s="25" t="n">
        <v>282</v>
      </c>
      <c r="B286" s="38" t="s">
        <v>1814</v>
      </c>
      <c r="C286" s="38" t="s">
        <v>872</v>
      </c>
      <c r="D286" s="45" t="n">
        <v>48.1</v>
      </c>
      <c r="E286" s="45" t="n">
        <v>36.1</v>
      </c>
      <c r="F286" s="45" t="n">
        <v>6.1</v>
      </c>
      <c r="G286" s="46" t="n">
        <v>47.9</v>
      </c>
      <c r="H286" s="46" t="n">
        <v>35.9</v>
      </c>
      <c r="I286" s="46" t="n">
        <v>5.8</v>
      </c>
      <c r="J286" s="45" t="n">
        <v>48</v>
      </c>
      <c r="K286" s="45" t="n">
        <v>36</v>
      </c>
      <c r="L286" s="45" t="n">
        <v>6</v>
      </c>
      <c r="M286" s="46" t="n">
        <v>47.9</v>
      </c>
      <c r="N286" s="46" t="n">
        <v>36</v>
      </c>
      <c r="O286" s="46" t="n">
        <v>6.1</v>
      </c>
      <c r="P286" s="25" t="n">
        <f aca="false">ROUND((D286+G286+J286+M286)/4,1)</f>
        <v>48</v>
      </c>
      <c r="Q286" s="25" t="n">
        <f aca="false">ROUND((E286+H286+K286+N286)/4,1)</f>
        <v>36</v>
      </c>
      <c r="R286" s="25" t="n">
        <f aca="false">ROUND((F286+I286+L286+O286)/4,1)</f>
        <v>6</v>
      </c>
      <c r="S286" s="25" t="n">
        <f aca="false">ROUND(P286/($P286+$Q286+$R286),4)</f>
        <v>0.5333</v>
      </c>
      <c r="T286" s="25" t="n">
        <f aca="false">ROUND(Q286/($P286+$Q286+$R286),4)</f>
        <v>0.4</v>
      </c>
    </row>
    <row r="287" customFormat="false" ht="14.25" hidden="false" customHeight="false" outlineLevel="0" collapsed="false">
      <c r="A287" s="25" t="n">
        <v>283</v>
      </c>
      <c r="B287" s="38" t="s">
        <v>1814</v>
      </c>
      <c r="C287" s="38" t="s">
        <v>875</v>
      </c>
      <c r="D287" s="45" t="n">
        <v>53.9</v>
      </c>
      <c r="E287" s="45" t="n">
        <v>44.2</v>
      </c>
      <c r="F287" s="45" t="n">
        <v>4.8</v>
      </c>
      <c r="G287" s="46" t="n">
        <v>53.9</v>
      </c>
      <c r="H287" s="46" t="n">
        <v>44.3</v>
      </c>
      <c r="I287" s="46" t="n">
        <v>4.8</v>
      </c>
      <c r="J287" s="45" t="n">
        <v>53.7</v>
      </c>
      <c r="K287" s="45" t="n">
        <v>44.2</v>
      </c>
      <c r="L287" s="45" t="n">
        <v>4.6</v>
      </c>
      <c r="M287" s="46" t="n">
        <v>53.4</v>
      </c>
      <c r="N287" s="46" t="n">
        <v>43.8</v>
      </c>
      <c r="O287" s="46" t="n">
        <v>4.7</v>
      </c>
      <c r="P287" s="25" t="n">
        <f aca="false">ROUND((D287+G287+J287+M287)/4,1)</f>
        <v>53.7</v>
      </c>
      <c r="Q287" s="25" t="n">
        <f aca="false">ROUND((E287+H287+K287+N287)/4,1)</f>
        <v>44.1</v>
      </c>
      <c r="R287" s="25" t="n">
        <f aca="false">ROUND((F287+I287+L287+O287)/4,1)</f>
        <v>4.7</v>
      </c>
      <c r="S287" s="25" t="n">
        <f aca="false">ROUND(P287/($P287+$Q287+$R287),4)</f>
        <v>0.5239</v>
      </c>
      <c r="T287" s="25" t="n">
        <f aca="false">ROUND(Q287/($P287+$Q287+$R287),4)</f>
        <v>0.4302</v>
      </c>
    </row>
    <row r="288" customFormat="false" ht="14.25" hidden="false" customHeight="false" outlineLevel="0" collapsed="false">
      <c r="A288" s="25" t="n">
        <v>284</v>
      </c>
      <c r="B288" s="38" t="s">
        <v>1815</v>
      </c>
      <c r="C288" s="38" t="s">
        <v>880</v>
      </c>
      <c r="D288" s="45" t="n">
        <v>16.6</v>
      </c>
      <c r="E288" s="45" t="n">
        <v>15.1</v>
      </c>
      <c r="F288" s="45" t="n">
        <v>7.1</v>
      </c>
      <c r="G288" s="46" t="n">
        <v>16.8</v>
      </c>
      <c r="H288" s="46" t="n">
        <v>15.3</v>
      </c>
      <c r="I288" s="46" t="n">
        <v>7.3</v>
      </c>
      <c r="J288" s="45" t="n">
        <v>16.9</v>
      </c>
      <c r="K288" s="45" t="n">
        <v>15.5</v>
      </c>
      <c r="L288" s="45" t="n">
        <v>7.6</v>
      </c>
      <c r="M288" s="46" t="n">
        <v>16.9</v>
      </c>
      <c r="N288" s="46" t="n">
        <v>15.4</v>
      </c>
      <c r="O288" s="46" t="n">
        <v>7.5</v>
      </c>
      <c r="P288" s="25" t="n">
        <f aca="false">ROUND((D288+G288+J288+M288)/4,1)</f>
        <v>16.8</v>
      </c>
      <c r="Q288" s="25" t="n">
        <f aca="false">ROUND((E288+H288+K288+N288)/4,1)</f>
        <v>15.3</v>
      </c>
      <c r="R288" s="25" t="n">
        <f aca="false">ROUND((F288+I288+L288+O288)/4,1)</f>
        <v>7.4</v>
      </c>
      <c r="S288" s="25" t="n">
        <f aca="false">ROUND(P288/($P288+$Q288+$R288),4)</f>
        <v>0.4253</v>
      </c>
      <c r="T288" s="25" t="n">
        <f aca="false">ROUND(Q288/($P288+$Q288+$R288),4)</f>
        <v>0.3873</v>
      </c>
    </row>
    <row r="289" customFormat="false" ht="14.25" hidden="false" customHeight="false" outlineLevel="0" collapsed="false">
      <c r="A289" s="25" t="n">
        <v>285</v>
      </c>
      <c r="B289" s="38" t="s">
        <v>1815</v>
      </c>
      <c r="C289" s="38" t="s">
        <v>883</v>
      </c>
      <c r="D289" s="45" t="n">
        <v>22.7</v>
      </c>
      <c r="E289" s="45" t="n">
        <v>20.2</v>
      </c>
      <c r="F289" s="45" t="n">
        <v>9.2</v>
      </c>
      <c r="G289" s="46" t="n">
        <v>22.7</v>
      </c>
      <c r="H289" s="46" t="n">
        <v>20.2</v>
      </c>
      <c r="I289" s="46" t="n">
        <v>9.2</v>
      </c>
      <c r="J289" s="45" t="n">
        <v>22.7</v>
      </c>
      <c r="K289" s="45" t="n">
        <v>20.2</v>
      </c>
      <c r="L289" s="45" t="n">
        <v>9.1</v>
      </c>
      <c r="M289" s="46" t="n">
        <v>22.8</v>
      </c>
      <c r="N289" s="46" t="n">
        <v>20.3</v>
      </c>
      <c r="O289" s="46" t="n">
        <v>9.3</v>
      </c>
      <c r="P289" s="25" t="n">
        <f aca="false">ROUND((D289+G289+J289+M289)/4,1)</f>
        <v>22.7</v>
      </c>
      <c r="Q289" s="25" t="n">
        <f aca="false">ROUND((E289+H289+K289+N289)/4,1)</f>
        <v>20.2</v>
      </c>
      <c r="R289" s="25" t="n">
        <f aca="false">ROUND((F289+I289+L289+O289)/4,1)</f>
        <v>9.2</v>
      </c>
      <c r="S289" s="25" t="n">
        <f aca="false">ROUND(P289/($P289+$Q289+$R289),4)</f>
        <v>0.4357</v>
      </c>
      <c r="T289" s="25" t="n">
        <f aca="false">ROUND(Q289/($P289+$Q289+$R289),4)</f>
        <v>0.3877</v>
      </c>
    </row>
    <row r="290" customFormat="false" ht="14.25" hidden="false" customHeight="false" outlineLevel="0" collapsed="false">
      <c r="A290" s="25" t="n">
        <v>286</v>
      </c>
      <c r="B290" s="38" t="s">
        <v>1815</v>
      </c>
      <c r="C290" s="38" t="s">
        <v>886</v>
      </c>
      <c r="D290" s="45" t="n">
        <v>14.5</v>
      </c>
      <c r="E290" s="45" t="n">
        <v>12.4</v>
      </c>
      <c r="F290" s="45" t="n">
        <v>5</v>
      </c>
      <c r="G290" s="46" t="n">
        <v>14.6</v>
      </c>
      <c r="H290" s="46" t="n">
        <v>12.5</v>
      </c>
      <c r="I290" s="46" t="n">
        <v>5.3</v>
      </c>
      <c r="J290" s="45" t="n">
        <v>14.6</v>
      </c>
      <c r="K290" s="45" t="n">
        <v>12.4</v>
      </c>
      <c r="L290" s="45" t="n">
        <v>5.3</v>
      </c>
      <c r="M290" s="46" t="n">
        <v>14.5</v>
      </c>
      <c r="N290" s="46" t="n">
        <v>12.4</v>
      </c>
      <c r="O290" s="46" t="n">
        <v>5.1</v>
      </c>
      <c r="P290" s="25" t="n">
        <f aca="false">ROUND((D290+G290+J290+M290)/4,1)</f>
        <v>14.6</v>
      </c>
      <c r="Q290" s="25" t="n">
        <f aca="false">ROUND((E290+H290+K290+N290)/4,1)</f>
        <v>12.4</v>
      </c>
      <c r="R290" s="25" t="n">
        <f aca="false">ROUND((F290+I290+L290+O290)/4,1)</f>
        <v>5.2</v>
      </c>
      <c r="S290" s="25" t="n">
        <f aca="false">ROUND(P290/($P290+$Q290+$R290),4)</f>
        <v>0.4534</v>
      </c>
      <c r="T290" s="25" t="n">
        <f aca="false">ROUND(Q290/($P290+$Q290+$R290),4)</f>
        <v>0.3851</v>
      </c>
    </row>
    <row r="291" customFormat="false" ht="14.25" hidden="false" customHeight="false" outlineLevel="0" collapsed="false">
      <c r="A291" s="25" t="n">
        <v>287</v>
      </c>
      <c r="B291" s="38" t="s">
        <v>1815</v>
      </c>
      <c r="C291" s="38" t="s">
        <v>889</v>
      </c>
      <c r="D291" s="45" t="n">
        <v>23.3</v>
      </c>
      <c r="E291" s="45" t="n">
        <v>20.2</v>
      </c>
      <c r="F291" s="45" t="n">
        <v>7.1</v>
      </c>
      <c r="G291" s="46" t="n">
        <v>23.3</v>
      </c>
      <c r="H291" s="46" t="n">
        <v>20.2</v>
      </c>
      <c r="I291" s="46" t="n">
        <v>7.1</v>
      </c>
      <c r="J291" s="45" t="n">
        <v>23.3</v>
      </c>
      <c r="K291" s="45" t="n">
        <v>20.2</v>
      </c>
      <c r="L291" s="45" t="n">
        <v>7</v>
      </c>
      <c r="M291" s="46" t="n">
        <v>23.3</v>
      </c>
      <c r="N291" s="46" t="n">
        <v>20.2</v>
      </c>
      <c r="O291" s="46" t="n">
        <v>7.2</v>
      </c>
      <c r="P291" s="25" t="n">
        <f aca="false">ROUND((D291+G291+J291+M291)/4,1)</f>
        <v>23.3</v>
      </c>
      <c r="Q291" s="25" t="n">
        <f aca="false">ROUND((E291+H291+K291+N291)/4,1)</f>
        <v>20.2</v>
      </c>
      <c r="R291" s="25" t="n">
        <f aca="false">ROUND((F291+I291+L291+O291)/4,1)</f>
        <v>7.1</v>
      </c>
      <c r="S291" s="25" t="n">
        <f aca="false">ROUND(P291/($P291+$Q291+$R291),4)</f>
        <v>0.4605</v>
      </c>
      <c r="T291" s="25" t="n">
        <f aca="false">ROUND(Q291/($P291+$Q291+$R291),4)</f>
        <v>0.3992</v>
      </c>
    </row>
    <row r="292" customFormat="false" ht="14.25" hidden="false" customHeight="false" outlineLevel="0" collapsed="false">
      <c r="A292" s="25" t="n">
        <v>288</v>
      </c>
      <c r="B292" s="38" t="s">
        <v>1815</v>
      </c>
      <c r="C292" s="38" t="s">
        <v>892</v>
      </c>
      <c r="D292" s="45" t="n">
        <v>42.6</v>
      </c>
      <c r="E292" s="45" t="n">
        <v>38.5</v>
      </c>
      <c r="F292" s="45" t="n">
        <v>13.5</v>
      </c>
      <c r="G292" s="46" t="n">
        <v>42.5</v>
      </c>
      <c r="H292" s="46" t="n">
        <v>38.5</v>
      </c>
      <c r="I292" s="46" t="n">
        <v>13.4</v>
      </c>
      <c r="J292" s="45" t="n">
        <v>42.5</v>
      </c>
      <c r="K292" s="45" t="n">
        <v>38.4</v>
      </c>
      <c r="L292" s="45" t="n">
        <v>13.5</v>
      </c>
      <c r="M292" s="46" t="n">
        <v>42.6</v>
      </c>
      <c r="N292" s="46" t="n">
        <v>38.6</v>
      </c>
      <c r="O292" s="46" t="n">
        <v>13.7</v>
      </c>
      <c r="P292" s="25" t="n">
        <f aca="false">ROUND((D292+G292+J292+M292)/4,1)</f>
        <v>42.6</v>
      </c>
      <c r="Q292" s="25" t="n">
        <f aca="false">ROUND((E292+H292+K292+N292)/4,1)</f>
        <v>38.5</v>
      </c>
      <c r="R292" s="25" t="n">
        <f aca="false">ROUND((F292+I292+L292+O292)/4,1)</f>
        <v>13.5</v>
      </c>
      <c r="S292" s="25" t="n">
        <f aca="false">ROUND(P292/($P292+$Q292+$R292),4)</f>
        <v>0.4503</v>
      </c>
      <c r="T292" s="25" t="n">
        <f aca="false">ROUND(Q292/($P292+$Q292+$R292),4)</f>
        <v>0.407</v>
      </c>
    </row>
    <row r="293" customFormat="false" ht="14.25" hidden="false" customHeight="false" outlineLevel="0" collapsed="false">
      <c r="A293" s="25" t="n">
        <v>289</v>
      </c>
      <c r="B293" s="38" t="s">
        <v>1815</v>
      </c>
      <c r="C293" s="38" t="s">
        <v>895</v>
      </c>
      <c r="D293" s="45" t="n">
        <v>46.1</v>
      </c>
      <c r="E293" s="45" t="n">
        <v>42.3</v>
      </c>
      <c r="F293" s="45" t="n">
        <v>16.8</v>
      </c>
      <c r="G293" s="46" t="n">
        <v>46.2</v>
      </c>
      <c r="H293" s="46" t="n">
        <v>42.4</v>
      </c>
      <c r="I293" s="46" t="n">
        <v>16.9</v>
      </c>
      <c r="J293" s="45" t="n">
        <v>46.1</v>
      </c>
      <c r="K293" s="45" t="n">
        <v>42.1</v>
      </c>
      <c r="L293" s="45" t="n">
        <v>16.9</v>
      </c>
      <c r="M293" s="46" t="n">
        <v>46.2</v>
      </c>
      <c r="N293" s="46" t="n">
        <v>42.3</v>
      </c>
      <c r="O293" s="46" t="n">
        <v>17</v>
      </c>
      <c r="P293" s="25" t="n">
        <f aca="false">ROUND((D293+G293+J293+M293)/4,1)</f>
        <v>46.2</v>
      </c>
      <c r="Q293" s="25" t="n">
        <f aca="false">ROUND((E293+H293+K293+N293)/4,1)</f>
        <v>42.3</v>
      </c>
      <c r="R293" s="25" t="n">
        <f aca="false">ROUND((F293+I293+L293+O293)/4,1)</f>
        <v>16.9</v>
      </c>
      <c r="S293" s="25" t="n">
        <f aca="false">ROUND(P293/($P293+$Q293+$R293),4)</f>
        <v>0.4383</v>
      </c>
      <c r="T293" s="25" t="n">
        <f aca="false">ROUND(Q293/($P293+$Q293+$R293),4)</f>
        <v>0.4013</v>
      </c>
    </row>
    <row r="294" customFormat="false" ht="14.25" hidden="false" customHeight="false" outlineLevel="0" collapsed="false">
      <c r="A294" s="25" t="n">
        <v>290</v>
      </c>
      <c r="B294" s="38" t="s">
        <v>1815</v>
      </c>
      <c r="C294" s="38" t="s">
        <v>898</v>
      </c>
      <c r="D294" s="45" t="n">
        <v>40.7</v>
      </c>
      <c r="E294" s="45" t="n">
        <v>37.9</v>
      </c>
      <c r="F294" s="45" t="n">
        <v>11.4</v>
      </c>
      <c r="G294" s="46" t="n">
        <v>40.7</v>
      </c>
      <c r="H294" s="46" t="n">
        <v>37.9</v>
      </c>
      <c r="I294" s="46" t="n">
        <v>11.5</v>
      </c>
      <c r="J294" s="45" t="n">
        <v>40.6</v>
      </c>
      <c r="K294" s="45" t="n">
        <v>37.8</v>
      </c>
      <c r="L294" s="45" t="n">
        <v>11.5</v>
      </c>
      <c r="M294" s="46" t="n">
        <v>40.7</v>
      </c>
      <c r="N294" s="46" t="n">
        <v>37.9</v>
      </c>
      <c r="O294" s="46" t="n">
        <v>11.4</v>
      </c>
      <c r="P294" s="25" t="n">
        <f aca="false">ROUND((D294+G294+J294+M294)/4,1)</f>
        <v>40.7</v>
      </c>
      <c r="Q294" s="25" t="n">
        <f aca="false">ROUND((E294+H294+K294+N294)/4,1)</f>
        <v>37.9</v>
      </c>
      <c r="R294" s="25" t="n">
        <f aca="false">ROUND((F294+I294+L294+O294)/4,1)</f>
        <v>11.5</v>
      </c>
      <c r="S294" s="25" t="n">
        <f aca="false">ROUND(P294/($P294+$Q294+$R294),4)</f>
        <v>0.4517</v>
      </c>
      <c r="T294" s="25" t="n">
        <f aca="false">ROUND(Q294/($P294+$Q294+$R294),4)</f>
        <v>0.4206</v>
      </c>
    </row>
    <row r="295" customFormat="false" ht="14.25" hidden="false" customHeight="false" outlineLevel="0" collapsed="false">
      <c r="A295" s="25" t="n">
        <v>291</v>
      </c>
      <c r="B295" s="38" t="s">
        <v>1815</v>
      </c>
      <c r="C295" s="26" t="n">
        <v>89</v>
      </c>
      <c r="D295" s="45" t="n">
        <v>41.1</v>
      </c>
      <c r="E295" s="45" t="n">
        <v>38.2</v>
      </c>
      <c r="F295" s="45" t="n">
        <v>12</v>
      </c>
      <c r="G295" s="46" t="n">
        <v>41.1</v>
      </c>
      <c r="H295" s="46" t="n">
        <v>38.2</v>
      </c>
      <c r="I295" s="46" t="n">
        <v>11.9</v>
      </c>
      <c r="J295" s="45" t="n">
        <v>40.9</v>
      </c>
      <c r="K295" s="45" t="n">
        <v>38.1</v>
      </c>
      <c r="L295" s="45" t="n">
        <v>11.6</v>
      </c>
      <c r="M295" s="46" t="n">
        <v>41</v>
      </c>
      <c r="N295" s="46" t="n">
        <v>38</v>
      </c>
      <c r="O295" s="46" t="n">
        <v>11.4</v>
      </c>
      <c r="P295" s="25" t="n">
        <f aca="false">ROUND((D295+G295+J295+M295)/4,1)</f>
        <v>41</v>
      </c>
      <c r="Q295" s="25" t="n">
        <f aca="false">ROUND((E295+H295+K295+N295)/4,1)</f>
        <v>38.1</v>
      </c>
      <c r="R295" s="25" t="n">
        <f aca="false">ROUND((F295+I295+L295+O295)/4,1)</f>
        <v>11.7</v>
      </c>
      <c r="S295" s="25" t="n">
        <f aca="false">ROUND(P295/($P295+$Q295+$R295),4)</f>
        <v>0.4515</v>
      </c>
      <c r="T295" s="25" t="n">
        <f aca="false">ROUND(Q295/($P295+$Q295+$R295),4)</f>
        <v>0.4196</v>
      </c>
    </row>
    <row r="296" customFormat="false" ht="14.25" hidden="false" customHeight="false" outlineLevel="0" collapsed="false">
      <c r="A296" s="25" t="n">
        <v>292</v>
      </c>
      <c r="B296" s="38" t="s">
        <v>1815</v>
      </c>
      <c r="C296" s="38" t="s">
        <v>903</v>
      </c>
      <c r="D296" s="45" t="n">
        <v>41.6</v>
      </c>
      <c r="E296" s="45" t="n">
        <v>39.3</v>
      </c>
      <c r="F296" s="45" t="n">
        <v>14.1</v>
      </c>
      <c r="G296" s="46" t="n">
        <v>41.6</v>
      </c>
      <c r="H296" s="46" t="n">
        <v>39.2</v>
      </c>
      <c r="I296" s="46" t="n">
        <v>14.2</v>
      </c>
      <c r="J296" s="45" t="n">
        <v>41.5</v>
      </c>
      <c r="K296" s="45" t="n">
        <v>39.1</v>
      </c>
      <c r="L296" s="45" t="n">
        <v>14.1</v>
      </c>
      <c r="M296" s="46" t="n">
        <v>41.5</v>
      </c>
      <c r="N296" s="46" t="n">
        <v>39.1</v>
      </c>
      <c r="O296" s="46" t="n">
        <v>14.2</v>
      </c>
      <c r="P296" s="25" t="n">
        <f aca="false">ROUND((D296+G296+J296+M296)/4,1)</f>
        <v>41.6</v>
      </c>
      <c r="Q296" s="25" t="n">
        <f aca="false">ROUND((E296+H296+K296+N296)/4,1)</f>
        <v>39.2</v>
      </c>
      <c r="R296" s="25" t="n">
        <f aca="false">ROUND((F296+I296+L296+O296)/4,1)</f>
        <v>14.2</v>
      </c>
      <c r="S296" s="25" t="n">
        <f aca="false">ROUND(P296/($P296+$Q296+$R296),4)</f>
        <v>0.4379</v>
      </c>
      <c r="T296" s="25" t="n">
        <f aca="false">ROUND(Q296/($P296+$Q296+$R296),4)</f>
        <v>0.4126</v>
      </c>
    </row>
    <row r="297" customFormat="false" ht="14.25" hidden="false" customHeight="false" outlineLevel="0" collapsed="false">
      <c r="A297" s="25" t="n">
        <v>293</v>
      </c>
      <c r="B297" s="38" t="s">
        <v>1815</v>
      </c>
      <c r="C297" s="38" t="s">
        <v>907</v>
      </c>
      <c r="D297" s="45" t="n">
        <v>2.8</v>
      </c>
      <c r="E297" s="45" t="n">
        <v>3</v>
      </c>
      <c r="F297" s="45" t="n">
        <v>2.5</v>
      </c>
      <c r="G297" s="46" t="n">
        <v>2.9</v>
      </c>
      <c r="H297" s="46" t="n">
        <v>3</v>
      </c>
      <c r="I297" s="46" t="n">
        <v>2.6</v>
      </c>
      <c r="J297" s="45" t="n">
        <v>2.9</v>
      </c>
      <c r="K297" s="45" t="n">
        <v>3.1</v>
      </c>
      <c r="L297" s="45" t="n">
        <v>2.6</v>
      </c>
      <c r="M297" s="46" t="n">
        <v>2.8</v>
      </c>
      <c r="N297" s="46" t="n">
        <v>3</v>
      </c>
      <c r="O297" s="46" t="n">
        <v>2.5</v>
      </c>
      <c r="P297" s="25" t="n">
        <f aca="false">ROUND((D297+G297+J297+M297)/4,1)</f>
        <v>2.9</v>
      </c>
      <c r="Q297" s="25" t="n">
        <f aca="false">ROUND((E297+H297+K297+N297)/4,1)</f>
        <v>3</v>
      </c>
      <c r="R297" s="25" t="n">
        <f aca="false">ROUND((F297+I297+L297+O297)/4,1)</f>
        <v>2.6</v>
      </c>
      <c r="S297" s="25" t="n">
        <f aca="false">ROUND(P297/($P297+$Q297+$R297),4)</f>
        <v>0.3412</v>
      </c>
      <c r="T297" s="25" t="n">
        <f aca="false">ROUND(Q297/($P297+$Q297+$R297),4)</f>
        <v>0.3529</v>
      </c>
    </row>
    <row r="298" customFormat="false" ht="14.25" hidden="false" customHeight="false" outlineLevel="0" collapsed="false">
      <c r="A298" s="25" t="n">
        <v>294</v>
      </c>
      <c r="B298" s="38" t="s">
        <v>1815</v>
      </c>
      <c r="C298" s="38" t="s">
        <v>910</v>
      </c>
      <c r="D298" s="45" t="n">
        <v>4.8</v>
      </c>
      <c r="E298" s="45" t="n">
        <v>5</v>
      </c>
      <c r="F298" s="45" t="n">
        <v>2.8</v>
      </c>
      <c r="G298" s="46" t="n">
        <v>4.8</v>
      </c>
      <c r="H298" s="46" t="n">
        <v>5</v>
      </c>
      <c r="I298" s="46" t="n">
        <v>2.9</v>
      </c>
      <c r="J298" s="45" t="n">
        <v>4.9</v>
      </c>
      <c r="K298" s="45" t="n">
        <v>5</v>
      </c>
      <c r="L298" s="45" t="n">
        <v>2.8</v>
      </c>
      <c r="M298" s="46" t="n">
        <v>4.9</v>
      </c>
      <c r="N298" s="46" t="n">
        <v>5.1</v>
      </c>
      <c r="O298" s="46" t="n">
        <v>2.9</v>
      </c>
      <c r="P298" s="25" t="n">
        <f aca="false">ROUND((D298+G298+J298+M298)/4,1)</f>
        <v>4.9</v>
      </c>
      <c r="Q298" s="25" t="n">
        <f aca="false">ROUND((E298+H298+K298+N298)/4,1)</f>
        <v>5</v>
      </c>
      <c r="R298" s="25" t="n">
        <f aca="false">ROUND((F298+I298+L298+O298)/4,1)</f>
        <v>2.9</v>
      </c>
      <c r="S298" s="25" t="n">
        <f aca="false">ROUND(P298/($P298+$Q298+$R298),4)</f>
        <v>0.3828</v>
      </c>
      <c r="T298" s="25" t="n">
        <f aca="false">ROUND(Q298/($P298+$Q298+$R298),4)</f>
        <v>0.3906</v>
      </c>
    </row>
    <row r="299" customFormat="false" ht="14.25" hidden="false" customHeight="false" outlineLevel="0" collapsed="false">
      <c r="A299" s="25" t="n">
        <v>295</v>
      </c>
      <c r="B299" s="38" t="s">
        <v>1815</v>
      </c>
      <c r="C299" s="38" t="s">
        <v>913</v>
      </c>
      <c r="D299" s="45" t="n">
        <v>8</v>
      </c>
      <c r="E299" s="45" t="n">
        <v>8</v>
      </c>
      <c r="F299" s="45" t="n">
        <v>4.2</v>
      </c>
      <c r="G299" s="46" t="n">
        <v>7.9</v>
      </c>
      <c r="H299" s="46" t="n">
        <v>7.9</v>
      </c>
      <c r="I299" s="46" t="n">
        <v>4.1</v>
      </c>
      <c r="J299" s="45" t="n">
        <v>8</v>
      </c>
      <c r="K299" s="45" t="n">
        <v>8</v>
      </c>
      <c r="L299" s="45" t="n">
        <v>4.2</v>
      </c>
      <c r="M299" s="46" t="n">
        <v>8</v>
      </c>
      <c r="N299" s="46" t="n">
        <v>8</v>
      </c>
      <c r="O299" s="46" t="n">
        <v>4.1</v>
      </c>
      <c r="P299" s="25" t="n">
        <f aca="false">ROUND((D299+G299+J299+M299)/4,1)</f>
        <v>8</v>
      </c>
      <c r="Q299" s="25" t="n">
        <f aca="false">ROUND((E299+H299+K299+N299)/4,1)</f>
        <v>8</v>
      </c>
      <c r="R299" s="25" t="n">
        <f aca="false">ROUND((F299+I299+L299+O299)/4,1)</f>
        <v>4.2</v>
      </c>
      <c r="S299" s="25" t="n">
        <f aca="false">ROUND(P299/($P299+$Q299+$R299),4)</f>
        <v>0.396</v>
      </c>
      <c r="T299" s="25" t="n">
        <f aca="false">ROUND(Q299/($P299+$Q299+$R299),4)</f>
        <v>0.396</v>
      </c>
    </row>
    <row r="300" customFormat="false" ht="14.25" hidden="false" customHeight="false" outlineLevel="0" collapsed="false">
      <c r="A300" s="25" t="n">
        <v>296</v>
      </c>
      <c r="B300" s="38" t="s">
        <v>1815</v>
      </c>
      <c r="C300" s="38" t="s">
        <v>916</v>
      </c>
      <c r="D300" s="45" t="n">
        <v>15.9</v>
      </c>
      <c r="E300" s="45" t="n">
        <v>15.5</v>
      </c>
      <c r="F300" s="45" t="n">
        <v>7.4</v>
      </c>
      <c r="G300" s="46" t="n">
        <v>15.9</v>
      </c>
      <c r="H300" s="46" t="n">
        <v>15.5</v>
      </c>
      <c r="I300" s="46" t="n">
        <v>7.5</v>
      </c>
      <c r="J300" s="45" t="n">
        <v>15.9</v>
      </c>
      <c r="K300" s="45" t="n">
        <v>15.5</v>
      </c>
      <c r="L300" s="45" t="n">
        <v>7.4</v>
      </c>
      <c r="M300" s="46" t="n">
        <v>15.9</v>
      </c>
      <c r="N300" s="46" t="n">
        <v>15.5</v>
      </c>
      <c r="O300" s="46" t="n">
        <v>7.5</v>
      </c>
      <c r="P300" s="25" t="n">
        <f aca="false">ROUND((D300+G300+J300+M300)/4,1)</f>
        <v>15.9</v>
      </c>
      <c r="Q300" s="25" t="n">
        <f aca="false">ROUND((E300+H300+K300+N300)/4,1)</f>
        <v>15.5</v>
      </c>
      <c r="R300" s="25" t="n">
        <f aca="false">ROUND((F300+I300+L300+O300)/4,1)</f>
        <v>7.5</v>
      </c>
      <c r="S300" s="25" t="n">
        <f aca="false">ROUND(P300/($P300+$Q300+$R300),4)</f>
        <v>0.4087</v>
      </c>
      <c r="T300" s="25" t="n">
        <f aca="false">ROUND(Q300/($P300+$Q300+$R300),4)</f>
        <v>0.3985</v>
      </c>
    </row>
    <row r="301" customFormat="false" ht="14.25" hidden="false" customHeight="false" outlineLevel="0" collapsed="false">
      <c r="A301" s="25" t="n">
        <v>297</v>
      </c>
      <c r="B301" s="38" t="s">
        <v>1815</v>
      </c>
      <c r="C301" s="38" t="s">
        <v>919</v>
      </c>
      <c r="D301" s="45" t="n">
        <v>21.5</v>
      </c>
      <c r="E301" s="45" t="n">
        <v>20.2</v>
      </c>
      <c r="F301" s="45" t="n">
        <v>7.2</v>
      </c>
      <c r="G301" s="46" t="n">
        <v>21.4</v>
      </c>
      <c r="H301" s="46" t="n">
        <v>20.1</v>
      </c>
      <c r="I301" s="46" t="n">
        <v>7.2</v>
      </c>
      <c r="J301" s="45" t="n">
        <v>21.4</v>
      </c>
      <c r="K301" s="45" t="n">
        <v>20.2</v>
      </c>
      <c r="L301" s="45" t="n">
        <v>7.2</v>
      </c>
      <c r="M301" s="46" t="n">
        <v>21.5</v>
      </c>
      <c r="N301" s="46" t="n">
        <v>20.2</v>
      </c>
      <c r="O301" s="46" t="n">
        <v>7.2</v>
      </c>
      <c r="P301" s="25" t="n">
        <f aca="false">ROUND((D301+G301+J301+M301)/4,1)</f>
        <v>21.5</v>
      </c>
      <c r="Q301" s="25" t="n">
        <f aca="false">ROUND((E301+H301+K301+N301)/4,1)</f>
        <v>20.2</v>
      </c>
      <c r="R301" s="25" t="n">
        <f aca="false">ROUND((F301+I301+L301+O301)/4,1)</f>
        <v>7.2</v>
      </c>
      <c r="S301" s="25" t="n">
        <f aca="false">ROUND(P301/($P301+$Q301+$R301),4)</f>
        <v>0.4397</v>
      </c>
      <c r="T301" s="25" t="n">
        <f aca="false">ROUND(Q301/($P301+$Q301+$R301),4)</f>
        <v>0.4131</v>
      </c>
    </row>
    <row r="302" customFormat="false" ht="14.25" hidden="false" customHeight="false" outlineLevel="0" collapsed="false">
      <c r="A302" s="25" t="n">
        <v>298</v>
      </c>
      <c r="B302" s="38" t="s">
        <v>1815</v>
      </c>
      <c r="C302" s="38" t="s">
        <v>922</v>
      </c>
      <c r="D302" s="45" t="n">
        <v>22.3</v>
      </c>
      <c r="E302" s="45" t="n">
        <v>21.6</v>
      </c>
      <c r="F302" s="45" t="n">
        <v>5.7</v>
      </c>
      <c r="G302" s="46" t="n">
        <v>22.4</v>
      </c>
      <c r="H302" s="46" t="n">
        <v>21.7</v>
      </c>
      <c r="I302" s="46" t="n">
        <v>5.8</v>
      </c>
      <c r="J302" s="45" t="n">
        <v>22.5</v>
      </c>
      <c r="K302" s="45" t="n">
        <v>21.8</v>
      </c>
      <c r="L302" s="45" t="n">
        <v>5.9</v>
      </c>
      <c r="M302" s="46" t="n">
        <v>22.5</v>
      </c>
      <c r="N302" s="46" t="n">
        <v>21.8</v>
      </c>
      <c r="O302" s="46" t="n">
        <v>5.8</v>
      </c>
      <c r="P302" s="25" t="n">
        <f aca="false">ROUND((D302+G302+J302+M302)/4,1)</f>
        <v>22.4</v>
      </c>
      <c r="Q302" s="25" t="n">
        <f aca="false">ROUND((E302+H302+K302+N302)/4,1)</f>
        <v>21.7</v>
      </c>
      <c r="R302" s="25" t="n">
        <f aca="false">ROUND((F302+I302+L302+O302)/4,1)</f>
        <v>5.8</v>
      </c>
      <c r="S302" s="25" t="n">
        <f aca="false">ROUND(P302/($P302+$Q302+$R302),4)</f>
        <v>0.4489</v>
      </c>
      <c r="T302" s="25" t="n">
        <f aca="false">ROUND(Q302/($P302+$Q302+$R302),4)</f>
        <v>0.4349</v>
      </c>
    </row>
    <row r="303" customFormat="false" ht="14.25" hidden="false" customHeight="false" outlineLevel="0" collapsed="false">
      <c r="A303" s="25" t="n">
        <v>299</v>
      </c>
      <c r="B303" s="38" t="s">
        <v>1815</v>
      </c>
      <c r="C303" s="26" t="n">
        <v>88</v>
      </c>
      <c r="D303" s="45" t="n">
        <v>41.5</v>
      </c>
      <c r="E303" s="45" t="n">
        <v>42.8</v>
      </c>
      <c r="F303" s="45" t="n">
        <v>13.3</v>
      </c>
      <c r="G303" s="46" t="n">
        <v>41.4</v>
      </c>
      <c r="H303" s="46" t="n">
        <v>42.7</v>
      </c>
      <c r="I303" s="46" t="n">
        <v>13.2</v>
      </c>
      <c r="J303" s="45" t="n">
        <v>41.2</v>
      </c>
      <c r="K303" s="45" t="n">
        <v>42.5</v>
      </c>
      <c r="L303" s="45" t="n">
        <v>13.1</v>
      </c>
      <c r="M303" s="46" t="n">
        <v>41.2</v>
      </c>
      <c r="N303" s="46" t="n">
        <v>42.5</v>
      </c>
      <c r="O303" s="46" t="n">
        <v>13.1</v>
      </c>
      <c r="P303" s="25" t="n">
        <f aca="false">ROUND((D303+G303+J303+M303)/4,1)</f>
        <v>41.3</v>
      </c>
      <c r="Q303" s="25" t="n">
        <f aca="false">ROUND((E303+H303+K303+N303)/4,1)</f>
        <v>42.6</v>
      </c>
      <c r="R303" s="25" t="n">
        <f aca="false">ROUND((F303+I303+L303+O303)/4,1)</f>
        <v>13.2</v>
      </c>
      <c r="S303" s="25" t="n">
        <f aca="false">ROUND(P303/($P303+$Q303+$R303),4)</f>
        <v>0.4253</v>
      </c>
      <c r="T303" s="25" t="n">
        <f aca="false">ROUND(Q303/($P303+$Q303+$R303),4)</f>
        <v>0.4387</v>
      </c>
    </row>
    <row r="304" customFormat="false" ht="14.25" hidden="false" customHeight="false" outlineLevel="0" collapsed="false">
      <c r="A304" s="25" t="n">
        <v>300</v>
      </c>
      <c r="B304" s="38" t="s">
        <v>1815</v>
      </c>
      <c r="C304" s="26" t="n">
        <v>87</v>
      </c>
      <c r="D304" s="45" t="n">
        <v>49.1</v>
      </c>
      <c r="E304" s="45" t="n">
        <v>50.6</v>
      </c>
      <c r="F304" s="45" t="n">
        <v>19.4</v>
      </c>
      <c r="G304" s="46" t="n">
        <v>49</v>
      </c>
      <c r="H304" s="46" t="n">
        <v>50.5</v>
      </c>
      <c r="I304" s="46" t="n">
        <v>19.4</v>
      </c>
      <c r="J304" s="45" t="n">
        <v>49.1</v>
      </c>
      <c r="K304" s="45" t="n">
        <v>50.6</v>
      </c>
      <c r="L304" s="45" t="n">
        <v>19.5</v>
      </c>
      <c r="M304" s="46" t="n">
        <v>49.2</v>
      </c>
      <c r="N304" s="46" t="n">
        <v>50.7</v>
      </c>
      <c r="O304" s="46" t="n">
        <v>19.7</v>
      </c>
      <c r="P304" s="25" t="n">
        <f aca="false">ROUND((D304+G304+J304+M304)/4,1)</f>
        <v>49.1</v>
      </c>
      <c r="Q304" s="25" t="n">
        <f aca="false">ROUND((E304+H304+K304+N304)/4,1)</f>
        <v>50.6</v>
      </c>
      <c r="R304" s="25" t="n">
        <f aca="false">ROUND((F304+I304+L304+O304)/4,1)</f>
        <v>19.5</v>
      </c>
      <c r="S304" s="25" t="n">
        <f aca="false">ROUND(P304/($P304+$Q304+$R304),4)</f>
        <v>0.4119</v>
      </c>
      <c r="T304" s="25" t="n">
        <f aca="false">ROUND(Q304/($P304+$Q304+$R304),4)</f>
        <v>0.4245</v>
      </c>
    </row>
    <row r="305" customFormat="false" ht="14.25" hidden="false" customHeight="false" outlineLevel="0" collapsed="false">
      <c r="A305" s="25" t="n">
        <v>301</v>
      </c>
      <c r="B305" s="38" t="s">
        <v>1815</v>
      </c>
      <c r="C305" s="38" t="s">
        <v>930</v>
      </c>
      <c r="D305" s="45" t="n">
        <v>12.9</v>
      </c>
      <c r="E305" s="45" t="n">
        <v>13.1</v>
      </c>
      <c r="F305" s="45" t="n">
        <v>5.8</v>
      </c>
      <c r="G305" s="46" t="n">
        <v>12.9</v>
      </c>
      <c r="H305" s="46" t="n">
        <v>13.1</v>
      </c>
      <c r="I305" s="46" t="n">
        <v>5.9</v>
      </c>
      <c r="J305" s="45" t="n">
        <v>12.8</v>
      </c>
      <c r="K305" s="45" t="n">
        <v>13</v>
      </c>
      <c r="L305" s="45" t="n">
        <v>5.8</v>
      </c>
      <c r="M305" s="46" t="n">
        <v>13</v>
      </c>
      <c r="N305" s="46" t="n">
        <v>13.2</v>
      </c>
      <c r="O305" s="46" t="n">
        <v>5.9</v>
      </c>
      <c r="P305" s="25" t="n">
        <f aca="false">ROUND((D305+G305+J305+M305)/4,1)</f>
        <v>12.9</v>
      </c>
      <c r="Q305" s="25" t="n">
        <f aca="false">ROUND((E305+H305+K305+N305)/4,1)</f>
        <v>13.1</v>
      </c>
      <c r="R305" s="25" t="n">
        <f aca="false">ROUND((F305+I305+L305+O305)/4,1)</f>
        <v>5.9</v>
      </c>
      <c r="S305" s="25" t="n">
        <f aca="false">ROUND(P305/($P305+$Q305+$R305),4)</f>
        <v>0.4044</v>
      </c>
      <c r="T305" s="25" t="n">
        <f aca="false">ROUND(Q305/($P305+$Q305+$R305),4)</f>
        <v>0.4107</v>
      </c>
    </row>
    <row r="306" customFormat="false" ht="14.25" hidden="false" customHeight="false" outlineLevel="0" collapsed="false">
      <c r="A306" s="25" t="n">
        <v>302</v>
      </c>
      <c r="B306" s="38" t="s">
        <v>1815</v>
      </c>
      <c r="C306" s="38" t="s">
        <v>933</v>
      </c>
      <c r="D306" s="45" t="n">
        <v>19</v>
      </c>
      <c r="E306" s="45" t="n">
        <v>18.5</v>
      </c>
      <c r="F306" s="45" t="n">
        <v>7.3</v>
      </c>
      <c r="G306" s="46" t="n">
        <v>19.1</v>
      </c>
      <c r="H306" s="46" t="n">
        <v>18.6</v>
      </c>
      <c r="I306" s="46" t="n">
        <v>7.5</v>
      </c>
      <c r="J306" s="45" t="n">
        <v>19</v>
      </c>
      <c r="K306" s="45" t="n">
        <v>18.6</v>
      </c>
      <c r="L306" s="45" t="n">
        <v>7.3</v>
      </c>
      <c r="M306" s="46" t="n">
        <v>19.1</v>
      </c>
      <c r="N306" s="46" t="n">
        <v>18.6</v>
      </c>
      <c r="O306" s="46" t="n">
        <v>7.5</v>
      </c>
      <c r="P306" s="25" t="n">
        <f aca="false">ROUND((D306+G306+J306+M306)/4,1)</f>
        <v>19.1</v>
      </c>
      <c r="Q306" s="25" t="n">
        <f aca="false">ROUND((E306+H306+K306+N306)/4,1)</f>
        <v>18.6</v>
      </c>
      <c r="R306" s="25" t="n">
        <f aca="false">ROUND((F306+I306+L306+O306)/4,1)</f>
        <v>7.4</v>
      </c>
      <c r="S306" s="25" t="n">
        <f aca="false">ROUND(P306/($P306+$Q306+$R306),4)</f>
        <v>0.4235</v>
      </c>
      <c r="T306" s="25" t="n">
        <f aca="false">ROUND(Q306/($P306+$Q306+$R306),4)</f>
        <v>0.4124</v>
      </c>
    </row>
    <row r="307" customFormat="false" ht="14.25" hidden="false" customHeight="false" outlineLevel="0" collapsed="false">
      <c r="A307" s="25" t="n">
        <v>303</v>
      </c>
      <c r="B307" s="38" t="s">
        <v>1815</v>
      </c>
      <c r="C307" s="38" t="s">
        <v>936</v>
      </c>
      <c r="D307" s="45" t="n">
        <v>36.3</v>
      </c>
      <c r="E307" s="45" t="n">
        <v>35.9</v>
      </c>
      <c r="F307" s="45" t="n">
        <v>14.5</v>
      </c>
      <c r="G307" s="46" t="n">
        <v>36.1</v>
      </c>
      <c r="H307" s="46" t="n">
        <v>35.6</v>
      </c>
      <c r="I307" s="46" t="n">
        <v>14.4</v>
      </c>
      <c r="J307" s="45" t="n">
        <v>36.4</v>
      </c>
      <c r="K307" s="45" t="n">
        <v>36.1</v>
      </c>
      <c r="L307" s="45" t="n">
        <v>14.6</v>
      </c>
      <c r="M307" s="46" t="n">
        <v>36.3</v>
      </c>
      <c r="N307" s="46" t="n">
        <v>36</v>
      </c>
      <c r="O307" s="46" t="n">
        <v>14.6</v>
      </c>
      <c r="P307" s="25" t="n">
        <f aca="false">ROUND((D307+G307+J307+M307)/4,1)</f>
        <v>36.3</v>
      </c>
      <c r="Q307" s="25" t="n">
        <f aca="false">ROUND((E307+H307+K307+N307)/4,1)</f>
        <v>35.9</v>
      </c>
      <c r="R307" s="25" t="n">
        <f aca="false">ROUND((F307+I307+L307+O307)/4,1)</f>
        <v>14.5</v>
      </c>
      <c r="S307" s="25" t="n">
        <f aca="false">ROUND(P307/($P307+$Q307+$R307),4)</f>
        <v>0.4187</v>
      </c>
      <c r="T307" s="25" t="n">
        <f aca="false">ROUND(Q307/($P307+$Q307+$R307),4)</f>
        <v>0.4141</v>
      </c>
    </row>
    <row r="308" customFormat="false" ht="14.25" hidden="false" customHeight="false" outlineLevel="0" collapsed="false">
      <c r="A308" s="25" t="n">
        <v>304</v>
      </c>
      <c r="B308" s="38" t="s">
        <v>1815</v>
      </c>
      <c r="C308" s="38" t="s">
        <v>939</v>
      </c>
      <c r="D308" s="45" t="n">
        <v>31.5</v>
      </c>
      <c r="E308" s="45" t="n">
        <v>31.9</v>
      </c>
      <c r="F308" s="45" t="n">
        <v>19.7</v>
      </c>
      <c r="G308" s="46" t="n">
        <v>31.4</v>
      </c>
      <c r="H308" s="46" t="n">
        <v>31.9</v>
      </c>
      <c r="I308" s="46" t="n">
        <v>19.5</v>
      </c>
      <c r="J308" s="45" t="n">
        <v>31.6</v>
      </c>
      <c r="K308" s="45" t="n">
        <v>32.1</v>
      </c>
      <c r="L308" s="45" t="n">
        <v>19.5</v>
      </c>
      <c r="M308" s="46" t="n">
        <v>31.5</v>
      </c>
      <c r="N308" s="46" t="n">
        <v>32.1</v>
      </c>
      <c r="O308" s="46" t="n">
        <v>19.5</v>
      </c>
      <c r="P308" s="25" t="n">
        <f aca="false">ROUND((D308+G308+J308+M308)/4,1)</f>
        <v>31.5</v>
      </c>
      <c r="Q308" s="25" t="n">
        <f aca="false">ROUND((E308+H308+K308+N308)/4,1)</f>
        <v>32</v>
      </c>
      <c r="R308" s="25" t="n">
        <f aca="false">ROUND((F308+I308+L308+O308)/4,1)</f>
        <v>19.6</v>
      </c>
      <c r="S308" s="25" t="n">
        <f aca="false">ROUND(P308/($P308+$Q308+$R308),4)</f>
        <v>0.3791</v>
      </c>
      <c r="T308" s="25" t="n">
        <f aca="false">ROUND(Q308/($P308+$Q308+$R308),4)</f>
        <v>0.3851</v>
      </c>
    </row>
    <row r="309" customFormat="false" ht="14.25" hidden="false" customHeight="false" outlineLevel="0" collapsed="false">
      <c r="A309" s="25" t="n">
        <v>305</v>
      </c>
      <c r="B309" s="38" t="s">
        <v>1815</v>
      </c>
      <c r="C309" s="38" t="s">
        <v>942</v>
      </c>
      <c r="D309" s="45" t="n">
        <v>38.6</v>
      </c>
      <c r="E309" s="45" t="n">
        <v>38.3</v>
      </c>
      <c r="F309" s="45" t="n">
        <v>18.8</v>
      </c>
      <c r="G309" s="46" t="n">
        <v>38.5</v>
      </c>
      <c r="H309" s="46" t="n">
        <v>38.2</v>
      </c>
      <c r="I309" s="46" t="n">
        <v>18.6</v>
      </c>
      <c r="J309" s="45" t="n">
        <v>38.6</v>
      </c>
      <c r="K309" s="45" t="n">
        <v>38.2</v>
      </c>
      <c r="L309" s="45" t="n">
        <v>18.9</v>
      </c>
      <c r="M309" s="46" t="n">
        <v>38.6</v>
      </c>
      <c r="N309" s="46" t="n">
        <v>38.1</v>
      </c>
      <c r="O309" s="46" t="n">
        <v>19.2</v>
      </c>
      <c r="P309" s="25" t="n">
        <f aca="false">ROUND((D309+G309+J309+M309)/4,1)</f>
        <v>38.6</v>
      </c>
      <c r="Q309" s="25" t="n">
        <f aca="false">ROUND((E309+H309+K309+N309)/4,1)</f>
        <v>38.2</v>
      </c>
      <c r="R309" s="25" t="n">
        <f aca="false">ROUND((F309+I309+L309+O309)/4,1)</f>
        <v>18.9</v>
      </c>
      <c r="S309" s="25" t="n">
        <f aca="false">ROUND(P309/($P309+$Q309+$R309),4)</f>
        <v>0.4033</v>
      </c>
      <c r="T309" s="25" t="n">
        <f aca="false">ROUND(Q309/($P309+$Q309+$R309),4)</f>
        <v>0.3992</v>
      </c>
    </row>
    <row r="310" customFormat="false" ht="14.25" hidden="false" customHeight="false" outlineLevel="0" collapsed="false">
      <c r="A310" s="25" t="n">
        <v>306</v>
      </c>
      <c r="B310" s="38" t="s">
        <v>1815</v>
      </c>
      <c r="C310" s="38" t="s">
        <v>945</v>
      </c>
      <c r="D310" s="45" t="n">
        <v>45</v>
      </c>
      <c r="E310" s="45" t="n">
        <v>44.9</v>
      </c>
      <c r="F310" s="45" t="n">
        <v>20.4</v>
      </c>
      <c r="G310" s="46" t="n">
        <v>45</v>
      </c>
      <c r="H310" s="46" t="n">
        <v>44.8</v>
      </c>
      <c r="I310" s="46" t="n">
        <v>20.5</v>
      </c>
      <c r="J310" s="45" t="n">
        <v>44.9</v>
      </c>
      <c r="K310" s="45" t="n">
        <v>44.7</v>
      </c>
      <c r="L310" s="45" t="n">
        <v>20.4</v>
      </c>
      <c r="M310" s="46" t="n">
        <v>45</v>
      </c>
      <c r="N310" s="46" t="n">
        <v>44.8</v>
      </c>
      <c r="O310" s="46" t="n">
        <v>20.3</v>
      </c>
      <c r="P310" s="25" t="n">
        <f aca="false">ROUND((D310+G310+J310+M310)/4,1)</f>
        <v>45</v>
      </c>
      <c r="Q310" s="25" t="n">
        <f aca="false">ROUND((E310+H310+K310+N310)/4,1)</f>
        <v>44.8</v>
      </c>
      <c r="R310" s="25" t="n">
        <f aca="false">ROUND((F310+I310+L310+O310)/4,1)</f>
        <v>20.4</v>
      </c>
      <c r="S310" s="25" t="n">
        <f aca="false">ROUND(P310/($P310+$Q310+$R310),4)</f>
        <v>0.4083</v>
      </c>
      <c r="T310" s="25" t="n">
        <f aca="false">ROUND(Q310/($P310+$Q310+$R310),4)</f>
        <v>0.4065</v>
      </c>
    </row>
    <row r="311" customFormat="false" ht="14.25" hidden="false" customHeight="false" outlineLevel="0" collapsed="false">
      <c r="A311" s="25" t="n">
        <v>307</v>
      </c>
      <c r="B311" s="38" t="s">
        <v>1815</v>
      </c>
      <c r="C311" s="38" t="s">
        <v>948</v>
      </c>
      <c r="D311" s="45" t="n">
        <v>54.1</v>
      </c>
      <c r="E311" s="45" t="n">
        <v>54.5</v>
      </c>
      <c r="F311" s="45" t="n">
        <v>27.1</v>
      </c>
      <c r="G311" s="46" t="n">
        <v>53.9</v>
      </c>
      <c r="H311" s="46" t="n">
        <v>54.4</v>
      </c>
      <c r="I311" s="46" t="n">
        <v>27</v>
      </c>
      <c r="J311" s="45" t="n">
        <v>54</v>
      </c>
      <c r="K311" s="45" t="n">
        <v>54.5</v>
      </c>
      <c r="L311" s="45" t="n">
        <v>27.2</v>
      </c>
      <c r="M311" s="46" t="n">
        <v>54.1</v>
      </c>
      <c r="N311" s="46" t="n">
        <v>54.5</v>
      </c>
      <c r="O311" s="46" t="n">
        <v>27.2</v>
      </c>
      <c r="P311" s="25" t="n">
        <f aca="false">ROUND((D311+G311+J311+M311)/4,1)</f>
        <v>54</v>
      </c>
      <c r="Q311" s="25" t="n">
        <f aca="false">ROUND((E311+H311+K311+N311)/4,1)</f>
        <v>54.5</v>
      </c>
      <c r="R311" s="25" t="n">
        <f aca="false">ROUND((F311+I311+L311+O311)/4,1)</f>
        <v>27.1</v>
      </c>
      <c r="S311" s="25" t="n">
        <f aca="false">ROUND(P311/($P311+$Q311+$R311),4)</f>
        <v>0.3982</v>
      </c>
      <c r="T311" s="25" t="n">
        <f aca="false">ROUND(Q311/($P311+$Q311+$R311),4)</f>
        <v>0.4019</v>
      </c>
    </row>
    <row r="312" customFormat="false" ht="14.25" hidden="false" customHeight="false" outlineLevel="0" collapsed="false">
      <c r="A312" s="25" t="n">
        <v>308</v>
      </c>
      <c r="B312" s="38" t="s">
        <v>1815</v>
      </c>
      <c r="C312" s="38" t="s">
        <v>24</v>
      </c>
      <c r="D312" s="45" t="n">
        <v>4.4</v>
      </c>
      <c r="E312" s="45" t="n">
        <v>4.3</v>
      </c>
      <c r="F312" s="45" t="n">
        <v>3.7</v>
      </c>
      <c r="G312" s="46" t="n">
        <v>4.4</v>
      </c>
      <c r="H312" s="46" t="n">
        <v>4.3</v>
      </c>
      <c r="I312" s="46" t="n">
        <v>3.6</v>
      </c>
      <c r="J312" s="45" t="n">
        <v>4.4</v>
      </c>
      <c r="K312" s="45" t="n">
        <v>4.3</v>
      </c>
      <c r="L312" s="45" t="n">
        <v>3.7</v>
      </c>
      <c r="M312" s="46" t="n">
        <v>4.4</v>
      </c>
      <c r="N312" s="46" t="n">
        <v>4.3</v>
      </c>
      <c r="O312" s="46" t="n">
        <v>3.7</v>
      </c>
      <c r="P312" s="25" t="n">
        <f aca="false">ROUND((D312+G312+J312+M312)/4,1)</f>
        <v>4.4</v>
      </c>
      <c r="Q312" s="25" t="n">
        <f aca="false">ROUND((E312+H312+K312+N312)/4,1)</f>
        <v>4.3</v>
      </c>
      <c r="R312" s="25" t="n">
        <f aca="false">ROUND((F312+I312+L312+O312)/4,1)</f>
        <v>3.7</v>
      </c>
      <c r="S312" s="25" t="n">
        <f aca="false">ROUND(P312/($P312+$Q312+$R312),4)</f>
        <v>0.3548</v>
      </c>
      <c r="T312" s="25" t="n">
        <f aca="false">ROUND(Q312/($P312+$Q312+$R312),4)</f>
        <v>0.3468</v>
      </c>
    </row>
    <row r="313" customFormat="false" ht="14.25" hidden="false" customHeight="false" outlineLevel="0" collapsed="false">
      <c r="A313" s="25" t="n">
        <v>309</v>
      </c>
      <c r="B313" s="38" t="s">
        <v>1815</v>
      </c>
      <c r="C313" s="38" t="s">
        <v>954</v>
      </c>
      <c r="D313" s="45" t="n">
        <v>7</v>
      </c>
      <c r="E313" s="45" t="n">
        <v>6.7</v>
      </c>
      <c r="F313" s="45" t="n">
        <v>4.9</v>
      </c>
      <c r="G313" s="46" t="n">
        <v>7.1</v>
      </c>
      <c r="H313" s="46" t="n">
        <v>6.8</v>
      </c>
      <c r="I313" s="46" t="n">
        <v>5</v>
      </c>
      <c r="J313" s="45" t="n">
        <v>7</v>
      </c>
      <c r="K313" s="45" t="n">
        <v>6.6</v>
      </c>
      <c r="L313" s="45" t="n">
        <v>4.9</v>
      </c>
      <c r="M313" s="46" t="n">
        <v>7.2</v>
      </c>
      <c r="N313" s="46" t="n">
        <v>6.9</v>
      </c>
      <c r="O313" s="46" t="n">
        <v>5</v>
      </c>
      <c r="P313" s="25" t="n">
        <f aca="false">ROUND((D313+G313+J313+M313)/4,1)</f>
        <v>7.1</v>
      </c>
      <c r="Q313" s="25" t="n">
        <f aca="false">ROUND((E313+H313+K313+N313)/4,1)</f>
        <v>6.8</v>
      </c>
      <c r="R313" s="25" t="n">
        <f aca="false">ROUND((F313+I313+L313+O313)/4,1)</f>
        <v>5</v>
      </c>
      <c r="S313" s="25" t="n">
        <f aca="false">ROUND(P313/($P313+$Q313+$R313),4)</f>
        <v>0.3757</v>
      </c>
      <c r="T313" s="25" t="n">
        <f aca="false">ROUND(Q313/($P313+$Q313+$R313),4)</f>
        <v>0.3598</v>
      </c>
    </row>
    <row r="314" customFormat="false" ht="14.25" hidden="false" customHeight="false" outlineLevel="0" collapsed="false">
      <c r="A314" s="25" t="n">
        <v>310</v>
      </c>
      <c r="B314" s="38" t="s">
        <v>1815</v>
      </c>
      <c r="C314" s="38" t="s">
        <v>957</v>
      </c>
      <c r="D314" s="45" t="n">
        <v>13</v>
      </c>
      <c r="E314" s="45" t="n">
        <v>12.3</v>
      </c>
      <c r="F314" s="45" t="n">
        <v>6.6</v>
      </c>
      <c r="G314" s="46" t="n">
        <v>13</v>
      </c>
      <c r="H314" s="46" t="n">
        <v>12.2</v>
      </c>
      <c r="I314" s="46" t="n">
        <v>6.6</v>
      </c>
      <c r="J314" s="45" t="n">
        <v>13</v>
      </c>
      <c r="K314" s="45" t="n">
        <v>12.3</v>
      </c>
      <c r="L314" s="45" t="n">
        <v>6.7</v>
      </c>
      <c r="M314" s="46" t="n">
        <v>13</v>
      </c>
      <c r="N314" s="46" t="n">
        <v>12.3</v>
      </c>
      <c r="O314" s="46" t="n">
        <v>6.6</v>
      </c>
      <c r="P314" s="25" t="n">
        <f aca="false">ROUND((D314+G314+J314+M314)/4,1)</f>
        <v>13</v>
      </c>
      <c r="Q314" s="25" t="n">
        <f aca="false">ROUND((E314+H314+K314+N314)/4,1)</f>
        <v>12.3</v>
      </c>
      <c r="R314" s="25" t="n">
        <f aca="false">ROUND((F314+I314+L314+O314)/4,1)</f>
        <v>6.6</v>
      </c>
      <c r="S314" s="25" t="n">
        <f aca="false">ROUND(P314/($P314+$Q314+$R314),4)</f>
        <v>0.4075</v>
      </c>
      <c r="T314" s="25" t="n">
        <f aca="false">ROUND(Q314/($P314+$Q314+$R314),4)</f>
        <v>0.3856</v>
      </c>
    </row>
    <row r="315" customFormat="false" ht="14.25" hidden="false" customHeight="false" outlineLevel="0" collapsed="false">
      <c r="A315" s="25" t="n">
        <v>311</v>
      </c>
      <c r="B315" s="38" t="s">
        <v>1815</v>
      </c>
      <c r="C315" s="38" t="s">
        <v>960</v>
      </c>
      <c r="D315" s="45" t="n">
        <v>30</v>
      </c>
      <c r="E315" s="45" t="n">
        <v>28.2</v>
      </c>
      <c r="F315" s="45" t="n">
        <v>6.6</v>
      </c>
      <c r="G315" s="46" t="n">
        <v>30</v>
      </c>
      <c r="H315" s="46" t="n">
        <v>28.3</v>
      </c>
      <c r="I315" s="46" t="n">
        <v>6.7</v>
      </c>
      <c r="J315" s="45" t="n">
        <v>29.9</v>
      </c>
      <c r="K315" s="45" t="n">
        <v>28.1</v>
      </c>
      <c r="L315" s="45" t="n">
        <v>6.5</v>
      </c>
      <c r="M315" s="46" t="n">
        <v>30.1</v>
      </c>
      <c r="N315" s="46" t="n">
        <v>28.3</v>
      </c>
      <c r="O315" s="46" t="n">
        <v>6.7</v>
      </c>
      <c r="P315" s="25" t="n">
        <f aca="false">ROUND((D315+G315+J315+M315)/4,1)</f>
        <v>30</v>
      </c>
      <c r="Q315" s="25" t="n">
        <f aca="false">ROUND((E315+H315+K315+N315)/4,1)</f>
        <v>28.2</v>
      </c>
      <c r="R315" s="25" t="n">
        <f aca="false">ROUND((F315+I315+L315+O315)/4,1)</f>
        <v>6.6</v>
      </c>
      <c r="S315" s="25" t="n">
        <f aca="false">ROUND(P315/($P315+$Q315+$R315),4)</f>
        <v>0.463</v>
      </c>
      <c r="T315" s="25" t="n">
        <f aca="false">ROUND(Q315/($P315+$Q315+$R315),4)</f>
        <v>0.4352</v>
      </c>
    </row>
    <row r="316" customFormat="false" ht="14.25" hidden="false" customHeight="false" outlineLevel="0" collapsed="false">
      <c r="A316" s="25" t="n">
        <v>312</v>
      </c>
      <c r="B316" s="38" t="s">
        <v>1815</v>
      </c>
      <c r="C316" s="38" t="s">
        <v>963</v>
      </c>
      <c r="D316" s="45" t="n">
        <v>40.1</v>
      </c>
      <c r="E316" s="45" t="n">
        <v>39.1</v>
      </c>
      <c r="F316" s="45" t="n">
        <v>11.3</v>
      </c>
      <c r="G316" s="46" t="n">
        <v>40.1</v>
      </c>
      <c r="H316" s="46" t="n">
        <v>39.1</v>
      </c>
      <c r="I316" s="46" t="n">
        <v>11.3</v>
      </c>
      <c r="J316" s="45" t="n">
        <v>40.3</v>
      </c>
      <c r="K316" s="45" t="n">
        <v>39.2</v>
      </c>
      <c r="L316" s="45" t="n">
        <v>11.4</v>
      </c>
      <c r="M316" s="46" t="n">
        <v>40.2</v>
      </c>
      <c r="N316" s="46" t="n">
        <v>39.2</v>
      </c>
      <c r="O316" s="46" t="n">
        <v>11.4</v>
      </c>
      <c r="P316" s="25" t="n">
        <f aca="false">ROUND((D316+G316+J316+M316)/4,1)</f>
        <v>40.2</v>
      </c>
      <c r="Q316" s="25" t="n">
        <f aca="false">ROUND((E316+H316+K316+N316)/4,1)</f>
        <v>39.2</v>
      </c>
      <c r="R316" s="25" t="n">
        <f aca="false">ROUND((F316+I316+L316+O316)/4,1)</f>
        <v>11.4</v>
      </c>
      <c r="S316" s="25" t="n">
        <f aca="false">ROUND(P316/($P316+$Q316+$R316),4)</f>
        <v>0.4427</v>
      </c>
      <c r="T316" s="25" t="n">
        <f aca="false">ROUND(Q316/($P316+$Q316+$R316),4)</f>
        <v>0.4317</v>
      </c>
    </row>
    <row r="317" customFormat="false" ht="14.25" hidden="false" customHeight="false" outlineLevel="0" collapsed="false">
      <c r="A317" s="25" t="n">
        <v>313</v>
      </c>
      <c r="B317" s="38" t="s">
        <v>1815</v>
      </c>
      <c r="C317" s="38" t="s">
        <v>966</v>
      </c>
      <c r="D317" s="45" t="n">
        <v>47.9</v>
      </c>
      <c r="E317" s="45" t="n">
        <v>47.6</v>
      </c>
      <c r="F317" s="45" t="n">
        <v>5.6</v>
      </c>
      <c r="G317" s="46" t="n">
        <v>47.8</v>
      </c>
      <c r="H317" s="46" t="n">
        <v>47.6</v>
      </c>
      <c r="I317" s="46" t="n">
        <v>5.5</v>
      </c>
      <c r="J317" s="45" t="n">
        <v>47.8</v>
      </c>
      <c r="K317" s="45" t="n">
        <v>47.5</v>
      </c>
      <c r="L317" s="45" t="n">
        <v>5.6</v>
      </c>
      <c r="M317" s="46" t="n">
        <v>47.7</v>
      </c>
      <c r="N317" s="46" t="n">
        <v>47.4</v>
      </c>
      <c r="O317" s="46" t="n">
        <v>5.4</v>
      </c>
      <c r="P317" s="25" t="n">
        <f aca="false">ROUND((D317+G317+J317+M317)/4,1)</f>
        <v>47.8</v>
      </c>
      <c r="Q317" s="25" t="n">
        <f aca="false">ROUND((E317+H317+K317+N317)/4,1)</f>
        <v>47.5</v>
      </c>
      <c r="R317" s="25" t="n">
        <f aca="false">ROUND((F317+I317+L317+O317)/4,1)</f>
        <v>5.5</v>
      </c>
      <c r="S317" s="25" t="n">
        <f aca="false">ROUND(P317/($P317+$Q317+$R317),4)</f>
        <v>0.4742</v>
      </c>
      <c r="T317" s="25" t="n">
        <f aca="false">ROUND(Q317/($P317+$Q317+$R317),4)</f>
        <v>0.4712</v>
      </c>
    </row>
    <row r="318" customFormat="false" ht="14.25" hidden="false" customHeight="false" outlineLevel="0" collapsed="false">
      <c r="A318" s="25" t="n">
        <v>314</v>
      </c>
      <c r="B318" s="38" t="s">
        <v>1815</v>
      </c>
      <c r="C318" s="38" t="s">
        <v>969</v>
      </c>
      <c r="D318" s="45" t="n">
        <v>62.8</v>
      </c>
      <c r="E318" s="45" t="n">
        <v>62.1</v>
      </c>
      <c r="F318" s="45" t="n">
        <v>9.5</v>
      </c>
      <c r="G318" s="46" t="n">
        <v>63.3</v>
      </c>
      <c r="H318" s="46" t="n">
        <v>62.3</v>
      </c>
      <c r="I318" s="46" t="n">
        <v>9.6</v>
      </c>
      <c r="J318" s="45" t="n">
        <v>63</v>
      </c>
      <c r="K318" s="45" t="n">
        <v>62.1</v>
      </c>
      <c r="L318" s="45" t="n">
        <v>9.5</v>
      </c>
      <c r="M318" s="46" t="n">
        <v>63.2</v>
      </c>
      <c r="N318" s="46" t="n">
        <v>62.4</v>
      </c>
      <c r="O318" s="46" t="n">
        <v>9.5</v>
      </c>
      <c r="P318" s="25" t="n">
        <f aca="false">ROUND((D318+G318+J318+M318)/4,1)</f>
        <v>63.1</v>
      </c>
      <c r="Q318" s="25" t="n">
        <f aca="false">ROUND((E318+H318+K318+N318)/4,1)</f>
        <v>62.2</v>
      </c>
      <c r="R318" s="25" t="n">
        <f aca="false">ROUND((F318+I318+L318+O318)/4,1)</f>
        <v>9.5</v>
      </c>
      <c r="S318" s="25" t="n">
        <f aca="false">ROUND(P318/($P318+$Q318+$R318),4)</f>
        <v>0.4681</v>
      </c>
      <c r="T318" s="25" t="n">
        <f aca="false">ROUND(Q318/($P318+$Q318+$R318),4)</f>
        <v>0.4614</v>
      </c>
    </row>
    <row r="319" customFormat="false" ht="14.25" hidden="false" customHeight="false" outlineLevel="0" collapsed="false">
      <c r="A319" s="25" t="n">
        <v>315</v>
      </c>
      <c r="B319" s="38" t="s">
        <v>1819</v>
      </c>
      <c r="C319" s="38" t="s">
        <v>973</v>
      </c>
      <c r="D319" s="45" t="n">
        <v>17.1</v>
      </c>
      <c r="E319" s="45" t="n">
        <v>14.6</v>
      </c>
      <c r="F319" s="45" t="n">
        <v>8.1</v>
      </c>
      <c r="G319" s="46" t="n">
        <v>17.1</v>
      </c>
      <c r="H319" s="46" t="n">
        <v>14.6</v>
      </c>
      <c r="I319" s="46" t="n">
        <v>8.1</v>
      </c>
      <c r="J319" s="45" t="n">
        <v>17</v>
      </c>
      <c r="K319" s="45" t="n">
        <v>14.6</v>
      </c>
      <c r="L319" s="45" t="n">
        <v>8</v>
      </c>
      <c r="M319" s="46" t="n">
        <v>16.9</v>
      </c>
      <c r="N319" s="46" t="n">
        <v>14.4</v>
      </c>
      <c r="O319" s="46" t="n">
        <v>7.9</v>
      </c>
      <c r="P319" s="25" t="n">
        <f aca="false">ROUND((D319+G319+J319+M319)/4,1)</f>
        <v>17</v>
      </c>
      <c r="Q319" s="25" t="n">
        <f aca="false">ROUND((E319+H319+K319+N319)/4,1)</f>
        <v>14.6</v>
      </c>
      <c r="R319" s="25" t="n">
        <f aca="false">ROUND((F319+I319+L319+O319)/4,1)</f>
        <v>8</v>
      </c>
      <c r="S319" s="25" t="n">
        <f aca="false">ROUND(P319/($P319+$Q319+$R319),4)</f>
        <v>0.4293</v>
      </c>
      <c r="T319" s="25" t="n">
        <f aca="false">ROUND(Q319/($P319+$Q319+$R319),4)</f>
        <v>0.3687</v>
      </c>
    </row>
    <row r="320" customFormat="false" ht="14.25" hidden="false" customHeight="false" outlineLevel="0" collapsed="false">
      <c r="A320" s="25" t="n">
        <v>316</v>
      </c>
      <c r="B320" s="38" t="s">
        <v>1819</v>
      </c>
      <c r="C320" s="38" t="s">
        <v>976</v>
      </c>
      <c r="D320" s="45" t="n">
        <v>20</v>
      </c>
      <c r="E320" s="45" t="n">
        <v>17.3</v>
      </c>
      <c r="F320" s="45" t="n">
        <v>10.2</v>
      </c>
      <c r="G320" s="46" t="n">
        <v>20</v>
      </c>
      <c r="H320" s="46" t="n">
        <v>17.3</v>
      </c>
      <c r="I320" s="46" t="n">
        <v>10.2</v>
      </c>
      <c r="J320" s="45" t="n">
        <v>20</v>
      </c>
      <c r="K320" s="45" t="n">
        <v>17.5</v>
      </c>
      <c r="L320" s="45" t="n">
        <v>10.2</v>
      </c>
      <c r="M320" s="46" t="n">
        <v>20</v>
      </c>
      <c r="N320" s="46" t="n">
        <v>17.5</v>
      </c>
      <c r="O320" s="46" t="n">
        <v>10.2</v>
      </c>
      <c r="P320" s="25" t="n">
        <f aca="false">ROUND((D320+G320+J320+M320)/4,1)</f>
        <v>20</v>
      </c>
      <c r="Q320" s="25" t="n">
        <f aca="false">ROUND((E320+H320+K320+N320)/4,1)</f>
        <v>17.4</v>
      </c>
      <c r="R320" s="25" t="n">
        <f aca="false">ROUND((F320+I320+L320+O320)/4,1)</f>
        <v>10.2</v>
      </c>
      <c r="S320" s="25" t="n">
        <f aca="false">ROUND(P320/($P320+$Q320+$R320),4)</f>
        <v>0.4202</v>
      </c>
      <c r="T320" s="25" t="n">
        <f aca="false">ROUND(Q320/($P320+$Q320+$R320),4)</f>
        <v>0.3655</v>
      </c>
    </row>
    <row r="321" customFormat="false" ht="14.25" hidden="false" customHeight="false" outlineLevel="0" collapsed="false">
      <c r="A321" s="25" t="n">
        <v>317</v>
      </c>
      <c r="B321" s="38" t="s">
        <v>1819</v>
      </c>
      <c r="C321" s="38" t="s">
        <v>979</v>
      </c>
      <c r="D321" s="45" t="n">
        <v>25</v>
      </c>
      <c r="E321" s="45" t="n">
        <v>22.8</v>
      </c>
      <c r="F321" s="45" t="n">
        <v>15.3</v>
      </c>
      <c r="G321" s="46" t="n">
        <v>24.9</v>
      </c>
      <c r="H321" s="46" t="n">
        <v>22.8</v>
      </c>
      <c r="I321" s="46" t="n">
        <v>15.2</v>
      </c>
      <c r="J321" s="45" t="n">
        <v>25</v>
      </c>
      <c r="K321" s="45" t="n">
        <v>22.9</v>
      </c>
      <c r="L321" s="45" t="n">
        <v>15.2</v>
      </c>
      <c r="M321" s="46" t="n">
        <v>24.9</v>
      </c>
      <c r="N321" s="46" t="n">
        <v>22.9</v>
      </c>
      <c r="O321" s="46" t="n">
        <v>15.1</v>
      </c>
      <c r="P321" s="25" t="n">
        <f aca="false">ROUND((D321+G321+J321+M321)/4,1)</f>
        <v>25</v>
      </c>
      <c r="Q321" s="25" t="n">
        <f aca="false">ROUND((E321+H321+K321+N321)/4,1)</f>
        <v>22.9</v>
      </c>
      <c r="R321" s="25" t="n">
        <f aca="false">ROUND((F321+I321+L321+O321)/4,1)</f>
        <v>15.2</v>
      </c>
      <c r="S321" s="25" t="n">
        <f aca="false">ROUND(P321/($P321+$Q321+$R321),4)</f>
        <v>0.3962</v>
      </c>
      <c r="T321" s="25" t="n">
        <f aca="false">ROUND(Q321/($P321+$Q321+$R321),4)</f>
        <v>0.3629</v>
      </c>
    </row>
    <row r="322" customFormat="false" ht="14.25" hidden="false" customHeight="false" outlineLevel="0" collapsed="false">
      <c r="A322" s="25" t="n">
        <v>318</v>
      </c>
      <c r="B322" s="38" t="s">
        <v>1819</v>
      </c>
      <c r="C322" s="38" t="s">
        <v>982</v>
      </c>
      <c r="D322" s="45" t="n">
        <v>28.4</v>
      </c>
      <c r="E322" s="45" t="n">
        <v>26.6</v>
      </c>
      <c r="F322" s="45" t="n">
        <v>18.1</v>
      </c>
      <c r="G322" s="46" t="n">
        <v>28.4</v>
      </c>
      <c r="H322" s="46" t="n">
        <v>26.5</v>
      </c>
      <c r="I322" s="46" t="n">
        <v>18.1</v>
      </c>
      <c r="J322" s="45" t="n">
        <v>28.4</v>
      </c>
      <c r="K322" s="45" t="n">
        <v>26.6</v>
      </c>
      <c r="L322" s="45" t="n">
        <v>18.1</v>
      </c>
      <c r="M322" s="46" t="n">
        <v>28.3</v>
      </c>
      <c r="N322" s="46" t="n">
        <v>26.5</v>
      </c>
      <c r="O322" s="46" t="n">
        <v>18</v>
      </c>
      <c r="P322" s="25" t="n">
        <f aca="false">ROUND((D322+G322+J322+M322)/4,1)</f>
        <v>28.4</v>
      </c>
      <c r="Q322" s="25" t="n">
        <f aca="false">ROUND((E322+H322+K322+N322)/4,1)</f>
        <v>26.6</v>
      </c>
      <c r="R322" s="25" t="n">
        <f aca="false">ROUND((F322+I322+L322+O322)/4,1)</f>
        <v>18.1</v>
      </c>
      <c r="S322" s="25" t="n">
        <f aca="false">ROUND(P322/($P322+$Q322+$R322),4)</f>
        <v>0.3885</v>
      </c>
      <c r="T322" s="25" t="n">
        <f aca="false">ROUND(Q322/($P322+$Q322+$R322),4)</f>
        <v>0.3639</v>
      </c>
    </row>
    <row r="323" customFormat="false" ht="14.25" hidden="false" customHeight="false" outlineLevel="0" collapsed="false">
      <c r="A323" s="25" t="n">
        <v>319</v>
      </c>
      <c r="B323" s="38" t="s">
        <v>1819</v>
      </c>
      <c r="C323" s="38" t="s">
        <v>985</v>
      </c>
      <c r="D323" s="45" t="n">
        <v>34.2</v>
      </c>
      <c r="E323" s="45" t="n">
        <v>32.3</v>
      </c>
      <c r="F323" s="45" t="n">
        <v>23.3</v>
      </c>
      <c r="G323" s="46" t="n">
        <v>34.2</v>
      </c>
      <c r="H323" s="46" t="n">
        <v>32.3</v>
      </c>
      <c r="I323" s="46" t="n">
        <v>23.2</v>
      </c>
      <c r="J323" s="45" t="n">
        <v>34.3</v>
      </c>
      <c r="K323" s="45" t="n">
        <v>32.5</v>
      </c>
      <c r="L323" s="45" t="n">
        <v>23.3</v>
      </c>
      <c r="M323" s="46" t="n">
        <v>34.3</v>
      </c>
      <c r="N323" s="46" t="n">
        <v>32.6</v>
      </c>
      <c r="O323" s="46" t="n">
        <v>23.3</v>
      </c>
      <c r="P323" s="25" t="n">
        <f aca="false">ROUND((D323+G323+J323+M323)/4,1)</f>
        <v>34.3</v>
      </c>
      <c r="Q323" s="25" t="n">
        <f aca="false">ROUND((E323+H323+K323+N323)/4,1)</f>
        <v>32.4</v>
      </c>
      <c r="R323" s="25" t="n">
        <f aca="false">ROUND((F323+I323+L323+O323)/4,1)</f>
        <v>23.3</v>
      </c>
      <c r="S323" s="25" t="n">
        <f aca="false">ROUND(P323/($P323+$Q323+$R323),4)</f>
        <v>0.3811</v>
      </c>
      <c r="T323" s="25" t="n">
        <f aca="false">ROUND(Q323/($P323+$Q323+$R323),4)</f>
        <v>0.36</v>
      </c>
    </row>
    <row r="324" customFormat="false" ht="14.25" hidden="false" customHeight="false" outlineLevel="0" collapsed="false">
      <c r="A324" s="25" t="n">
        <v>320</v>
      </c>
      <c r="B324" s="38" t="s">
        <v>1819</v>
      </c>
      <c r="C324" s="38" t="s">
        <v>988</v>
      </c>
      <c r="D324" s="45" t="n">
        <v>29.5</v>
      </c>
      <c r="E324" s="45" t="n">
        <v>28.4</v>
      </c>
      <c r="F324" s="45" t="n">
        <v>20.6</v>
      </c>
      <c r="G324" s="46" t="n">
        <v>29.7</v>
      </c>
      <c r="H324" s="46" t="n">
        <v>28.5</v>
      </c>
      <c r="I324" s="46" t="n">
        <v>20.7</v>
      </c>
      <c r="J324" s="45" t="n">
        <v>29.6</v>
      </c>
      <c r="K324" s="45" t="n">
        <v>28.4</v>
      </c>
      <c r="L324" s="45" t="n">
        <v>20.6</v>
      </c>
      <c r="M324" s="46" t="n">
        <v>29.4</v>
      </c>
      <c r="N324" s="46" t="n">
        <v>28.2</v>
      </c>
      <c r="O324" s="46" t="n">
        <v>20.5</v>
      </c>
      <c r="P324" s="25" t="n">
        <f aca="false">ROUND((D324+G324+J324+M324)/4,1)</f>
        <v>29.6</v>
      </c>
      <c r="Q324" s="25" t="n">
        <f aca="false">ROUND((E324+H324+K324+N324)/4,1)</f>
        <v>28.4</v>
      </c>
      <c r="R324" s="25" t="n">
        <f aca="false">ROUND((F324+I324+L324+O324)/4,1)</f>
        <v>20.6</v>
      </c>
      <c r="S324" s="25" t="n">
        <f aca="false">ROUND(P324/($P324+$Q324+$R324),4)</f>
        <v>0.3766</v>
      </c>
      <c r="T324" s="25" t="n">
        <f aca="false">ROUND(Q324/($P324+$Q324+$R324),4)</f>
        <v>0.3613</v>
      </c>
    </row>
    <row r="325" customFormat="false" ht="14.25" hidden="false" customHeight="false" outlineLevel="0" collapsed="false">
      <c r="A325" s="25" t="n">
        <v>321</v>
      </c>
      <c r="B325" s="38" t="s">
        <v>1819</v>
      </c>
      <c r="C325" s="38" t="s">
        <v>991</v>
      </c>
      <c r="D325" s="45" t="n">
        <v>37.2</v>
      </c>
      <c r="E325" s="45" t="n">
        <v>36.1</v>
      </c>
      <c r="F325" s="45" t="n">
        <v>26.7</v>
      </c>
      <c r="G325" s="46" t="n">
        <v>37.3</v>
      </c>
      <c r="H325" s="46" t="n">
        <v>36.1</v>
      </c>
      <c r="I325" s="46" t="n">
        <v>26.9</v>
      </c>
      <c r="J325" s="45" t="n">
        <v>37.2</v>
      </c>
      <c r="K325" s="45" t="n">
        <v>36.1</v>
      </c>
      <c r="L325" s="45" t="n">
        <v>26.8</v>
      </c>
      <c r="M325" s="46" t="n">
        <v>37.2</v>
      </c>
      <c r="N325" s="46" t="n">
        <v>36</v>
      </c>
      <c r="O325" s="46" t="n">
        <v>26.8</v>
      </c>
      <c r="P325" s="25" t="n">
        <f aca="false">ROUND((D325+G325+J325+M325)/4,1)</f>
        <v>37.2</v>
      </c>
      <c r="Q325" s="25" t="n">
        <f aca="false">ROUND((E325+H325+K325+N325)/4,1)</f>
        <v>36.1</v>
      </c>
      <c r="R325" s="25" t="n">
        <f aca="false">ROUND((F325+I325+L325+O325)/4,1)</f>
        <v>26.8</v>
      </c>
      <c r="S325" s="25" t="n">
        <f aca="false">ROUND(P325/($P325+$Q325+$R325),4)</f>
        <v>0.3716</v>
      </c>
      <c r="T325" s="25" t="n">
        <f aca="false">ROUND(Q325/($P325+$Q325+$R325),4)</f>
        <v>0.3606</v>
      </c>
    </row>
    <row r="326" customFormat="false" ht="14.25" hidden="false" customHeight="false" outlineLevel="0" collapsed="false">
      <c r="A326" s="25" t="n">
        <v>322</v>
      </c>
      <c r="B326" s="38" t="s">
        <v>1819</v>
      </c>
      <c r="C326" s="38" t="s">
        <v>994</v>
      </c>
      <c r="D326" s="45" t="n">
        <v>44</v>
      </c>
      <c r="E326" s="45" t="n">
        <v>43.6</v>
      </c>
      <c r="F326" s="45" t="n">
        <v>34.9</v>
      </c>
      <c r="G326" s="46" t="n">
        <v>43.8</v>
      </c>
      <c r="H326" s="46" t="n">
        <v>43.7</v>
      </c>
      <c r="I326" s="46" t="n">
        <v>34.7</v>
      </c>
      <c r="J326" s="45" t="n">
        <v>43.9</v>
      </c>
      <c r="K326" s="45" t="n">
        <v>43.5</v>
      </c>
      <c r="L326" s="45" t="n">
        <v>34.8</v>
      </c>
      <c r="M326" s="46" t="n">
        <v>43.8</v>
      </c>
      <c r="N326" s="46" t="n">
        <v>43.4</v>
      </c>
      <c r="O326" s="46" t="n">
        <v>34.8</v>
      </c>
      <c r="P326" s="25" t="n">
        <f aca="false">ROUND((D326+G326+J326+M326)/4,1)</f>
        <v>43.9</v>
      </c>
      <c r="Q326" s="25" t="n">
        <f aca="false">ROUND((E326+H326+K326+N326)/4,1)</f>
        <v>43.6</v>
      </c>
      <c r="R326" s="25" t="n">
        <f aca="false">ROUND((F326+I326+L326+O326)/4,1)</f>
        <v>34.8</v>
      </c>
      <c r="S326" s="25" t="n">
        <f aca="false">ROUND(P326/($P326+$Q326+$R326),4)</f>
        <v>0.359</v>
      </c>
      <c r="T326" s="25" t="n">
        <f aca="false">ROUND(Q326/($P326+$Q326+$R326),4)</f>
        <v>0.3565</v>
      </c>
    </row>
    <row r="327" customFormat="false" ht="14.25" hidden="false" customHeight="false" outlineLevel="0" collapsed="false">
      <c r="A327" s="25" t="n">
        <v>323</v>
      </c>
      <c r="B327" s="38" t="s">
        <v>1819</v>
      </c>
      <c r="C327" s="38" t="s">
        <v>997</v>
      </c>
      <c r="D327" s="45" t="n">
        <v>51.4</v>
      </c>
      <c r="E327" s="45" t="n">
        <v>49.1</v>
      </c>
      <c r="F327" s="45" t="n">
        <v>38.3</v>
      </c>
      <c r="G327" s="46" t="n">
        <v>51.2</v>
      </c>
      <c r="H327" s="46" t="n">
        <v>49.2</v>
      </c>
      <c r="I327" s="46" t="n">
        <v>38</v>
      </c>
      <c r="J327" s="45" t="n">
        <v>51.3</v>
      </c>
      <c r="K327" s="45" t="n">
        <v>49.2</v>
      </c>
      <c r="L327" s="45" t="n">
        <v>38.2</v>
      </c>
      <c r="M327" s="46" t="n">
        <v>51.3</v>
      </c>
      <c r="N327" s="46" t="n">
        <v>49.1</v>
      </c>
      <c r="O327" s="46" t="n">
        <v>38</v>
      </c>
      <c r="P327" s="25" t="n">
        <f aca="false">ROUND((D327+G327+J327+M327)/4,1)</f>
        <v>51.3</v>
      </c>
      <c r="Q327" s="25" t="n">
        <f aca="false">ROUND((E327+H327+K327+N327)/4,1)</f>
        <v>49.2</v>
      </c>
      <c r="R327" s="25" t="n">
        <f aca="false">ROUND((F327+I327+L327+O327)/4,1)</f>
        <v>38.1</v>
      </c>
      <c r="S327" s="25" t="n">
        <f aca="false">ROUND(P327/($P327+$Q327+$R327),4)</f>
        <v>0.3701</v>
      </c>
      <c r="T327" s="25" t="n">
        <f aca="false">ROUND(Q327/($P327+$Q327+$R327),4)</f>
        <v>0.355</v>
      </c>
    </row>
    <row r="328" customFormat="false" ht="14.25" hidden="false" customHeight="false" outlineLevel="0" collapsed="false">
      <c r="A328" s="25" t="n">
        <v>324</v>
      </c>
      <c r="B328" s="38" t="s">
        <v>1819</v>
      </c>
      <c r="C328" s="38" t="s">
        <v>1001</v>
      </c>
      <c r="D328" s="45" t="n">
        <v>5.8</v>
      </c>
      <c r="E328" s="45" t="n">
        <v>4.7</v>
      </c>
      <c r="F328" s="45" t="n">
        <v>3</v>
      </c>
      <c r="G328" s="46" t="n">
        <v>5.8</v>
      </c>
      <c r="H328" s="46" t="n">
        <v>4.7</v>
      </c>
      <c r="I328" s="46" t="n">
        <v>3</v>
      </c>
      <c r="J328" s="45" t="n">
        <v>5.8</v>
      </c>
      <c r="K328" s="45" t="n">
        <v>4.7</v>
      </c>
      <c r="L328" s="45" t="n">
        <v>2.9</v>
      </c>
      <c r="M328" s="46" t="n">
        <v>5.8</v>
      </c>
      <c r="N328" s="46" t="n">
        <v>4.7</v>
      </c>
      <c r="O328" s="46" t="n">
        <v>3</v>
      </c>
      <c r="P328" s="25" t="n">
        <f aca="false">ROUND((D328+G328+J328+M328)/4,1)</f>
        <v>5.8</v>
      </c>
      <c r="Q328" s="25" t="n">
        <f aca="false">ROUND((E328+H328+K328+N328)/4,1)</f>
        <v>4.7</v>
      </c>
      <c r="R328" s="25" t="n">
        <f aca="false">ROUND((F328+I328+L328+O328)/4,1)</f>
        <v>3</v>
      </c>
      <c r="S328" s="25" t="n">
        <f aca="false">ROUND(P328/($P328+$Q328+$R328),4)</f>
        <v>0.4296</v>
      </c>
      <c r="T328" s="25" t="n">
        <f aca="false">ROUND(Q328/($P328+$Q328+$R328),4)</f>
        <v>0.3481</v>
      </c>
    </row>
    <row r="329" customFormat="false" ht="14.25" hidden="false" customHeight="false" outlineLevel="0" collapsed="false">
      <c r="A329" s="25" t="n">
        <v>325</v>
      </c>
      <c r="B329" s="38" t="s">
        <v>1819</v>
      </c>
      <c r="C329" s="38" t="s">
        <v>1004</v>
      </c>
      <c r="D329" s="45" t="n">
        <v>11</v>
      </c>
      <c r="E329" s="45" t="n">
        <v>9.1</v>
      </c>
      <c r="F329" s="45" t="n">
        <v>5.7</v>
      </c>
      <c r="G329" s="46" t="n">
        <v>11</v>
      </c>
      <c r="H329" s="46" t="n">
        <v>9.1</v>
      </c>
      <c r="I329" s="46" t="n">
        <v>5.6</v>
      </c>
      <c r="J329" s="45" t="n">
        <v>11</v>
      </c>
      <c r="K329" s="45" t="n">
        <v>9.1</v>
      </c>
      <c r="L329" s="45" t="n">
        <v>5.7</v>
      </c>
      <c r="M329" s="46" t="n">
        <v>10.9</v>
      </c>
      <c r="N329" s="46" t="n">
        <v>9</v>
      </c>
      <c r="O329" s="46" t="n">
        <v>5.5</v>
      </c>
      <c r="P329" s="25" t="n">
        <f aca="false">ROUND((D329+G329+J329+M329)/4,1)</f>
        <v>11</v>
      </c>
      <c r="Q329" s="25" t="n">
        <f aca="false">ROUND((E329+H329+K329+N329)/4,1)</f>
        <v>9.1</v>
      </c>
      <c r="R329" s="25" t="n">
        <f aca="false">ROUND((F329+I329+L329+O329)/4,1)</f>
        <v>5.6</v>
      </c>
      <c r="S329" s="25" t="n">
        <f aca="false">ROUND(P329/($P329+$Q329+$R329),4)</f>
        <v>0.428</v>
      </c>
      <c r="T329" s="25" t="n">
        <f aca="false">ROUND(Q329/($P329+$Q329+$R329),4)</f>
        <v>0.3541</v>
      </c>
    </row>
    <row r="330" customFormat="false" ht="14.25" hidden="false" customHeight="false" outlineLevel="0" collapsed="false">
      <c r="A330" s="25" t="n">
        <v>326</v>
      </c>
      <c r="B330" s="38" t="s">
        <v>1819</v>
      </c>
      <c r="C330" s="38" t="s">
        <v>1007</v>
      </c>
      <c r="D330" s="45" t="n">
        <v>13.5</v>
      </c>
      <c r="E330" s="45" t="n">
        <v>10.9</v>
      </c>
      <c r="F330" s="45" t="n">
        <v>6</v>
      </c>
      <c r="G330" s="46" t="n">
        <v>13.6</v>
      </c>
      <c r="H330" s="46" t="n">
        <v>10.9</v>
      </c>
      <c r="I330" s="46" t="n">
        <v>6</v>
      </c>
      <c r="J330" s="45" t="n">
        <v>13.6</v>
      </c>
      <c r="K330" s="45" t="n">
        <v>10.9</v>
      </c>
      <c r="L330" s="45" t="n">
        <v>6</v>
      </c>
      <c r="M330" s="46" t="n">
        <v>13.5</v>
      </c>
      <c r="N330" s="46" t="n">
        <v>10.9</v>
      </c>
      <c r="O330" s="46" t="n">
        <v>5.9</v>
      </c>
      <c r="P330" s="25" t="n">
        <f aca="false">ROUND((D330+G330+J330+M330)/4,1)</f>
        <v>13.6</v>
      </c>
      <c r="Q330" s="25" t="n">
        <f aca="false">ROUND((E330+H330+K330+N330)/4,1)</f>
        <v>10.9</v>
      </c>
      <c r="R330" s="25" t="n">
        <f aca="false">ROUND((F330+I330+L330+O330)/4,1)</f>
        <v>6</v>
      </c>
      <c r="S330" s="25" t="n">
        <f aca="false">ROUND(P330/($P330+$Q330+$R330),4)</f>
        <v>0.4459</v>
      </c>
      <c r="T330" s="25" t="n">
        <f aca="false">ROUND(Q330/($P330+$Q330+$R330),4)</f>
        <v>0.3574</v>
      </c>
    </row>
    <row r="331" customFormat="false" ht="14.25" hidden="false" customHeight="false" outlineLevel="0" collapsed="false">
      <c r="A331" s="25" t="n">
        <v>327</v>
      </c>
      <c r="B331" s="38" t="s">
        <v>1819</v>
      </c>
      <c r="C331" s="38" t="s">
        <v>1010</v>
      </c>
      <c r="D331" s="45" t="n">
        <v>28.3</v>
      </c>
      <c r="E331" s="45" t="n">
        <v>23.2</v>
      </c>
      <c r="F331" s="45" t="n">
        <v>12.5</v>
      </c>
      <c r="G331" s="46" t="n">
        <v>28.3</v>
      </c>
      <c r="H331" s="46" t="n">
        <v>23.1</v>
      </c>
      <c r="I331" s="46" t="n">
        <v>12.5</v>
      </c>
      <c r="J331" s="45" t="n">
        <v>28.4</v>
      </c>
      <c r="K331" s="45" t="n">
        <v>23.2</v>
      </c>
      <c r="L331" s="45" t="n">
        <v>12.5</v>
      </c>
      <c r="M331" s="46" t="n">
        <v>28.4</v>
      </c>
      <c r="N331" s="46" t="n">
        <v>23.3</v>
      </c>
      <c r="O331" s="46" t="n">
        <v>12.5</v>
      </c>
      <c r="P331" s="25" t="n">
        <f aca="false">ROUND((D331+G331+J331+M331)/4,1)</f>
        <v>28.4</v>
      </c>
      <c r="Q331" s="25" t="n">
        <f aca="false">ROUND((E331+H331+K331+N331)/4,1)</f>
        <v>23.2</v>
      </c>
      <c r="R331" s="25" t="n">
        <f aca="false">ROUND((F331+I331+L331+O331)/4,1)</f>
        <v>12.5</v>
      </c>
      <c r="S331" s="25" t="n">
        <f aca="false">ROUND(P331/($P331+$Q331+$R331),4)</f>
        <v>0.4431</v>
      </c>
      <c r="T331" s="25" t="n">
        <f aca="false">ROUND(Q331/($P331+$Q331+$R331),4)</f>
        <v>0.3619</v>
      </c>
    </row>
    <row r="332" customFormat="false" ht="14.25" hidden="false" customHeight="false" outlineLevel="0" collapsed="false">
      <c r="A332" s="25" t="n">
        <v>328</v>
      </c>
      <c r="B332" s="38" t="s">
        <v>1819</v>
      </c>
      <c r="C332" s="38" t="s">
        <v>1013</v>
      </c>
      <c r="D332" s="45" t="n">
        <v>38.4</v>
      </c>
      <c r="E332" s="45" t="n">
        <v>33.8</v>
      </c>
      <c r="F332" s="45" t="n">
        <v>21.8</v>
      </c>
      <c r="G332" s="46" t="n">
        <v>38.2</v>
      </c>
      <c r="H332" s="46" t="n">
        <v>33.7</v>
      </c>
      <c r="I332" s="46" t="n">
        <v>21.4</v>
      </c>
      <c r="J332" s="45" t="n">
        <v>38.2</v>
      </c>
      <c r="K332" s="45" t="n">
        <v>33.7</v>
      </c>
      <c r="L332" s="45" t="n">
        <v>21.6</v>
      </c>
      <c r="M332" s="46" t="n">
        <v>38.4</v>
      </c>
      <c r="N332" s="46" t="n">
        <v>33.9</v>
      </c>
      <c r="O332" s="46" t="n">
        <v>21.6</v>
      </c>
      <c r="P332" s="25" t="n">
        <f aca="false">ROUND((D332+G332+J332+M332)/4,1)</f>
        <v>38.3</v>
      </c>
      <c r="Q332" s="25" t="n">
        <f aca="false">ROUND((E332+H332+K332+N332)/4,1)</f>
        <v>33.8</v>
      </c>
      <c r="R332" s="25" t="n">
        <f aca="false">ROUND((F332+I332+L332+O332)/4,1)</f>
        <v>21.6</v>
      </c>
      <c r="S332" s="25" t="n">
        <f aca="false">ROUND(P332/($P332+$Q332+$R332),4)</f>
        <v>0.4088</v>
      </c>
      <c r="T332" s="25" t="n">
        <f aca="false">ROUND(Q332/($P332+$Q332+$R332),4)</f>
        <v>0.3607</v>
      </c>
    </row>
    <row r="333" customFormat="false" ht="14.25" hidden="false" customHeight="false" outlineLevel="0" collapsed="false">
      <c r="A333" s="25" t="n">
        <v>329</v>
      </c>
      <c r="B333" s="38" t="s">
        <v>1819</v>
      </c>
      <c r="C333" s="38" t="s">
        <v>1016</v>
      </c>
      <c r="D333" s="45" t="n">
        <v>47.6</v>
      </c>
      <c r="E333" s="45" t="n">
        <v>45.3</v>
      </c>
      <c r="F333" s="45" t="n">
        <v>33.9</v>
      </c>
      <c r="G333" s="46" t="n">
        <v>47.7</v>
      </c>
      <c r="H333" s="46" t="n">
        <v>45.4</v>
      </c>
      <c r="I333" s="46" t="n">
        <v>34.1</v>
      </c>
      <c r="J333" s="45" t="n">
        <v>47.7</v>
      </c>
      <c r="K333" s="45" t="n">
        <v>45.4</v>
      </c>
      <c r="L333" s="45" t="n">
        <v>34</v>
      </c>
      <c r="M333" s="46" t="n">
        <v>47.8</v>
      </c>
      <c r="N333" s="46" t="n">
        <v>45.5</v>
      </c>
      <c r="O333" s="46" t="n">
        <v>34.1</v>
      </c>
      <c r="P333" s="25" t="n">
        <f aca="false">ROUND((D333+G333+J333+M333)/4,1)</f>
        <v>47.7</v>
      </c>
      <c r="Q333" s="25" t="n">
        <f aca="false">ROUND((E333+H333+K333+N333)/4,1)</f>
        <v>45.4</v>
      </c>
      <c r="R333" s="25" t="n">
        <f aca="false">ROUND((F333+I333+L333+O333)/4,1)</f>
        <v>34</v>
      </c>
      <c r="S333" s="25" t="n">
        <f aca="false">ROUND(P333/($P333+$Q333+$R333),4)</f>
        <v>0.3753</v>
      </c>
      <c r="T333" s="25" t="n">
        <f aca="false">ROUND(Q333/($P333+$Q333+$R333),4)</f>
        <v>0.3572</v>
      </c>
    </row>
    <row r="334" customFormat="false" ht="14.25" hidden="false" customHeight="false" outlineLevel="0" collapsed="false">
      <c r="A334" s="25" t="n">
        <v>330</v>
      </c>
      <c r="B334" s="38" t="s">
        <v>1819</v>
      </c>
      <c r="C334" s="38" t="s">
        <v>1019</v>
      </c>
      <c r="D334" s="45" t="n">
        <v>25.4</v>
      </c>
      <c r="E334" s="45" t="n">
        <v>23.4</v>
      </c>
      <c r="F334" s="45" t="n">
        <v>18.1</v>
      </c>
      <c r="G334" s="46" t="n">
        <v>25.5</v>
      </c>
      <c r="H334" s="46" t="n">
        <v>23.4</v>
      </c>
      <c r="I334" s="46" t="n">
        <v>18</v>
      </c>
      <c r="J334" s="45" t="n">
        <v>25.6</v>
      </c>
      <c r="K334" s="45" t="n">
        <v>23.5</v>
      </c>
      <c r="L334" s="45" t="n">
        <v>18.2</v>
      </c>
      <c r="M334" s="46" t="n">
        <v>25.6</v>
      </c>
      <c r="N334" s="46" t="n">
        <v>23.5</v>
      </c>
      <c r="O334" s="46" t="n">
        <v>18</v>
      </c>
      <c r="P334" s="25" t="n">
        <f aca="false">ROUND((D334+G334+J334+M334)/4,1)</f>
        <v>25.5</v>
      </c>
      <c r="Q334" s="25" t="n">
        <f aca="false">ROUND((E334+H334+K334+N334)/4,1)</f>
        <v>23.5</v>
      </c>
      <c r="R334" s="25" t="n">
        <f aca="false">ROUND((F334+I334+L334+O334)/4,1)</f>
        <v>18.1</v>
      </c>
      <c r="S334" s="25" t="n">
        <f aca="false">ROUND(P334/($P334+$Q334+$R334),4)</f>
        <v>0.38</v>
      </c>
      <c r="T334" s="25" t="n">
        <f aca="false">ROUND(Q334/($P334+$Q334+$R334),4)</f>
        <v>0.3502</v>
      </c>
    </row>
    <row r="335" customFormat="false" ht="14.25" hidden="false" customHeight="false" outlineLevel="0" collapsed="false">
      <c r="A335" s="25" t="n">
        <v>331</v>
      </c>
      <c r="B335" s="38" t="s">
        <v>1819</v>
      </c>
      <c r="C335" s="38" t="s">
        <v>1022</v>
      </c>
      <c r="D335" s="45" t="n">
        <v>32.8</v>
      </c>
      <c r="E335" s="45" t="n">
        <v>30.1</v>
      </c>
      <c r="F335" s="45" t="n">
        <v>22.7</v>
      </c>
      <c r="G335" s="46" t="n">
        <v>32.7</v>
      </c>
      <c r="H335" s="46" t="n">
        <v>30.1</v>
      </c>
      <c r="I335" s="46" t="n">
        <v>22.4</v>
      </c>
      <c r="J335" s="45" t="n">
        <v>32.8</v>
      </c>
      <c r="K335" s="45" t="n">
        <v>30.2</v>
      </c>
      <c r="L335" s="45" t="n">
        <v>22.5</v>
      </c>
      <c r="M335" s="46" t="n">
        <v>33.3</v>
      </c>
      <c r="N335" s="46" t="n">
        <v>30.6</v>
      </c>
      <c r="O335" s="46" t="n">
        <v>23.2</v>
      </c>
      <c r="P335" s="25" t="n">
        <f aca="false">ROUND((D335+G335+J335+M335)/4,1)</f>
        <v>32.9</v>
      </c>
      <c r="Q335" s="25" t="n">
        <f aca="false">ROUND((E335+H335+K335+N335)/4,1)</f>
        <v>30.3</v>
      </c>
      <c r="R335" s="25" t="n">
        <f aca="false">ROUND((F335+I335+L335+O335)/4,1)</f>
        <v>22.7</v>
      </c>
      <c r="S335" s="25" t="n">
        <f aca="false">ROUND(P335/($P335+$Q335+$R335),4)</f>
        <v>0.383</v>
      </c>
      <c r="T335" s="25" t="n">
        <f aca="false">ROUND(Q335/($P335+$Q335+$R335),4)</f>
        <v>0.3527</v>
      </c>
    </row>
    <row r="336" customFormat="false" ht="14.25" hidden="false" customHeight="false" outlineLevel="0" collapsed="false">
      <c r="A336" s="25" t="n">
        <v>332</v>
      </c>
      <c r="B336" s="38" t="s">
        <v>1819</v>
      </c>
      <c r="C336" s="38" t="s">
        <v>1025</v>
      </c>
      <c r="D336" s="45" t="n">
        <v>18.2</v>
      </c>
      <c r="E336" s="45" t="n">
        <v>15.1</v>
      </c>
      <c r="F336" s="45" t="n">
        <v>14.3</v>
      </c>
      <c r="G336" s="46" t="n">
        <v>18.2</v>
      </c>
      <c r="H336" s="46" t="n">
        <v>15.1</v>
      </c>
      <c r="I336" s="46" t="n">
        <v>14.1</v>
      </c>
      <c r="J336" s="45" t="n">
        <v>18.2</v>
      </c>
      <c r="K336" s="45" t="n">
        <v>15.1</v>
      </c>
      <c r="L336" s="45" t="n">
        <v>14.1</v>
      </c>
      <c r="M336" s="46" t="n">
        <v>18.2</v>
      </c>
      <c r="N336" s="46" t="n">
        <v>15.1</v>
      </c>
      <c r="O336" s="46" t="n">
        <v>14.2</v>
      </c>
      <c r="P336" s="25" t="n">
        <f aca="false">ROUND((D336+G336+J336+M336)/4,1)</f>
        <v>18.2</v>
      </c>
      <c r="Q336" s="25" t="n">
        <f aca="false">ROUND((E336+H336+K336+N336)/4,1)</f>
        <v>15.1</v>
      </c>
      <c r="R336" s="25" t="n">
        <f aca="false">ROUND((F336+I336+L336+O336)/4,1)</f>
        <v>14.2</v>
      </c>
      <c r="S336" s="25" t="n">
        <f aca="false">ROUND(P336/($P336+$Q336+$R336),4)</f>
        <v>0.3832</v>
      </c>
      <c r="T336" s="25" t="n">
        <f aca="false">ROUND(Q336/($P336+$Q336+$R336),4)</f>
        <v>0.3179</v>
      </c>
    </row>
    <row r="337" customFormat="false" ht="14.25" hidden="false" customHeight="false" outlineLevel="0" collapsed="false">
      <c r="A337" s="25" t="n">
        <v>333</v>
      </c>
      <c r="B337" s="38" t="s">
        <v>1819</v>
      </c>
      <c r="C337" s="38" t="s">
        <v>1028</v>
      </c>
      <c r="D337" s="45" t="n">
        <v>29.5</v>
      </c>
      <c r="E337" s="45" t="n">
        <v>24.8</v>
      </c>
      <c r="F337" s="45" t="n">
        <v>23</v>
      </c>
      <c r="G337" s="46" t="n">
        <v>29.4</v>
      </c>
      <c r="H337" s="46" t="n">
        <v>24.8</v>
      </c>
      <c r="I337" s="46" t="n">
        <v>23.1</v>
      </c>
      <c r="J337" s="45" t="n">
        <v>29.5</v>
      </c>
      <c r="K337" s="45" t="n">
        <v>24.8</v>
      </c>
      <c r="L337" s="45" t="n">
        <v>23.1</v>
      </c>
      <c r="M337" s="46" t="n">
        <v>29.5</v>
      </c>
      <c r="N337" s="46" t="n">
        <v>24.8</v>
      </c>
      <c r="O337" s="46" t="n">
        <v>23</v>
      </c>
      <c r="P337" s="25" t="n">
        <f aca="false">ROUND((D337+G337+J337+M337)/4,1)</f>
        <v>29.5</v>
      </c>
      <c r="Q337" s="25" t="n">
        <f aca="false">ROUND((E337+H337+K337+N337)/4,1)</f>
        <v>24.8</v>
      </c>
      <c r="R337" s="25" t="n">
        <f aca="false">ROUND((F337+I337+L337+O337)/4,1)</f>
        <v>23.1</v>
      </c>
      <c r="S337" s="25" t="n">
        <f aca="false">ROUND(P337/($P337+$Q337+$R337),4)</f>
        <v>0.3811</v>
      </c>
      <c r="T337" s="25" t="n">
        <f aca="false">ROUND(Q337/($P337+$Q337+$R337),4)</f>
        <v>0.3204</v>
      </c>
    </row>
    <row r="338" customFormat="false" ht="14.25" hidden="false" customHeight="false" outlineLevel="0" collapsed="false">
      <c r="A338" s="25" t="n">
        <v>334</v>
      </c>
      <c r="B338" s="38" t="s">
        <v>1819</v>
      </c>
      <c r="C338" s="38" t="s">
        <v>1031</v>
      </c>
      <c r="D338" s="45" t="n">
        <v>19.5</v>
      </c>
      <c r="E338" s="45" t="n">
        <v>17.3</v>
      </c>
      <c r="F338" s="45" t="n">
        <v>14.7</v>
      </c>
      <c r="G338" s="46" t="n">
        <v>19.5</v>
      </c>
      <c r="H338" s="46" t="n">
        <v>17.2</v>
      </c>
      <c r="I338" s="46" t="n">
        <v>14.8</v>
      </c>
      <c r="J338" s="45" t="n">
        <v>19.4</v>
      </c>
      <c r="K338" s="45" t="n">
        <v>17.1</v>
      </c>
      <c r="L338" s="45" t="n">
        <v>14.6</v>
      </c>
      <c r="M338" s="46" t="n">
        <v>19.4</v>
      </c>
      <c r="N338" s="46" t="n">
        <v>17.2</v>
      </c>
      <c r="O338" s="46" t="n">
        <v>14.7</v>
      </c>
      <c r="P338" s="25" t="n">
        <f aca="false">ROUND((D338+G338+J338+M338)/4,1)</f>
        <v>19.5</v>
      </c>
      <c r="Q338" s="25" t="n">
        <f aca="false">ROUND((E338+H338+K338+N338)/4,1)</f>
        <v>17.2</v>
      </c>
      <c r="R338" s="25" t="n">
        <f aca="false">ROUND((F338+I338+L338+O338)/4,1)</f>
        <v>14.7</v>
      </c>
      <c r="S338" s="25" t="n">
        <f aca="false">ROUND(P338/($P338+$Q338+$R338),4)</f>
        <v>0.3794</v>
      </c>
      <c r="T338" s="25" t="n">
        <f aca="false">ROUND(Q338/($P338+$Q338+$R338),4)</f>
        <v>0.3346</v>
      </c>
    </row>
    <row r="339" customFormat="false" ht="14.25" hidden="false" customHeight="false" outlineLevel="0" collapsed="false">
      <c r="A339" s="25" t="n">
        <v>335</v>
      </c>
      <c r="B339" s="38" t="s">
        <v>1819</v>
      </c>
      <c r="C339" s="38" t="s">
        <v>1034</v>
      </c>
      <c r="D339" s="45" t="n">
        <v>32.9</v>
      </c>
      <c r="E339" s="45" t="n">
        <v>29</v>
      </c>
      <c r="F339" s="45" t="n">
        <v>24.1</v>
      </c>
      <c r="G339" s="46" t="n">
        <v>32.9</v>
      </c>
      <c r="H339" s="46" t="n">
        <v>29</v>
      </c>
      <c r="I339" s="46" t="n">
        <v>24</v>
      </c>
      <c r="J339" s="45" t="n">
        <v>32.7</v>
      </c>
      <c r="K339" s="45" t="n">
        <v>28.8</v>
      </c>
      <c r="L339" s="45" t="n">
        <v>23.8</v>
      </c>
      <c r="M339" s="46" t="n">
        <v>32.8</v>
      </c>
      <c r="N339" s="46" t="n">
        <v>29</v>
      </c>
      <c r="O339" s="46" t="n">
        <v>23.8</v>
      </c>
      <c r="P339" s="25" t="n">
        <f aca="false">ROUND((D339+G339+J339+M339)/4,1)</f>
        <v>32.8</v>
      </c>
      <c r="Q339" s="25" t="n">
        <f aca="false">ROUND((E339+H339+K339+N339)/4,1)</f>
        <v>29</v>
      </c>
      <c r="R339" s="25" t="n">
        <f aca="false">ROUND((F339+I339+L339+O339)/4,1)</f>
        <v>23.9</v>
      </c>
      <c r="S339" s="25" t="n">
        <f aca="false">ROUND(P339/($P339+$Q339+$R339),4)</f>
        <v>0.3827</v>
      </c>
      <c r="T339" s="25" t="n">
        <f aca="false">ROUND(Q339/($P339+$Q339+$R339),4)</f>
        <v>0.3384</v>
      </c>
    </row>
    <row r="340" customFormat="false" ht="14.25" hidden="false" customHeight="false" outlineLevel="0" collapsed="false">
      <c r="A340" s="25" t="n">
        <v>336</v>
      </c>
      <c r="B340" s="38" t="s">
        <v>1819</v>
      </c>
      <c r="C340" s="38" t="s">
        <v>1037</v>
      </c>
      <c r="D340" s="45" t="n">
        <v>25.3</v>
      </c>
      <c r="E340" s="45" t="n">
        <v>21.9</v>
      </c>
      <c r="F340" s="45" t="n">
        <v>17.4</v>
      </c>
      <c r="G340" s="46" t="n">
        <v>25.3</v>
      </c>
      <c r="H340" s="46" t="n">
        <v>21.9</v>
      </c>
      <c r="I340" s="46" t="n">
        <v>17.5</v>
      </c>
      <c r="J340" s="45" t="n">
        <v>25.3</v>
      </c>
      <c r="K340" s="45" t="n">
        <v>22</v>
      </c>
      <c r="L340" s="45" t="n">
        <v>17.5</v>
      </c>
      <c r="M340" s="46" t="n">
        <v>25.2</v>
      </c>
      <c r="N340" s="46" t="n">
        <v>21.8</v>
      </c>
      <c r="O340" s="46" t="n">
        <v>17.5</v>
      </c>
      <c r="P340" s="25" t="n">
        <f aca="false">ROUND((D340+G340+J340+M340)/4,1)</f>
        <v>25.3</v>
      </c>
      <c r="Q340" s="25" t="n">
        <f aca="false">ROUND((E340+H340+K340+N340)/4,1)</f>
        <v>21.9</v>
      </c>
      <c r="R340" s="25" t="n">
        <f aca="false">ROUND((F340+I340+L340+O340)/4,1)</f>
        <v>17.5</v>
      </c>
      <c r="S340" s="25" t="n">
        <f aca="false">ROUND(P340/($P340+$Q340+$R340),4)</f>
        <v>0.391</v>
      </c>
      <c r="T340" s="25" t="n">
        <f aca="false">ROUND(Q340/($P340+$Q340+$R340),4)</f>
        <v>0.3385</v>
      </c>
    </row>
    <row r="341" customFormat="false" ht="14.25" hidden="false" customHeight="false" outlineLevel="0" collapsed="false">
      <c r="A341" s="25" t="n">
        <v>337</v>
      </c>
      <c r="B341" s="38" t="s">
        <v>1819</v>
      </c>
      <c r="C341" s="38" t="s">
        <v>1040</v>
      </c>
      <c r="D341" s="45" t="n">
        <v>38.2</v>
      </c>
      <c r="E341" s="45" t="n">
        <v>35</v>
      </c>
      <c r="F341" s="45" t="n">
        <v>29</v>
      </c>
      <c r="G341" s="46" t="n">
        <v>38.1</v>
      </c>
      <c r="H341" s="46" t="n">
        <v>34.9</v>
      </c>
      <c r="I341" s="46" t="n">
        <v>28.9</v>
      </c>
      <c r="J341" s="45" t="n">
        <v>38.1</v>
      </c>
      <c r="K341" s="45" t="n">
        <v>34.9</v>
      </c>
      <c r="L341" s="45" t="n">
        <v>28.9</v>
      </c>
      <c r="M341" s="46" t="n">
        <v>38.2</v>
      </c>
      <c r="N341" s="46" t="n">
        <v>35.1</v>
      </c>
      <c r="O341" s="46" t="n">
        <v>29</v>
      </c>
      <c r="P341" s="25" t="n">
        <f aca="false">ROUND((D341+G341+J341+M341)/4,1)</f>
        <v>38.2</v>
      </c>
      <c r="Q341" s="25" t="n">
        <f aca="false">ROUND((E341+H341+K341+N341)/4,1)</f>
        <v>35</v>
      </c>
      <c r="R341" s="25" t="n">
        <f aca="false">ROUND((F341+I341+L341+O341)/4,1)</f>
        <v>29</v>
      </c>
      <c r="S341" s="25" t="n">
        <f aca="false">ROUND(P341/($P341+$Q341+$R341),4)</f>
        <v>0.3738</v>
      </c>
      <c r="T341" s="25" t="n">
        <f aca="false">ROUND(Q341/($P341+$Q341+$R341),4)</f>
        <v>0.3425</v>
      </c>
    </row>
    <row r="342" customFormat="false" ht="14.25" hidden="false" customHeight="false" outlineLevel="0" collapsed="false">
      <c r="A342" s="25" t="n">
        <v>338</v>
      </c>
      <c r="B342" s="38" t="s">
        <v>1819</v>
      </c>
      <c r="C342" s="38" t="s">
        <v>1043</v>
      </c>
      <c r="D342" s="45" t="n">
        <v>22.4</v>
      </c>
      <c r="E342" s="45" t="n">
        <v>19.5</v>
      </c>
      <c r="F342" s="45" t="n">
        <v>14.2</v>
      </c>
      <c r="G342" s="46" t="n">
        <v>22.4</v>
      </c>
      <c r="H342" s="46" t="n">
        <v>19.5</v>
      </c>
      <c r="I342" s="46" t="n">
        <v>14.1</v>
      </c>
      <c r="J342" s="45" t="n">
        <v>22.5</v>
      </c>
      <c r="K342" s="45" t="n">
        <v>19.5</v>
      </c>
      <c r="L342" s="45" t="n">
        <v>14.2</v>
      </c>
      <c r="M342" s="46" t="n">
        <v>22.4</v>
      </c>
      <c r="N342" s="46" t="n">
        <v>19.4</v>
      </c>
      <c r="O342" s="46" t="n">
        <v>14.1</v>
      </c>
      <c r="P342" s="25" t="n">
        <f aca="false">ROUND((D342+G342+J342+M342)/4,1)</f>
        <v>22.4</v>
      </c>
      <c r="Q342" s="25" t="n">
        <f aca="false">ROUND((E342+H342+K342+N342)/4,1)</f>
        <v>19.5</v>
      </c>
      <c r="R342" s="25" t="n">
        <f aca="false">ROUND((F342+I342+L342+O342)/4,1)</f>
        <v>14.2</v>
      </c>
      <c r="S342" s="25" t="n">
        <f aca="false">ROUND(P342/($P342+$Q342+$R342),4)</f>
        <v>0.3993</v>
      </c>
      <c r="T342" s="25" t="n">
        <f aca="false">ROUND(Q342/($P342+$Q342+$R342),4)</f>
        <v>0.3476</v>
      </c>
    </row>
    <row r="343" customFormat="false" ht="14.25" hidden="false" customHeight="false" outlineLevel="0" collapsed="false">
      <c r="A343" s="25" t="n">
        <v>339</v>
      </c>
      <c r="B343" s="38" t="s">
        <v>1819</v>
      </c>
      <c r="C343" s="38" t="s">
        <v>1046</v>
      </c>
      <c r="D343" s="45" t="n">
        <v>41.6</v>
      </c>
      <c r="E343" s="45" t="n">
        <v>37.8</v>
      </c>
      <c r="F343" s="45" t="n">
        <v>27.8</v>
      </c>
      <c r="G343" s="46" t="n">
        <v>41.6</v>
      </c>
      <c r="H343" s="46" t="n">
        <v>37.8</v>
      </c>
      <c r="I343" s="46" t="n">
        <v>27.7</v>
      </c>
      <c r="J343" s="45" t="n">
        <v>41.6</v>
      </c>
      <c r="K343" s="45" t="n">
        <v>37.8</v>
      </c>
      <c r="L343" s="45" t="n">
        <v>27.7</v>
      </c>
      <c r="M343" s="46" t="n">
        <v>41.6</v>
      </c>
      <c r="N343" s="46" t="n">
        <v>37.9</v>
      </c>
      <c r="O343" s="46" t="n">
        <v>27.7</v>
      </c>
      <c r="P343" s="25" t="n">
        <f aca="false">ROUND((D343+G343+J343+M343)/4,1)</f>
        <v>41.6</v>
      </c>
      <c r="Q343" s="25" t="n">
        <f aca="false">ROUND((E343+H343+K343+N343)/4,1)</f>
        <v>37.8</v>
      </c>
      <c r="R343" s="25" t="n">
        <f aca="false">ROUND((F343+I343+L343+O343)/4,1)</f>
        <v>27.7</v>
      </c>
      <c r="S343" s="25" t="n">
        <f aca="false">ROUND(P343/($P343+$Q343+$R343),4)</f>
        <v>0.3884</v>
      </c>
      <c r="T343" s="25" t="n">
        <f aca="false">ROUND(Q343/($P343+$Q343+$R343),4)</f>
        <v>0.3529</v>
      </c>
    </row>
    <row r="344" customFormat="false" ht="14.25" hidden="false" customHeight="false" outlineLevel="0" collapsed="false">
      <c r="A344" s="25" t="n">
        <v>340</v>
      </c>
      <c r="B344" s="38" t="s">
        <v>1819</v>
      </c>
      <c r="C344" s="38" t="s">
        <v>1049</v>
      </c>
      <c r="D344" s="45" t="n">
        <v>44.6</v>
      </c>
      <c r="E344" s="45" t="n">
        <v>40.2</v>
      </c>
      <c r="F344" s="45" t="n">
        <v>29.6</v>
      </c>
      <c r="G344" s="46" t="n">
        <v>44.4</v>
      </c>
      <c r="H344" s="46" t="n">
        <v>40</v>
      </c>
      <c r="I344" s="46" t="n">
        <v>29.5</v>
      </c>
      <c r="J344" s="45" t="n">
        <v>44.5</v>
      </c>
      <c r="K344" s="45" t="n">
        <v>40.1</v>
      </c>
      <c r="L344" s="45" t="n">
        <v>29.8</v>
      </c>
      <c r="M344" s="46" t="n">
        <v>44.4</v>
      </c>
      <c r="N344" s="46" t="n">
        <v>40</v>
      </c>
      <c r="O344" s="46" t="n">
        <v>29.5</v>
      </c>
      <c r="P344" s="25" t="n">
        <f aca="false">ROUND((D344+G344+J344+M344)/4,1)</f>
        <v>44.5</v>
      </c>
      <c r="Q344" s="25" t="n">
        <f aca="false">ROUND((E344+H344+K344+N344)/4,1)</f>
        <v>40.1</v>
      </c>
      <c r="R344" s="25" t="n">
        <f aca="false">ROUND((F344+I344+L344+O344)/4,1)</f>
        <v>29.6</v>
      </c>
      <c r="S344" s="25" t="n">
        <f aca="false">ROUND(P344/($P344+$Q344+$R344),4)</f>
        <v>0.3897</v>
      </c>
      <c r="T344" s="25" t="n">
        <f aca="false">ROUND(Q344/($P344+$Q344+$R344),4)</f>
        <v>0.3511</v>
      </c>
    </row>
    <row r="345" customFormat="false" ht="14.25" hidden="false" customHeight="false" outlineLevel="0" collapsed="false">
      <c r="A345" s="25" t="n">
        <v>341</v>
      </c>
      <c r="B345" s="38" t="s">
        <v>1124</v>
      </c>
      <c r="C345" s="38" t="s">
        <v>1053</v>
      </c>
      <c r="D345" s="45" t="n">
        <v>3.1</v>
      </c>
      <c r="E345" s="45" t="n">
        <v>2.7</v>
      </c>
      <c r="F345" s="45" t="n">
        <v>2.5</v>
      </c>
      <c r="G345" s="46" t="n">
        <v>3</v>
      </c>
      <c r="H345" s="46" t="n">
        <v>2.6</v>
      </c>
      <c r="I345" s="46" t="n">
        <v>2.4</v>
      </c>
      <c r="J345" s="45" t="n">
        <v>3.1</v>
      </c>
      <c r="K345" s="45" t="n">
        <v>2.7</v>
      </c>
      <c r="L345" s="45" t="n">
        <v>2.5</v>
      </c>
      <c r="M345" s="46" t="n">
        <v>3.1</v>
      </c>
      <c r="N345" s="46" t="n">
        <v>2.6</v>
      </c>
      <c r="O345" s="46" t="n">
        <v>2.6</v>
      </c>
      <c r="P345" s="25" t="n">
        <f aca="false">ROUND((D345+G345+J345+M345)/4,1)</f>
        <v>3.1</v>
      </c>
      <c r="Q345" s="25" t="n">
        <f aca="false">ROUND((E345+H345+K345+N345)/4,1)</f>
        <v>2.7</v>
      </c>
      <c r="R345" s="25" t="n">
        <f aca="false">ROUND((F345+I345+L345+O345)/4,1)</f>
        <v>2.5</v>
      </c>
      <c r="S345" s="25" t="n">
        <f aca="false">ROUND(P345/($P345+$Q345+$R345),4)</f>
        <v>0.3735</v>
      </c>
      <c r="T345" s="25" t="n">
        <f aca="false">ROUND(Q345/($P345+$Q345+$R345),4)</f>
        <v>0.3253</v>
      </c>
    </row>
    <row r="346" customFormat="false" ht="14.25" hidden="false" customHeight="false" outlineLevel="0" collapsed="false">
      <c r="A346" s="25" t="n">
        <v>342</v>
      </c>
      <c r="B346" s="38" t="s">
        <v>1124</v>
      </c>
      <c r="C346" s="38" t="s">
        <v>1056</v>
      </c>
      <c r="D346" s="45" t="n">
        <v>8.2</v>
      </c>
      <c r="E346" s="45" t="n">
        <v>6.1</v>
      </c>
      <c r="F346" s="45" t="n">
        <v>3.5</v>
      </c>
      <c r="G346" s="46" t="n">
        <v>8.2</v>
      </c>
      <c r="H346" s="46" t="n">
        <v>6.1</v>
      </c>
      <c r="I346" s="46" t="n">
        <v>3.4</v>
      </c>
      <c r="J346" s="45" t="n">
        <v>8.1</v>
      </c>
      <c r="K346" s="45" t="n">
        <v>6</v>
      </c>
      <c r="L346" s="45" t="n">
        <v>3.4</v>
      </c>
      <c r="M346" s="46" t="n">
        <v>8.1</v>
      </c>
      <c r="N346" s="46" t="n">
        <v>6</v>
      </c>
      <c r="O346" s="46" t="n">
        <v>3.4</v>
      </c>
      <c r="P346" s="25" t="n">
        <f aca="false">ROUND((D346+G346+J346+M346)/4,1)</f>
        <v>8.2</v>
      </c>
      <c r="Q346" s="25" t="n">
        <f aca="false">ROUND((E346+H346+K346+N346)/4,1)</f>
        <v>6.1</v>
      </c>
      <c r="R346" s="25" t="n">
        <f aca="false">ROUND((F346+I346+L346+O346)/4,1)</f>
        <v>3.4</v>
      </c>
      <c r="S346" s="25" t="n">
        <f aca="false">ROUND(P346/($P346+$Q346+$R346),4)</f>
        <v>0.4633</v>
      </c>
      <c r="T346" s="25" t="n">
        <f aca="false">ROUND(Q346/($P346+$Q346+$R346),4)</f>
        <v>0.3446</v>
      </c>
    </row>
    <row r="347" customFormat="false" ht="14.25" hidden="false" customHeight="false" outlineLevel="0" collapsed="false">
      <c r="A347" s="25" t="n">
        <v>343</v>
      </c>
      <c r="B347" s="38" t="s">
        <v>1124</v>
      </c>
      <c r="C347" s="38" t="s">
        <v>854</v>
      </c>
      <c r="D347" s="45" t="n">
        <v>5</v>
      </c>
      <c r="E347" s="45" t="n">
        <v>3.6</v>
      </c>
      <c r="F347" s="45" t="n">
        <v>1.7</v>
      </c>
      <c r="G347" s="46" t="n">
        <v>5</v>
      </c>
      <c r="H347" s="46" t="n">
        <v>3.6</v>
      </c>
      <c r="I347" s="46" t="n">
        <v>1.7</v>
      </c>
      <c r="J347" s="45" t="n">
        <v>4.9</v>
      </c>
      <c r="K347" s="45" t="n">
        <v>3.5</v>
      </c>
      <c r="L347" s="45" t="n">
        <v>1.7</v>
      </c>
      <c r="M347" s="46" t="n">
        <v>4.9</v>
      </c>
      <c r="N347" s="46" t="n">
        <v>3.5</v>
      </c>
      <c r="O347" s="46" t="n">
        <v>1.7</v>
      </c>
      <c r="P347" s="25" t="n">
        <f aca="false">ROUND((D347+G347+J347+M347)/4,1)</f>
        <v>5</v>
      </c>
      <c r="Q347" s="25" t="n">
        <f aca="false">ROUND((E347+H347+K347+N347)/4,1)</f>
        <v>3.6</v>
      </c>
      <c r="R347" s="25" t="n">
        <f aca="false">ROUND((F347+I347+L347+O347)/4,1)</f>
        <v>1.7</v>
      </c>
      <c r="S347" s="25" t="n">
        <f aca="false">ROUND(P347/($P347+$Q347+$R347),4)</f>
        <v>0.4854</v>
      </c>
      <c r="T347" s="25" t="n">
        <f aca="false">ROUND(Q347/($P347+$Q347+$R347),4)</f>
        <v>0.3495</v>
      </c>
    </row>
    <row r="348" customFormat="false" ht="14.25" hidden="false" customHeight="false" outlineLevel="0" collapsed="false">
      <c r="A348" s="25" t="n">
        <v>344</v>
      </c>
      <c r="B348" s="38" t="s">
        <v>1124</v>
      </c>
      <c r="C348" s="38" t="s">
        <v>1061</v>
      </c>
      <c r="D348" s="45" t="n">
        <v>9.2</v>
      </c>
      <c r="E348" s="45" t="n">
        <v>6.4</v>
      </c>
      <c r="F348" s="45" t="n">
        <v>3.1</v>
      </c>
      <c r="G348" s="46" t="n">
        <v>9.2</v>
      </c>
      <c r="H348" s="46" t="n">
        <v>6.4</v>
      </c>
      <c r="I348" s="46" t="n">
        <v>3.1</v>
      </c>
      <c r="J348" s="45" t="n">
        <v>9.2</v>
      </c>
      <c r="K348" s="45" t="n">
        <v>6.4</v>
      </c>
      <c r="L348" s="45" t="n">
        <v>3.1</v>
      </c>
      <c r="M348" s="46" t="n">
        <v>9.1</v>
      </c>
      <c r="N348" s="46" t="n">
        <v>6.3</v>
      </c>
      <c r="O348" s="46" t="n">
        <v>3.1</v>
      </c>
      <c r="P348" s="25" t="n">
        <f aca="false">ROUND((D348+G348+J348+M348)/4,1)</f>
        <v>9.2</v>
      </c>
      <c r="Q348" s="25" t="n">
        <f aca="false">ROUND((E348+H348+K348+N348)/4,1)</f>
        <v>6.4</v>
      </c>
      <c r="R348" s="25" t="n">
        <f aca="false">ROUND((F348+I348+L348+O348)/4,1)</f>
        <v>3.1</v>
      </c>
      <c r="S348" s="25" t="n">
        <f aca="false">ROUND(P348/($P348+$Q348+$R348),4)</f>
        <v>0.492</v>
      </c>
      <c r="T348" s="25" t="n">
        <f aca="false">ROUND(Q348/($P348+$Q348+$R348),4)</f>
        <v>0.3422</v>
      </c>
    </row>
    <row r="349" customFormat="false" ht="14.25" hidden="false" customHeight="false" outlineLevel="0" collapsed="false">
      <c r="A349" s="25" t="n">
        <v>345</v>
      </c>
      <c r="B349" s="38" t="s">
        <v>1124</v>
      </c>
      <c r="C349" s="26" t="n">
        <v>821</v>
      </c>
      <c r="D349" s="45" t="n">
        <v>31.6</v>
      </c>
      <c r="E349" s="45" t="n">
        <v>25.5</v>
      </c>
      <c r="F349" s="45" t="n">
        <v>14</v>
      </c>
      <c r="G349" s="46" t="n">
        <v>31.8</v>
      </c>
      <c r="H349" s="46" t="n">
        <v>25.5</v>
      </c>
      <c r="I349" s="46" t="n">
        <v>14</v>
      </c>
      <c r="J349" s="45" t="n">
        <v>31.9</v>
      </c>
      <c r="K349" s="45" t="n">
        <v>25.6</v>
      </c>
      <c r="L349" s="45" t="n">
        <v>14</v>
      </c>
      <c r="M349" s="46" t="n">
        <v>31.8</v>
      </c>
      <c r="N349" s="46" t="n">
        <v>25.6</v>
      </c>
      <c r="O349" s="46" t="n">
        <v>13.8</v>
      </c>
      <c r="P349" s="25" t="n">
        <f aca="false">ROUND((D349+G349+J349+M349)/4,1)</f>
        <v>31.8</v>
      </c>
      <c r="Q349" s="25" t="n">
        <f aca="false">ROUND((E349+H349+K349+N349)/4,1)</f>
        <v>25.6</v>
      </c>
      <c r="R349" s="25" t="n">
        <f aca="false">ROUND((F349+I349+L349+O349)/4,1)</f>
        <v>14</v>
      </c>
      <c r="S349" s="25" t="n">
        <f aca="false">ROUND(P349/($P349+$Q349+$R349),4)</f>
        <v>0.4454</v>
      </c>
      <c r="T349" s="25" t="n">
        <f aca="false">ROUND(Q349/($P349+$Q349+$R349),4)</f>
        <v>0.3585</v>
      </c>
    </row>
    <row r="350" customFormat="false" ht="14.25" hidden="false" customHeight="false" outlineLevel="0" collapsed="false">
      <c r="A350" s="25" t="n">
        <v>346</v>
      </c>
      <c r="B350" s="38" t="s">
        <v>1124</v>
      </c>
      <c r="C350" s="38" t="s">
        <v>1066</v>
      </c>
      <c r="D350" s="45" t="n">
        <v>27.6</v>
      </c>
      <c r="E350" s="45" t="n">
        <v>15.9</v>
      </c>
      <c r="F350" s="45" t="n">
        <v>4</v>
      </c>
      <c r="G350" s="46" t="n">
        <v>27.6</v>
      </c>
      <c r="H350" s="46" t="n">
        <v>15.9</v>
      </c>
      <c r="I350" s="46" t="n">
        <v>4.1</v>
      </c>
      <c r="J350" s="45" t="n">
        <v>27.7</v>
      </c>
      <c r="K350" s="45" t="n">
        <v>16</v>
      </c>
      <c r="L350" s="45" t="n">
        <v>4.1</v>
      </c>
      <c r="M350" s="46" t="n">
        <v>27.6</v>
      </c>
      <c r="N350" s="46" t="n">
        <v>15.9</v>
      </c>
      <c r="O350" s="46" t="n">
        <v>4</v>
      </c>
      <c r="P350" s="25" t="n">
        <f aca="false">ROUND((D350+G350+J350+M350)/4,1)</f>
        <v>27.6</v>
      </c>
      <c r="Q350" s="25" t="n">
        <f aca="false">ROUND((E350+H350+K350+N350)/4,1)</f>
        <v>15.9</v>
      </c>
      <c r="R350" s="25" t="n">
        <f aca="false">ROUND((F350+I350+L350+O350)/4,1)</f>
        <v>4.1</v>
      </c>
      <c r="S350" s="25" t="n">
        <f aca="false">ROUND(P350/($P350+$Q350+$R350),4)</f>
        <v>0.5798</v>
      </c>
      <c r="T350" s="25" t="n">
        <f aca="false">ROUND(Q350/($P350+$Q350+$R350),4)</f>
        <v>0.334</v>
      </c>
    </row>
    <row r="351" customFormat="false" ht="14.25" hidden="false" customHeight="false" outlineLevel="0" collapsed="false">
      <c r="A351" s="25" t="n">
        <v>347</v>
      </c>
      <c r="B351" s="38" t="s">
        <v>1124</v>
      </c>
      <c r="C351" s="38" t="s">
        <v>1069</v>
      </c>
      <c r="D351" s="45" t="n">
        <v>31.6</v>
      </c>
      <c r="E351" s="45" t="n">
        <v>19.1</v>
      </c>
      <c r="F351" s="45" t="n">
        <v>5.7</v>
      </c>
      <c r="G351" s="46" t="n">
        <v>31.6</v>
      </c>
      <c r="H351" s="46" t="n">
        <v>19.2</v>
      </c>
      <c r="I351" s="46" t="n">
        <v>5.7</v>
      </c>
      <c r="J351" s="45" t="n">
        <v>31.6</v>
      </c>
      <c r="K351" s="45" t="n">
        <v>19.3</v>
      </c>
      <c r="L351" s="45" t="n">
        <v>5.7</v>
      </c>
      <c r="M351" s="46" t="n">
        <v>31.5</v>
      </c>
      <c r="N351" s="46" t="n">
        <v>19.1</v>
      </c>
      <c r="O351" s="46" t="n">
        <v>5.6</v>
      </c>
      <c r="P351" s="25" t="n">
        <f aca="false">ROUND((D351+G351+J351+M351)/4,1)</f>
        <v>31.6</v>
      </c>
      <c r="Q351" s="25" t="n">
        <f aca="false">ROUND((E351+H351+K351+N351)/4,1)</f>
        <v>19.2</v>
      </c>
      <c r="R351" s="25" t="n">
        <f aca="false">ROUND((F351+I351+L351+O351)/4,1)</f>
        <v>5.7</v>
      </c>
      <c r="S351" s="25" t="n">
        <f aca="false">ROUND(P351/($P351+$Q351+$R351),4)</f>
        <v>0.5593</v>
      </c>
      <c r="T351" s="25" t="n">
        <f aca="false">ROUND(Q351/($P351+$Q351+$R351),4)</f>
        <v>0.3398</v>
      </c>
    </row>
    <row r="352" customFormat="false" ht="14.25" hidden="false" customHeight="false" outlineLevel="0" collapsed="false">
      <c r="A352" s="25" t="n">
        <v>348</v>
      </c>
      <c r="B352" s="38" t="s">
        <v>1124</v>
      </c>
      <c r="C352" s="38" t="s">
        <v>1072</v>
      </c>
      <c r="D352" s="45" t="n">
        <v>36.1</v>
      </c>
      <c r="E352" s="45" t="n">
        <v>24</v>
      </c>
      <c r="F352" s="45" t="n">
        <v>9.8</v>
      </c>
      <c r="G352" s="46" t="n">
        <v>36.1</v>
      </c>
      <c r="H352" s="46" t="n">
        <v>24</v>
      </c>
      <c r="I352" s="46" t="n">
        <v>9.7</v>
      </c>
      <c r="J352" s="45" t="n">
        <v>36</v>
      </c>
      <c r="K352" s="45" t="n">
        <v>23.8</v>
      </c>
      <c r="L352" s="45" t="n">
        <v>9.7</v>
      </c>
      <c r="M352" s="46" t="n">
        <v>36.1</v>
      </c>
      <c r="N352" s="46" t="n">
        <v>24</v>
      </c>
      <c r="O352" s="46" t="n">
        <v>9.6</v>
      </c>
      <c r="P352" s="25" t="n">
        <f aca="false">ROUND((D352+G352+J352+M352)/4,1)</f>
        <v>36.1</v>
      </c>
      <c r="Q352" s="25" t="n">
        <f aca="false">ROUND((E352+H352+K352+N352)/4,1)</f>
        <v>24</v>
      </c>
      <c r="R352" s="25" t="n">
        <f aca="false">ROUND((F352+I352+L352+O352)/4,1)</f>
        <v>9.7</v>
      </c>
      <c r="S352" s="25" t="n">
        <f aca="false">ROUND(P352/($P352+$Q352+$R352),4)</f>
        <v>0.5172</v>
      </c>
      <c r="T352" s="25" t="n">
        <f aca="false">ROUND(Q352/($P352+$Q352+$R352),4)</f>
        <v>0.3438</v>
      </c>
    </row>
    <row r="353" customFormat="false" ht="14.25" hidden="false" customHeight="false" outlineLevel="0" collapsed="false">
      <c r="A353" s="25" t="n">
        <v>349</v>
      </c>
      <c r="B353" s="38" t="s">
        <v>1124</v>
      </c>
      <c r="C353" s="38" t="s">
        <v>1075</v>
      </c>
      <c r="D353" s="45" t="n">
        <v>44.2</v>
      </c>
      <c r="E353" s="45" t="n">
        <v>33.4</v>
      </c>
      <c r="F353" s="45" t="n">
        <v>19.6</v>
      </c>
      <c r="G353" s="46" t="n">
        <v>44.2</v>
      </c>
      <c r="H353" s="46" t="n">
        <v>33.4</v>
      </c>
      <c r="I353" s="46" t="n">
        <v>19.7</v>
      </c>
      <c r="J353" s="45" t="n">
        <v>44.2</v>
      </c>
      <c r="K353" s="45" t="n">
        <v>33.4</v>
      </c>
      <c r="L353" s="45" t="n">
        <v>19.7</v>
      </c>
      <c r="M353" s="46" t="n">
        <v>44.3</v>
      </c>
      <c r="N353" s="46" t="n">
        <v>33.5</v>
      </c>
      <c r="O353" s="46" t="n">
        <v>19.8</v>
      </c>
      <c r="P353" s="25" t="n">
        <f aca="false">ROUND((D353+G353+J353+M353)/4,1)</f>
        <v>44.2</v>
      </c>
      <c r="Q353" s="25" t="n">
        <f aca="false">ROUND((E353+H353+K353+N353)/4,1)</f>
        <v>33.4</v>
      </c>
      <c r="R353" s="25" t="n">
        <f aca="false">ROUND((F353+I353+L353+O353)/4,1)</f>
        <v>19.7</v>
      </c>
      <c r="S353" s="25" t="n">
        <f aca="false">ROUND(P353/($P353+$Q353+$R353),4)</f>
        <v>0.4543</v>
      </c>
      <c r="T353" s="25" t="n">
        <f aca="false">ROUND(Q353/($P353+$Q353+$R353),4)</f>
        <v>0.3433</v>
      </c>
    </row>
    <row r="354" customFormat="false" ht="14.25" hidden="false" customHeight="false" outlineLevel="0" collapsed="false">
      <c r="A354" s="25" t="n">
        <v>350</v>
      </c>
      <c r="B354" s="38" t="s">
        <v>1124</v>
      </c>
      <c r="C354" s="38" t="s">
        <v>1078</v>
      </c>
      <c r="D354" s="45" t="n">
        <v>25.1</v>
      </c>
      <c r="E354" s="45" t="n">
        <v>15.9</v>
      </c>
      <c r="F354" s="45" t="n">
        <v>5.9</v>
      </c>
      <c r="G354" s="46" t="n">
        <v>25.1</v>
      </c>
      <c r="H354" s="46" t="n">
        <v>16</v>
      </c>
      <c r="I354" s="46" t="n">
        <v>5.9</v>
      </c>
      <c r="J354" s="45" t="n">
        <v>25.1</v>
      </c>
      <c r="K354" s="45" t="n">
        <v>16</v>
      </c>
      <c r="L354" s="45" t="n">
        <v>6</v>
      </c>
      <c r="M354" s="46" t="n">
        <v>25.1</v>
      </c>
      <c r="N354" s="46" t="n">
        <v>16</v>
      </c>
      <c r="O354" s="46" t="n">
        <v>5.9</v>
      </c>
      <c r="P354" s="25" t="n">
        <f aca="false">ROUND((D354+G354+J354+M354)/4,1)</f>
        <v>25.1</v>
      </c>
      <c r="Q354" s="25" t="n">
        <f aca="false">ROUND((E354+H354+K354+N354)/4,1)</f>
        <v>16</v>
      </c>
      <c r="R354" s="25" t="n">
        <f aca="false">ROUND((F354+I354+L354+O354)/4,1)</f>
        <v>5.9</v>
      </c>
      <c r="S354" s="25" t="n">
        <f aca="false">ROUND(P354/($P354+$Q354+$R354),4)</f>
        <v>0.534</v>
      </c>
      <c r="T354" s="25" t="n">
        <f aca="false">ROUND(Q354/($P354+$Q354+$R354),4)</f>
        <v>0.3404</v>
      </c>
    </row>
    <row r="355" customFormat="false" ht="14.25" hidden="false" customHeight="false" outlineLevel="0" collapsed="false">
      <c r="A355" s="25" t="n">
        <v>351</v>
      </c>
      <c r="B355" s="38" t="s">
        <v>1124</v>
      </c>
      <c r="C355" s="38" t="s">
        <v>1081</v>
      </c>
      <c r="D355" s="45" t="n">
        <v>14.4</v>
      </c>
      <c r="E355" s="45" t="n">
        <v>11</v>
      </c>
      <c r="F355" s="45" t="n">
        <v>5.6</v>
      </c>
      <c r="G355" s="46" t="n">
        <v>14.4</v>
      </c>
      <c r="H355" s="46" t="n">
        <v>11</v>
      </c>
      <c r="I355" s="46" t="n">
        <v>5.7</v>
      </c>
      <c r="J355" s="45" t="n">
        <v>14.4</v>
      </c>
      <c r="K355" s="45" t="n">
        <v>11</v>
      </c>
      <c r="L355" s="45" t="n">
        <v>5.6</v>
      </c>
      <c r="M355" s="46" t="n">
        <v>14.3</v>
      </c>
      <c r="N355" s="46" t="n">
        <v>10.9</v>
      </c>
      <c r="O355" s="46" t="n">
        <v>5.6</v>
      </c>
      <c r="P355" s="25" t="n">
        <f aca="false">ROUND((D355+G355+J355+M355)/4,1)</f>
        <v>14.4</v>
      </c>
      <c r="Q355" s="25" t="n">
        <f aca="false">ROUND((E355+H355+K355+N355)/4,1)</f>
        <v>11</v>
      </c>
      <c r="R355" s="25" t="n">
        <f aca="false">ROUND((F355+I355+L355+O355)/4,1)</f>
        <v>5.6</v>
      </c>
      <c r="S355" s="25" t="n">
        <f aca="false">ROUND(P355/($P355+$Q355+$R355),4)</f>
        <v>0.4645</v>
      </c>
      <c r="T355" s="25" t="n">
        <f aca="false">ROUND(Q355/($P355+$Q355+$R355),4)</f>
        <v>0.3548</v>
      </c>
    </row>
    <row r="356" customFormat="false" ht="14.25" hidden="false" customHeight="false" outlineLevel="0" collapsed="false">
      <c r="A356" s="25" t="n">
        <v>352</v>
      </c>
      <c r="B356" s="38" t="s">
        <v>1124</v>
      </c>
      <c r="C356" s="38" t="s">
        <v>1084</v>
      </c>
      <c r="D356" s="45" t="n">
        <v>19.4</v>
      </c>
      <c r="E356" s="45" t="n">
        <v>14.7</v>
      </c>
      <c r="F356" s="45" t="n">
        <v>9.5</v>
      </c>
      <c r="G356" s="46" t="n">
        <v>19.5</v>
      </c>
      <c r="H356" s="46" t="n">
        <v>14.8</v>
      </c>
      <c r="I356" s="46" t="n">
        <v>9.7</v>
      </c>
      <c r="J356" s="45" t="n">
        <v>19.4</v>
      </c>
      <c r="K356" s="45" t="n">
        <v>14.7</v>
      </c>
      <c r="L356" s="45" t="n">
        <v>9.5</v>
      </c>
      <c r="M356" s="46" t="n">
        <v>19.4</v>
      </c>
      <c r="N356" s="46" t="n">
        <v>14.7</v>
      </c>
      <c r="O356" s="46" t="n">
        <v>9.5</v>
      </c>
      <c r="P356" s="25" t="n">
        <f aca="false">ROUND((D356+G356+J356+M356)/4,1)</f>
        <v>19.4</v>
      </c>
      <c r="Q356" s="25" t="n">
        <f aca="false">ROUND((E356+H356+K356+N356)/4,1)</f>
        <v>14.7</v>
      </c>
      <c r="R356" s="25" t="n">
        <f aca="false">ROUND((F356+I356+L356+O356)/4,1)</f>
        <v>9.6</v>
      </c>
      <c r="S356" s="25" t="n">
        <f aca="false">ROUND(P356/($P356+$Q356+$R356),4)</f>
        <v>0.4439</v>
      </c>
      <c r="T356" s="25" t="n">
        <f aca="false">ROUND(Q356/($P356+$Q356+$R356),4)</f>
        <v>0.3364</v>
      </c>
    </row>
    <row r="357" customFormat="false" ht="14.25" hidden="false" customHeight="false" outlineLevel="0" collapsed="false">
      <c r="A357" s="25" t="n">
        <v>353</v>
      </c>
      <c r="B357" s="38" t="s">
        <v>1124</v>
      </c>
      <c r="C357" s="38" t="s">
        <v>1087</v>
      </c>
      <c r="D357" s="45" t="n">
        <v>37.4</v>
      </c>
      <c r="E357" s="45" t="n">
        <v>26.2</v>
      </c>
      <c r="F357" s="45" t="n">
        <v>11.9</v>
      </c>
      <c r="G357" s="46" t="n">
        <v>37.4</v>
      </c>
      <c r="H357" s="46" t="n">
        <v>26.2</v>
      </c>
      <c r="I357" s="46" t="n">
        <v>11.9</v>
      </c>
      <c r="J357" s="45" t="n">
        <v>37.4</v>
      </c>
      <c r="K357" s="45" t="n">
        <v>26.2</v>
      </c>
      <c r="L357" s="45" t="n">
        <v>11.9</v>
      </c>
      <c r="M357" s="46" t="n">
        <v>37.5</v>
      </c>
      <c r="N357" s="46" t="n">
        <v>26.3</v>
      </c>
      <c r="O357" s="46" t="n">
        <v>12</v>
      </c>
      <c r="P357" s="25" t="n">
        <f aca="false">ROUND((D357+G357+J357+M357)/4,1)</f>
        <v>37.4</v>
      </c>
      <c r="Q357" s="25" t="n">
        <f aca="false">ROUND((E357+H357+K357+N357)/4,1)</f>
        <v>26.2</v>
      </c>
      <c r="R357" s="25" t="n">
        <f aca="false">ROUND((F357+I357+L357+O357)/4,1)</f>
        <v>11.9</v>
      </c>
      <c r="S357" s="25" t="n">
        <f aca="false">ROUND(P357/($P357+$Q357+$R357),4)</f>
        <v>0.4954</v>
      </c>
      <c r="T357" s="25" t="n">
        <f aca="false">ROUND(Q357/($P357+$Q357+$R357),4)</f>
        <v>0.347</v>
      </c>
    </row>
    <row r="358" customFormat="false" ht="14.25" hidden="false" customHeight="false" outlineLevel="0" collapsed="false">
      <c r="A358" s="25" t="n">
        <v>354</v>
      </c>
      <c r="B358" s="38" t="s">
        <v>1124</v>
      </c>
      <c r="C358" s="38" t="s">
        <v>1090</v>
      </c>
      <c r="D358" s="45" t="n">
        <v>47.9</v>
      </c>
      <c r="E358" s="45" t="n">
        <v>39</v>
      </c>
      <c r="F358" s="45" t="n">
        <v>22</v>
      </c>
      <c r="G358" s="46" t="n">
        <v>47.6</v>
      </c>
      <c r="H358" s="46" t="n">
        <v>38.9</v>
      </c>
      <c r="I358" s="46" t="n">
        <v>22</v>
      </c>
      <c r="J358" s="45" t="n">
        <v>47.9</v>
      </c>
      <c r="K358" s="45" t="n">
        <v>38.9</v>
      </c>
      <c r="L358" s="45" t="n">
        <v>21.8</v>
      </c>
      <c r="M358" s="46" t="n">
        <v>48.3</v>
      </c>
      <c r="N358" s="46" t="n">
        <v>39</v>
      </c>
      <c r="O358" s="46" t="n">
        <v>22</v>
      </c>
      <c r="P358" s="25" t="n">
        <f aca="false">ROUND((D358+G358+J358+M358)/4,1)</f>
        <v>47.9</v>
      </c>
      <c r="Q358" s="25" t="n">
        <f aca="false">ROUND((E358+H358+K358+N358)/4,1)</f>
        <v>39</v>
      </c>
      <c r="R358" s="25" t="n">
        <f aca="false">ROUND((F358+I358+L358+O358)/4,1)</f>
        <v>22</v>
      </c>
      <c r="S358" s="25" t="n">
        <f aca="false">ROUND(P358/($P358+$Q358+$R358),4)</f>
        <v>0.4399</v>
      </c>
      <c r="T358" s="25" t="n">
        <f aca="false">ROUND(Q358/($P358+$Q358+$R358),4)</f>
        <v>0.3581</v>
      </c>
    </row>
    <row r="359" customFormat="false" ht="14.25" hidden="false" customHeight="false" outlineLevel="0" collapsed="false">
      <c r="A359" s="25" t="n">
        <v>355</v>
      </c>
      <c r="B359" s="38" t="s">
        <v>1124</v>
      </c>
      <c r="C359" s="38" t="s">
        <v>1093</v>
      </c>
      <c r="D359" s="45" t="n">
        <v>46.8</v>
      </c>
      <c r="E359" s="45" t="n">
        <v>37</v>
      </c>
      <c r="F359" s="45" t="n">
        <v>22.3</v>
      </c>
      <c r="G359" s="46" t="n">
        <v>46.9</v>
      </c>
      <c r="H359" s="46" t="n">
        <v>36.9</v>
      </c>
      <c r="I359" s="46" t="n">
        <v>22.2</v>
      </c>
      <c r="J359" s="45" t="n">
        <v>46.9</v>
      </c>
      <c r="K359" s="45" t="n">
        <v>36.9</v>
      </c>
      <c r="L359" s="45" t="n">
        <v>22.2</v>
      </c>
      <c r="M359" s="46" t="n">
        <v>47</v>
      </c>
      <c r="N359" s="46" t="n">
        <v>37</v>
      </c>
      <c r="O359" s="46" t="n">
        <v>22.3</v>
      </c>
      <c r="P359" s="25" t="n">
        <f aca="false">ROUND((D359+G359+J359+M359)/4,1)</f>
        <v>46.9</v>
      </c>
      <c r="Q359" s="25" t="n">
        <f aca="false">ROUND((E359+H359+K359+N359)/4,1)</f>
        <v>37</v>
      </c>
      <c r="R359" s="25" t="n">
        <f aca="false">ROUND((F359+I359+L359+O359)/4,1)</f>
        <v>22.3</v>
      </c>
      <c r="S359" s="25" t="n">
        <f aca="false">ROUND(P359/($P359+$Q359+$R359),4)</f>
        <v>0.4416</v>
      </c>
      <c r="T359" s="25" t="n">
        <f aca="false">ROUND(Q359/($P359+$Q359+$R359),4)</f>
        <v>0.3484</v>
      </c>
    </row>
    <row r="360" customFormat="false" ht="14.25" hidden="false" customHeight="false" outlineLevel="0" collapsed="false">
      <c r="A360" s="25" t="n">
        <v>356</v>
      </c>
      <c r="B360" s="38" t="s">
        <v>1124</v>
      </c>
      <c r="C360" s="38" t="s">
        <v>1096</v>
      </c>
      <c r="D360" s="45" t="n">
        <v>18</v>
      </c>
      <c r="E360" s="45" t="n">
        <v>13.8</v>
      </c>
      <c r="F360" s="45" t="n">
        <v>5.6</v>
      </c>
      <c r="G360" s="46" t="n">
        <v>18</v>
      </c>
      <c r="H360" s="46" t="n">
        <v>13.8</v>
      </c>
      <c r="I360" s="46" t="n">
        <v>5.6</v>
      </c>
      <c r="J360" s="45" t="n">
        <v>18</v>
      </c>
      <c r="K360" s="45" t="n">
        <v>13.9</v>
      </c>
      <c r="L360" s="45" t="n">
        <v>5.7</v>
      </c>
      <c r="M360" s="46" t="n">
        <v>17.9</v>
      </c>
      <c r="N360" s="46" t="n">
        <v>13.8</v>
      </c>
      <c r="O360" s="46" t="n">
        <v>5.6</v>
      </c>
      <c r="P360" s="25" t="n">
        <f aca="false">ROUND((D360+G360+J360+M360)/4,1)</f>
        <v>18</v>
      </c>
      <c r="Q360" s="25" t="n">
        <f aca="false">ROUND((E360+H360+K360+N360)/4,1)</f>
        <v>13.8</v>
      </c>
      <c r="R360" s="25" t="n">
        <f aca="false">ROUND((F360+I360+L360+O360)/4,1)</f>
        <v>5.6</v>
      </c>
      <c r="S360" s="25" t="n">
        <f aca="false">ROUND(P360/($P360+$Q360+$R360),4)</f>
        <v>0.4813</v>
      </c>
      <c r="T360" s="25" t="n">
        <f aca="false">ROUND(Q360/($P360+$Q360+$R360),4)</f>
        <v>0.369</v>
      </c>
    </row>
    <row r="361" customFormat="false" ht="14.25" hidden="false" customHeight="false" outlineLevel="0" collapsed="false">
      <c r="A361" s="25" t="n">
        <v>357</v>
      </c>
      <c r="B361" s="38" t="s">
        <v>1124</v>
      </c>
      <c r="C361" s="38" t="s">
        <v>1099</v>
      </c>
      <c r="D361" s="45" t="n">
        <v>20.9</v>
      </c>
      <c r="E361" s="45" t="n">
        <v>15.8</v>
      </c>
      <c r="F361" s="45" t="n">
        <v>6.6</v>
      </c>
      <c r="G361" s="46" t="n">
        <v>20.9</v>
      </c>
      <c r="H361" s="46" t="n">
        <v>15.8</v>
      </c>
      <c r="I361" s="46" t="n">
        <v>6.4</v>
      </c>
      <c r="J361" s="45" t="n">
        <v>21</v>
      </c>
      <c r="K361" s="45" t="n">
        <v>15.9</v>
      </c>
      <c r="L361" s="45" t="n">
        <v>6.4</v>
      </c>
      <c r="M361" s="46" t="n">
        <v>20.9</v>
      </c>
      <c r="N361" s="46" t="n">
        <v>15.8</v>
      </c>
      <c r="O361" s="46" t="n">
        <v>6.5</v>
      </c>
      <c r="P361" s="25" t="n">
        <f aca="false">ROUND((D361+G361+J361+M361)/4,1)</f>
        <v>20.9</v>
      </c>
      <c r="Q361" s="25" t="n">
        <f aca="false">ROUND((E361+H361+K361+N361)/4,1)</f>
        <v>15.8</v>
      </c>
      <c r="R361" s="25" t="n">
        <f aca="false">ROUND((F361+I361+L361+O361)/4,1)</f>
        <v>6.5</v>
      </c>
      <c r="S361" s="25" t="n">
        <f aca="false">ROUND(P361/($P361+$Q361+$R361),4)</f>
        <v>0.4838</v>
      </c>
      <c r="T361" s="25" t="n">
        <f aca="false">ROUND(Q361/($P361+$Q361+$R361),4)</f>
        <v>0.3657</v>
      </c>
    </row>
    <row r="362" customFormat="false" ht="14.25" hidden="false" customHeight="false" outlineLevel="0" collapsed="false">
      <c r="A362" s="25" t="n">
        <v>358</v>
      </c>
      <c r="B362" s="38" t="s">
        <v>1124</v>
      </c>
      <c r="C362" s="38" t="s">
        <v>1103</v>
      </c>
      <c r="D362" s="45" t="n">
        <v>1.3</v>
      </c>
      <c r="E362" s="45" t="n">
        <v>1.3</v>
      </c>
      <c r="F362" s="45" t="n">
        <v>1.5</v>
      </c>
      <c r="G362" s="46" t="n">
        <v>1.4</v>
      </c>
      <c r="H362" s="46" t="n">
        <v>1.3</v>
      </c>
      <c r="I362" s="46" t="n">
        <v>1.5</v>
      </c>
      <c r="J362" s="45" t="n">
        <v>1.4</v>
      </c>
      <c r="K362" s="45" t="n">
        <v>1.3</v>
      </c>
      <c r="L362" s="45" t="n">
        <v>1.6</v>
      </c>
      <c r="M362" s="46" t="n">
        <v>1.4</v>
      </c>
      <c r="N362" s="46" t="n">
        <v>1.3</v>
      </c>
      <c r="O362" s="46" t="n">
        <v>1.6</v>
      </c>
      <c r="P362" s="25" t="n">
        <f aca="false">ROUND((D362+G362+J362+M362)/4,1)</f>
        <v>1.4</v>
      </c>
      <c r="Q362" s="25" t="n">
        <f aca="false">ROUND((E362+H362+K362+N362)/4,1)</f>
        <v>1.3</v>
      </c>
      <c r="R362" s="25" t="n">
        <f aca="false">ROUND((F362+I362+L362+O362)/4,1)</f>
        <v>1.6</v>
      </c>
      <c r="S362" s="25" t="n">
        <f aca="false">ROUND(P362/($P362+$Q362+$R362),4)</f>
        <v>0.3256</v>
      </c>
      <c r="T362" s="25" t="n">
        <f aca="false">ROUND(Q362/($P362+$Q362+$R362),4)</f>
        <v>0.3023</v>
      </c>
    </row>
    <row r="363" customFormat="false" ht="14.25" hidden="false" customHeight="false" outlineLevel="0" collapsed="false">
      <c r="A363" s="25" t="n">
        <v>359</v>
      </c>
      <c r="B363" s="38" t="s">
        <v>1124</v>
      </c>
      <c r="C363" s="38" t="s">
        <v>1106</v>
      </c>
      <c r="D363" s="45" t="n">
        <v>2.3</v>
      </c>
      <c r="E363" s="45" t="n">
        <v>2</v>
      </c>
      <c r="F363" s="45" t="n">
        <v>2.2</v>
      </c>
      <c r="G363" s="46" t="n">
        <v>2.3</v>
      </c>
      <c r="H363" s="46" t="n">
        <v>2</v>
      </c>
      <c r="I363" s="46" t="n">
        <v>2.2</v>
      </c>
      <c r="J363" s="45" t="n">
        <v>2.4</v>
      </c>
      <c r="K363" s="45" t="n">
        <v>2.1</v>
      </c>
      <c r="L363" s="45" t="n">
        <v>2.4</v>
      </c>
      <c r="M363" s="46" t="n">
        <v>2.4</v>
      </c>
      <c r="N363" s="46" t="n">
        <v>2.1</v>
      </c>
      <c r="O363" s="46" t="n">
        <v>2.4</v>
      </c>
      <c r="P363" s="25" t="n">
        <f aca="false">ROUND((D363+G363+J363+M363)/4,1)</f>
        <v>2.4</v>
      </c>
      <c r="Q363" s="25" t="n">
        <f aca="false">ROUND((E363+H363+K363+N363)/4,1)</f>
        <v>2.1</v>
      </c>
      <c r="R363" s="25" t="n">
        <f aca="false">ROUND((F363+I363+L363+O363)/4,1)</f>
        <v>2.3</v>
      </c>
      <c r="S363" s="25" t="n">
        <f aca="false">ROUND(P363/($P363+$Q363+$R363),4)</f>
        <v>0.3529</v>
      </c>
      <c r="T363" s="25" t="n">
        <f aca="false">ROUND(Q363/($P363+$Q363+$R363),4)</f>
        <v>0.3088</v>
      </c>
    </row>
    <row r="364" customFormat="false" ht="14.25" hidden="false" customHeight="false" outlineLevel="0" collapsed="false">
      <c r="A364" s="25" t="n">
        <v>360</v>
      </c>
      <c r="B364" s="38" t="s">
        <v>1124</v>
      </c>
      <c r="C364" s="38" t="s">
        <v>1109</v>
      </c>
      <c r="D364" s="45" t="n">
        <v>6.4</v>
      </c>
      <c r="E364" s="45" t="n">
        <v>5.5</v>
      </c>
      <c r="F364" s="45" t="n">
        <v>4.1</v>
      </c>
      <c r="G364" s="46" t="n">
        <v>6.6</v>
      </c>
      <c r="H364" s="46" t="n">
        <v>5.6</v>
      </c>
      <c r="I364" s="46" t="n">
        <v>4.3</v>
      </c>
      <c r="J364" s="45" t="n">
        <v>6.5</v>
      </c>
      <c r="K364" s="45" t="n">
        <v>5.6</v>
      </c>
      <c r="L364" s="45" t="n">
        <v>4.2</v>
      </c>
      <c r="M364" s="46" t="n">
        <v>6.4</v>
      </c>
      <c r="N364" s="46" t="n">
        <v>5.5</v>
      </c>
      <c r="O364" s="46" t="n">
        <v>4.2</v>
      </c>
      <c r="P364" s="25" t="n">
        <f aca="false">ROUND((D364+G364+J364+M364)/4,1)</f>
        <v>6.5</v>
      </c>
      <c r="Q364" s="25" t="n">
        <f aca="false">ROUND((E364+H364+K364+N364)/4,1)</f>
        <v>5.6</v>
      </c>
      <c r="R364" s="25" t="n">
        <f aca="false">ROUND((F364+I364+L364+O364)/4,1)</f>
        <v>4.2</v>
      </c>
      <c r="S364" s="25" t="n">
        <f aca="false">ROUND(P364/($P364+$Q364+$R364),4)</f>
        <v>0.3988</v>
      </c>
      <c r="T364" s="25" t="n">
        <f aca="false">ROUND(Q364/($P364+$Q364+$R364),4)</f>
        <v>0.3436</v>
      </c>
    </row>
    <row r="365" customFormat="false" ht="14.25" hidden="false" customHeight="false" outlineLevel="0" collapsed="false">
      <c r="A365" s="25" t="n">
        <v>361</v>
      </c>
      <c r="B365" s="38" t="s">
        <v>1124</v>
      </c>
      <c r="C365" s="38" t="s">
        <v>1112</v>
      </c>
      <c r="D365" s="45" t="n">
        <v>8</v>
      </c>
      <c r="E365" s="45" t="n">
        <v>6.5</v>
      </c>
      <c r="F365" s="45" t="n">
        <v>4</v>
      </c>
      <c r="G365" s="46" t="n">
        <v>8</v>
      </c>
      <c r="H365" s="46" t="n">
        <v>6.4</v>
      </c>
      <c r="I365" s="46" t="n">
        <v>4.2</v>
      </c>
      <c r="J365" s="45" t="n">
        <v>8</v>
      </c>
      <c r="K365" s="45" t="n">
        <v>6.5</v>
      </c>
      <c r="L365" s="45" t="n">
        <v>4.1</v>
      </c>
      <c r="M365" s="46" t="n">
        <v>7.9</v>
      </c>
      <c r="N365" s="46" t="n">
        <v>6.4</v>
      </c>
      <c r="O365" s="46" t="n">
        <v>4.1</v>
      </c>
      <c r="P365" s="25" t="n">
        <f aca="false">ROUND((D365+G365+J365+M365)/4,1)</f>
        <v>8</v>
      </c>
      <c r="Q365" s="25" t="n">
        <f aca="false">ROUND((E365+H365+K365+N365)/4,1)</f>
        <v>6.5</v>
      </c>
      <c r="R365" s="25" t="n">
        <f aca="false">ROUND((F365+I365+L365+O365)/4,1)</f>
        <v>4.1</v>
      </c>
      <c r="S365" s="25" t="n">
        <f aca="false">ROUND(P365/($P365+$Q365+$R365),4)</f>
        <v>0.4301</v>
      </c>
      <c r="T365" s="25" t="n">
        <f aca="false">ROUND(Q365/($P365+$Q365+$R365),4)</f>
        <v>0.3495</v>
      </c>
    </row>
    <row r="366" customFormat="false" ht="14.25" hidden="false" customHeight="false" outlineLevel="0" collapsed="false">
      <c r="A366" s="25" t="n">
        <v>362</v>
      </c>
      <c r="B366" s="38" t="s">
        <v>1124</v>
      </c>
      <c r="C366" s="38" t="s">
        <v>1115</v>
      </c>
      <c r="D366" s="45" t="n">
        <v>13.9</v>
      </c>
      <c r="E366" s="45" t="n">
        <v>11.4</v>
      </c>
      <c r="F366" s="45" t="n">
        <v>6.3</v>
      </c>
      <c r="G366" s="46" t="n">
        <v>13.9</v>
      </c>
      <c r="H366" s="46" t="n">
        <v>11.5</v>
      </c>
      <c r="I366" s="46" t="n">
        <v>6.4</v>
      </c>
      <c r="J366" s="45" t="n">
        <v>13.9</v>
      </c>
      <c r="K366" s="45" t="n">
        <v>11.4</v>
      </c>
      <c r="L366" s="45" t="n">
        <v>6.4</v>
      </c>
      <c r="M366" s="46" t="n">
        <v>14</v>
      </c>
      <c r="N366" s="46" t="n">
        <v>11.5</v>
      </c>
      <c r="O366" s="46" t="n">
        <v>6.5</v>
      </c>
      <c r="P366" s="25" t="n">
        <f aca="false">ROUND((D366+G366+J366+M366)/4,1)</f>
        <v>13.9</v>
      </c>
      <c r="Q366" s="25" t="n">
        <f aca="false">ROUND((E366+H366+K366+N366)/4,1)</f>
        <v>11.5</v>
      </c>
      <c r="R366" s="25" t="n">
        <f aca="false">ROUND((F366+I366+L366+O366)/4,1)</f>
        <v>6.4</v>
      </c>
      <c r="S366" s="25" t="n">
        <f aca="false">ROUND(P366/($P366+$Q366+$R366),4)</f>
        <v>0.4371</v>
      </c>
      <c r="T366" s="25" t="n">
        <f aca="false">ROUND(Q366/($P366+$Q366+$R366),4)</f>
        <v>0.3616</v>
      </c>
    </row>
    <row r="367" customFormat="false" ht="14.25" hidden="false" customHeight="false" outlineLevel="0" collapsed="false">
      <c r="A367" s="25" t="n">
        <v>363</v>
      </c>
      <c r="B367" s="38" t="s">
        <v>1124</v>
      </c>
      <c r="C367" s="38" t="s">
        <v>1118</v>
      </c>
      <c r="D367" s="45" t="n">
        <v>18.2</v>
      </c>
      <c r="E367" s="45" t="n">
        <v>14.3</v>
      </c>
      <c r="F367" s="45" t="n">
        <v>6.6</v>
      </c>
      <c r="G367" s="46" t="n">
        <v>18.3</v>
      </c>
      <c r="H367" s="46" t="n">
        <v>14.4</v>
      </c>
      <c r="I367" s="46" t="n">
        <v>6.6</v>
      </c>
      <c r="J367" s="45" t="n">
        <v>18.2</v>
      </c>
      <c r="K367" s="45" t="n">
        <v>14.4</v>
      </c>
      <c r="L367" s="45" t="n">
        <v>6.6</v>
      </c>
      <c r="M367" s="46" t="n">
        <v>18.3</v>
      </c>
      <c r="N367" s="46" t="n">
        <v>14.4</v>
      </c>
      <c r="O367" s="46" t="n">
        <v>6.6</v>
      </c>
      <c r="P367" s="25" t="n">
        <f aca="false">ROUND((D367+G367+J367+M367)/4,1)</f>
        <v>18.3</v>
      </c>
      <c r="Q367" s="25" t="n">
        <f aca="false">ROUND((E367+H367+K367+N367)/4,1)</f>
        <v>14.4</v>
      </c>
      <c r="R367" s="25" t="n">
        <f aca="false">ROUND((F367+I367+L367+O367)/4,1)</f>
        <v>6.6</v>
      </c>
      <c r="S367" s="25" t="n">
        <f aca="false">ROUND(P367/($P367+$Q367+$R367),4)</f>
        <v>0.4656</v>
      </c>
      <c r="T367" s="25" t="n">
        <f aca="false">ROUND(Q367/($P367+$Q367+$R367),4)</f>
        <v>0.3664</v>
      </c>
    </row>
    <row r="368" customFormat="false" ht="14.25" hidden="false" customHeight="false" outlineLevel="0" collapsed="false">
      <c r="A368" s="25" t="n">
        <v>364</v>
      </c>
      <c r="B368" s="38" t="s">
        <v>1124</v>
      </c>
      <c r="C368" s="38" t="s">
        <v>1121</v>
      </c>
      <c r="D368" s="45" t="n">
        <v>25.4</v>
      </c>
      <c r="E368" s="45" t="n">
        <v>21.3</v>
      </c>
      <c r="F368" s="45" t="n">
        <v>12</v>
      </c>
      <c r="G368" s="46" t="n">
        <v>25.4</v>
      </c>
      <c r="H368" s="46" t="n">
        <v>21.3</v>
      </c>
      <c r="I368" s="46" t="n">
        <v>12</v>
      </c>
      <c r="J368" s="45" t="n">
        <v>25.6</v>
      </c>
      <c r="K368" s="45" t="n">
        <v>21.4</v>
      </c>
      <c r="L368" s="45" t="n">
        <v>12.2</v>
      </c>
      <c r="M368" s="46" t="n">
        <v>25.5</v>
      </c>
      <c r="N368" s="46" t="n">
        <v>21.3</v>
      </c>
      <c r="O368" s="46" t="n">
        <v>12</v>
      </c>
      <c r="P368" s="25" t="n">
        <f aca="false">ROUND((D368+G368+J368+M368)/4,1)</f>
        <v>25.5</v>
      </c>
      <c r="Q368" s="25" t="n">
        <f aca="false">ROUND((E368+H368+K368+N368)/4,1)</f>
        <v>21.3</v>
      </c>
      <c r="R368" s="25" t="n">
        <f aca="false">ROUND((F368+I368+L368+O368)/4,1)</f>
        <v>12.1</v>
      </c>
      <c r="S368" s="25" t="n">
        <f aca="false">ROUND(P368/($P368+$Q368+$R368),4)</f>
        <v>0.4329</v>
      </c>
      <c r="T368" s="25" t="n">
        <f aca="false">ROUND(Q368/($P368+$Q368+$R368),4)</f>
        <v>0.3616</v>
      </c>
    </row>
    <row r="369" customFormat="false" ht="14.25" hidden="false" customHeight="false" outlineLevel="0" collapsed="false">
      <c r="A369" s="25" t="n">
        <v>365</v>
      </c>
      <c r="B369" s="38" t="s">
        <v>1124</v>
      </c>
      <c r="C369" s="38" t="s">
        <v>1124</v>
      </c>
      <c r="D369" s="45" t="n">
        <v>35.6</v>
      </c>
      <c r="E369" s="45" t="n">
        <v>32</v>
      </c>
      <c r="F369" s="45" t="n">
        <v>20.2</v>
      </c>
      <c r="G369" s="46" t="n">
        <v>35.6</v>
      </c>
      <c r="H369" s="46" t="n">
        <v>32.1</v>
      </c>
      <c r="I369" s="46" t="n">
        <v>20.2</v>
      </c>
      <c r="J369" s="45" t="n">
        <v>35.6</v>
      </c>
      <c r="K369" s="45" t="n">
        <v>32</v>
      </c>
      <c r="L369" s="45" t="n">
        <v>20.1</v>
      </c>
      <c r="M369" s="46" t="n">
        <v>35.3</v>
      </c>
      <c r="N369" s="46" t="n">
        <v>31.9</v>
      </c>
      <c r="O369" s="46" t="n">
        <v>19.9</v>
      </c>
      <c r="P369" s="25" t="n">
        <f aca="false">ROUND((D369+G369+J369+M369)/4,1)</f>
        <v>35.5</v>
      </c>
      <c r="Q369" s="25" t="n">
        <f aca="false">ROUND((E369+H369+K369+N369)/4,1)</f>
        <v>32</v>
      </c>
      <c r="R369" s="25" t="n">
        <f aca="false">ROUND((F369+I369+L369+O369)/4,1)</f>
        <v>20.1</v>
      </c>
      <c r="S369" s="25" t="n">
        <f aca="false">ROUND(P369/($P369+$Q369+$R369),4)</f>
        <v>0.4053</v>
      </c>
      <c r="T369" s="25" t="n">
        <f aca="false">ROUND(Q369/($P369+$Q369+$R369),4)</f>
        <v>0.3653</v>
      </c>
    </row>
    <row r="370" customFormat="false" ht="14.25" hidden="false" customHeight="false" outlineLevel="0" collapsed="false">
      <c r="A370" s="25" t="n">
        <v>366</v>
      </c>
      <c r="B370" s="38" t="s">
        <v>1823</v>
      </c>
      <c r="C370" s="38" t="s">
        <v>1128</v>
      </c>
      <c r="D370" s="45" t="n">
        <v>5.2</v>
      </c>
      <c r="E370" s="45" t="n">
        <v>4.6</v>
      </c>
      <c r="F370" s="45" t="n">
        <v>4.8</v>
      </c>
      <c r="G370" s="46" t="n">
        <v>5.2</v>
      </c>
      <c r="H370" s="46" t="n">
        <v>4.7</v>
      </c>
      <c r="I370" s="46" t="n">
        <v>4.7</v>
      </c>
      <c r="J370" s="45" t="n">
        <v>5.4</v>
      </c>
      <c r="K370" s="45" t="n">
        <v>4.8</v>
      </c>
      <c r="L370" s="45" t="n">
        <v>5</v>
      </c>
      <c r="M370" s="46" t="n">
        <v>5.3</v>
      </c>
      <c r="N370" s="46" t="n">
        <v>4.7</v>
      </c>
      <c r="O370" s="46" t="n">
        <v>4.8</v>
      </c>
      <c r="P370" s="25" t="n">
        <f aca="false">ROUND((D370+G370+J370+M370)/4,1)</f>
        <v>5.3</v>
      </c>
      <c r="Q370" s="25" t="n">
        <f aca="false">ROUND((E370+H370+K370+N370)/4,1)</f>
        <v>4.7</v>
      </c>
      <c r="R370" s="25" t="n">
        <f aca="false">ROUND((F370+I370+L370+O370)/4,1)</f>
        <v>4.8</v>
      </c>
      <c r="S370" s="25" t="n">
        <f aca="false">ROUND(P370/($P370+$Q370+$R370),4)</f>
        <v>0.3581</v>
      </c>
      <c r="T370" s="25" t="n">
        <f aca="false">ROUND(Q370/($P370+$Q370+$R370),4)</f>
        <v>0.3176</v>
      </c>
    </row>
    <row r="371" customFormat="false" ht="14.25" hidden="false" customHeight="false" outlineLevel="0" collapsed="false">
      <c r="A371" s="25" t="n">
        <v>367</v>
      </c>
      <c r="B371" s="38" t="s">
        <v>1823</v>
      </c>
      <c r="C371" s="38" t="s">
        <v>1131</v>
      </c>
      <c r="D371" s="45" t="n">
        <v>10.2</v>
      </c>
      <c r="E371" s="45" t="n">
        <v>9</v>
      </c>
      <c r="F371" s="45" t="n">
        <v>9.2</v>
      </c>
      <c r="G371" s="46" t="n">
        <v>10</v>
      </c>
      <c r="H371" s="46" t="n">
        <v>8.9</v>
      </c>
      <c r="I371" s="46" t="n">
        <v>9</v>
      </c>
      <c r="J371" s="45" t="n">
        <v>9.9</v>
      </c>
      <c r="K371" s="45" t="n">
        <v>8.8</v>
      </c>
      <c r="L371" s="45" t="n">
        <v>9</v>
      </c>
      <c r="M371" s="46" t="n">
        <v>10.1</v>
      </c>
      <c r="N371" s="46" t="n">
        <v>9</v>
      </c>
      <c r="O371" s="46" t="n">
        <v>9.2</v>
      </c>
      <c r="P371" s="25" t="n">
        <f aca="false">ROUND((D371+G371+J371+M371)/4,1)</f>
        <v>10.1</v>
      </c>
      <c r="Q371" s="25" t="n">
        <f aca="false">ROUND((E371+H371+K371+N371)/4,1)</f>
        <v>8.9</v>
      </c>
      <c r="R371" s="25" t="n">
        <f aca="false">ROUND((F371+I371+L371+O371)/4,1)</f>
        <v>9.1</v>
      </c>
      <c r="S371" s="25" t="n">
        <f aca="false">ROUND(P371/($P371+$Q371+$R371),4)</f>
        <v>0.3594</v>
      </c>
      <c r="T371" s="25" t="n">
        <f aca="false">ROUND(Q371/($P371+$Q371+$R371),4)</f>
        <v>0.3167</v>
      </c>
    </row>
    <row r="372" customFormat="false" ht="14.25" hidden="false" customHeight="false" outlineLevel="0" collapsed="false">
      <c r="A372" s="25" t="n">
        <v>368</v>
      </c>
      <c r="B372" s="38" t="s">
        <v>1823</v>
      </c>
      <c r="C372" s="38" t="s">
        <v>1134</v>
      </c>
      <c r="D372" s="45" t="n">
        <v>16.2</v>
      </c>
      <c r="E372" s="45" t="n">
        <v>14.7</v>
      </c>
      <c r="F372" s="45" t="n">
        <v>13.7</v>
      </c>
      <c r="G372" s="46" t="n">
        <v>16.1</v>
      </c>
      <c r="H372" s="46" t="n">
        <v>14.5</v>
      </c>
      <c r="I372" s="46" t="n">
        <v>13.6</v>
      </c>
      <c r="J372" s="45" t="n">
        <v>16.1</v>
      </c>
      <c r="K372" s="45" t="n">
        <v>14.6</v>
      </c>
      <c r="L372" s="45" t="n">
        <v>13.7</v>
      </c>
      <c r="M372" s="46" t="n">
        <v>16.1</v>
      </c>
      <c r="N372" s="46" t="n">
        <v>14.5</v>
      </c>
      <c r="O372" s="46" t="n">
        <v>13.6</v>
      </c>
      <c r="P372" s="25" t="n">
        <f aca="false">ROUND((D372+G372+J372+M372)/4,1)</f>
        <v>16.1</v>
      </c>
      <c r="Q372" s="25" t="n">
        <f aca="false">ROUND((E372+H372+K372+N372)/4,1)</f>
        <v>14.6</v>
      </c>
      <c r="R372" s="25" t="n">
        <f aca="false">ROUND((F372+I372+L372+O372)/4,1)</f>
        <v>13.7</v>
      </c>
      <c r="S372" s="25" t="n">
        <f aca="false">ROUND(P372/($P372+$Q372+$R372),4)</f>
        <v>0.3626</v>
      </c>
      <c r="T372" s="25" t="n">
        <f aca="false">ROUND(Q372/($P372+$Q372+$R372),4)</f>
        <v>0.3288</v>
      </c>
    </row>
    <row r="373" customFormat="false" ht="14.25" hidden="false" customHeight="false" outlineLevel="0" collapsed="false">
      <c r="A373" s="25" t="n">
        <v>369</v>
      </c>
      <c r="B373" s="38" t="s">
        <v>1823</v>
      </c>
      <c r="C373" s="38" t="s">
        <v>1137</v>
      </c>
      <c r="D373" s="45" t="n">
        <v>23.8</v>
      </c>
      <c r="E373" s="45" t="n">
        <v>22.3</v>
      </c>
      <c r="F373" s="45" t="n">
        <v>20.9</v>
      </c>
      <c r="G373" s="46" t="n">
        <v>23.8</v>
      </c>
      <c r="H373" s="46" t="n">
        <v>22.3</v>
      </c>
      <c r="I373" s="46" t="n">
        <v>20.9</v>
      </c>
      <c r="J373" s="45" t="n">
        <v>23.8</v>
      </c>
      <c r="K373" s="45" t="n">
        <v>22.3</v>
      </c>
      <c r="L373" s="45" t="n">
        <v>20.9</v>
      </c>
      <c r="M373" s="46" t="n">
        <v>23.8</v>
      </c>
      <c r="N373" s="46" t="n">
        <v>22.2</v>
      </c>
      <c r="O373" s="46" t="n">
        <v>20.9</v>
      </c>
      <c r="P373" s="25" t="n">
        <f aca="false">ROUND((D373+G373+J373+M373)/4,1)</f>
        <v>23.8</v>
      </c>
      <c r="Q373" s="25" t="n">
        <f aca="false">ROUND((E373+H373+K373+N373)/4,1)</f>
        <v>22.3</v>
      </c>
      <c r="R373" s="25" t="n">
        <f aca="false">ROUND((F373+I373+L373+O373)/4,1)</f>
        <v>20.9</v>
      </c>
      <c r="S373" s="25" t="n">
        <f aca="false">ROUND(P373/($P373+$Q373+$R373),4)</f>
        <v>0.3552</v>
      </c>
      <c r="T373" s="25" t="n">
        <f aca="false">ROUND(Q373/($P373+$Q373+$R373),4)</f>
        <v>0.3328</v>
      </c>
    </row>
    <row r="374" customFormat="false" ht="14.25" hidden="false" customHeight="false" outlineLevel="0" collapsed="false">
      <c r="A374" s="25" t="n">
        <v>370</v>
      </c>
      <c r="B374" s="38" t="s">
        <v>1823</v>
      </c>
      <c r="C374" s="38" t="s">
        <v>1140</v>
      </c>
      <c r="D374" s="45" t="n">
        <v>36</v>
      </c>
      <c r="E374" s="45" t="n">
        <v>35.1</v>
      </c>
      <c r="F374" s="45" t="n">
        <v>33.6</v>
      </c>
      <c r="G374" s="46" t="n">
        <v>36.1</v>
      </c>
      <c r="H374" s="46" t="n">
        <v>35.2</v>
      </c>
      <c r="I374" s="46" t="n">
        <v>33.7</v>
      </c>
      <c r="J374" s="45" t="n">
        <v>36</v>
      </c>
      <c r="K374" s="45" t="n">
        <v>35.1</v>
      </c>
      <c r="L374" s="45" t="n">
        <v>33.7</v>
      </c>
      <c r="M374" s="46" t="n">
        <v>36.1</v>
      </c>
      <c r="N374" s="46" t="n">
        <v>35.1</v>
      </c>
      <c r="O374" s="46" t="n">
        <v>33.7</v>
      </c>
      <c r="P374" s="25" t="n">
        <f aca="false">ROUND((D374+G374+J374+M374)/4,1)</f>
        <v>36.1</v>
      </c>
      <c r="Q374" s="25" t="n">
        <f aca="false">ROUND((E374+H374+K374+N374)/4,1)</f>
        <v>35.1</v>
      </c>
      <c r="R374" s="25" t="n">
        <f aca="false">ROUND((F374+I374+L374+O374)/4,1)</f>
        <v>33.7</v>
      </c>
      <c r="S374" s="25" t="n">
        <f aca="false">ROUND(P374/($P374+$Q374+$R374),4)</f>
        <v>0.3441</v>
      </c>
      <c r="T374" s="25" t="n">
        <f aca="false">ROUND(Q374/($P374+$Q374+$R374),4)</f>
        <v>0.3346</v>
      </c>
    </row>
    <row r="375" customFormat="false" ht="14.25" hidden="false" customHeight="false" outlineLevel="0" collapsed="false">
      <c r="A375" s="25" t="n">
        <v>371</v>
      </c>
      <c r="B375" s="38" t="s">
        <v>1823</v>
      </c>
      <c r="C375" s="38" t="s">
        <v>1143</v>
      </c>
      <c r="D375" s="45" t="n">
        <v>48.7</v>
      </c>
      <c r="E375" s="45" t="n">
        <v>48.6</v>
      </c>
      <c r="F375" s="45" t="n">
        <v>45.8</v>
      </c>
      <c r="G375" s="46" t="n">
        <v>48.7</v>
      </c>
      <c r="H375" s="46" t="n">
        <v>48.7</v>
      </c>
      <c r="I375" s="46" t="n">
        <v>45.8</v>
      </c>
      <c r="J375" s="45" t="n">
        <v>48.6</v>
      </c>
      <c r="K375" s="45" t="n">
        <v>48.6</v>
      </c>
      <c r="L375" s="45" t="n">
        <v>45.6</v>
      </c>
      <c r="M375" s="46" t="n">
        <v>48.5</v>
      </c>
      <c r="N375" s="46" t="n">
        <v>48.4</v>
      </c>
      <c r="O375" s="46" t="n">
        <v>45.7</v>
      </c>
      <c r="P375" s="25" t="n">
        <f aca="false">ROUND((D375+G375+J375+M375)/4,1)</f>
        <v>48.6</v>
      </c>
      <c r="Q375" s="25" t="n">
        <f aca="false">ROUND((E375+H375+K375+N375)/4,1)</f>
        <v>48.6</v>
      </c>
      <c r="R375" s="25" t="n">
        <f aca="false">ROUND((F375+I375+L375+O375)/4,1)</f>
        <v>45.7</v>
      </c>
      <c r="S375" s="25" t="n">
        <f aca="false">ROUND(P375/($P375+$Q375+$R375),4)</f>
        <v>0.3401</v>
      </c>
      <c r="T375" s="25" t="n">
        <f aca="false">ROUND(Q375/($P375+$Q375+$R375),4)</f>
        <v>0.3401</v>
      </c>
    </row>
    <row r="376" customFormat="false" ht="14.25" hidden="false" customHeight="false" outlineLevel="0" collapsed="false">
      <c r="A376" s="25" t="n">
        <v>372</v>
      </c>
      <c r="B376" s="38" t="s">
        <v>1823</v>
      </c>
      <c r="C376" s="38" t="s">
        <v>1147</v>
      </c>
      <c r="D376" s="45" t="n">
        <v>5</v>
      </c>
      <c r="E376" s="45" t="n">
        <v>3.7</v>
      </c>
      <c r="F376" s="45" t="n">
        <v>3.3</v>
      </c>
      <c r="G376" s="46" t="n">
        <v>5</v>
      </c>
      <c r="H376" s="46" t="n">
        <v>3.8</v>
      </c>
      <c r="I376" s="46" t="n">
        <v>3.2</v>
      </c>
      <c r="J376" s="45" t="n">
        <v>4.9</v>
      </c>
      <c r="K376" s="45" t="n">
        <v>3.7</v>
      </c>
      <c r="L376" s="45" t="n">
        <v>3.1</v>
      </c>
      <c r="M376" s="46" t="n">
        <v>4.9</v>
      </c>
      <c r="N376" s="46" t="n">
        <v>3.7</v>
      </c>
      <c r="O376" s="46" t="n">
        <v>3.1</v>
      </c>
      <c r="P376" s="25" t="n">
        <f aca="false">ROUND((D376+G376+J376+M376)/4,1)</f>
        <v>5</v>
      </c>
      <c r="Q376" s="25" t="n">
        <f aca="false">ROUND((E376+H376+K376+N376)/4,1)</f>
        <v>3.7</v>
      </c>
      <c r="R376" s="25" t="n">
        <f aca="false">ROUND((F376+I376+L376+O376)/4,1)</f>
        <v>3.2</v>
      </c>
      <c r="S376" s="25" t="n">
        <f aca="false">ROUND(P376/($P376+$Q376+$R376),4)</f>
        <v>0.4202</v>
      </c>
      <c r="T376" s="25" t="n">
        <f aca="false">ROUND(Q376/($P376+$Q376+$R376),4)</f>
        <v>0.3109</v>
      </c>
    </row>
    <row r="377" customFormat="false" ht="14.25" hidden="false" customHeight="false" outlineLevel="0" collapsed="false">
      <c r="A377" s="25" t="n">
        <v>373</v>
      </c>
      <c r="B377" s="38" t="s">
        <v>1823</v>
      </c>
      <c r="C377" s="38" t="s">
        <v>1150</v>
      </c>
      <c r="D377" s="45" t="n">
        <v>8.3</v>
      </c>
      <c r="E377" s="45" t="n">
        <v>6.4</v>
      </c>
      <c r="F377" s="45" t="n">
        <v>5.6</v>
      </c>
      <c r="G377" s="46" t="n">
        <v>8.2</v>
      </c>
      <c r="H377" s="46" t="n">
        <v>6.3</v>
      </c>
      <c r="I377" s="46" t="n">
        <v>5.7</v>
      </c>
      <c r="J377" s="45" t="n">
        <v>8.4</v>
      </c>
      <c r="K377" s="45" t="n">
        <v>6.5</v>
      </c>
      <c r="L377" s="45" t="n">
        <v>5.7</v>
      </c>
      <c r="M377" s="46" t="n">
        <v>8.3</v>
      </c>
      <c r="N377" s="46" t="n">
        <v>6.4</v>
      </c>
      <c r="O377" s="46" t="n">
        <v>5.6</v>
      </c>
      <c r="P377" s="25" t="n">
        <f aca="false">ROUND((D377+G377+J377+M377)/4,1)</f>
        <v>8.3</v>
      </c>
      <c r="Q377" s="25" t="n">
        <f aca="false">ROUND((E377+H377+K377+N377)/4,1)</f>
        <v>6.4</v>
      </c>
      <c r="R377" s="25" t="n">
        <f aca="false">ROUND((F377+I377+L377+O377)/4,1)</f>
        <v>5.7</v>
      </c>
      <c r="S377" s="25" t="n">
        <f aca="false">ROUND(P377/($P377+$Q377+$R377),4)</f>
        <v>0.4069</v>
      </c>
      <c r="T377" s="25" t="n">
        <f aca="false">ROUND(Q377/($P377+$Q377+$R377),4)</f>
        <v>0.3137</v>
      </c>
    </row>
    <row r="378" customFormat="false" ht="14.25" hidden="false" customHeight="false" outlineLevel="0" collapsed="false">
      <c r="A378" s="25" t="n">
        <v>374</v>
      </c>
      <c r="B378" s="38" t="s">
        <v>1823</v>
      </c>
      <c r="C378" s="38" t="s">
        <v>1153</v>
      </c>
      <c r="D378" s="45" t="n">
        <v>16.4</v>
      </c>
      <c r="E378" s="45" t="n">
        <v>12.2</v>
      </c>
      <c r="F378" s="45" t="n">
        <v>10.6</v>
      </c>
      <c r="G378" s="46" t="n">
        <v>16.4</v>
      </c>
      <c r="H378" s="46" t="n">
        <v>12.2</v>
      </c>
      <c r="I378" s="46" t="n">
        <v>10.4</v>
      </c>
      <c r="J378" s="45" t="n">
        <v>16.4</v>
      </c>
      <c r="K378" s="45" t="n">
        <v>12.3</v>
      </c>
      <c r="L378" s="45" t="n">
        <v>10.6</v>
      </c>
      <c r="M378" s="46" t="n">
        <v>16.6</v>
      </c>
      <c r="N378" s="46" t="n">
        <v>12.4</v>
      </c>
      <c r="O378" s="46" t="n">
        <v>10.8</v>
      </c>
      <c r="P378" s="25" t="n">
        <f aca="false">ROUND((D378+G378+J378+M378)/4,1)</f>
        <v>16.5</v>
      </c>
      <c r="Q378" s="25" t="n">
        <f aca="false">ROUND((E378+H378+K378+N378)/4,1)</f>
        <v>12.3</v>
      </c>
      <c r="R378" s="25" t="n">
        <f aca="false">ROUND((F378+I378+L378+O378)/4,1)</f>
        <v>10.6</v>
      </c>
      <c r="S378" s="25" t="n">
        <f aca="false">ROUND(P378/($P378+$Q378+$R378),4)</f>
        <v>0.4188</v>
      </c>
      <c r="T378" s="25" t="n">
        <f aca="false">ROUND(Q378/($P378+$Q378+$R378),4)</f>
        <v>0.3122</v>
      </c>
    </row>
    <row r="379" customFormat="false" ht="14.25" hidden="false" customHeight="false" outlineLevel="0" collapsed="false">
      <c r="A379" s="25" t="n">
        <v>375</v>
      </c>
      <c r="B379" s="38" t="s">
        <v>1823</v>
      </c>
      <c r="C379" s="38" t="s">
        <v>1156</v>
      </c>
      <c r="D379" s="45" t="n">
        <v>36.3</v>
      </c>
      <c r="E379" s="45" t="n">
        <v>26.5</v>
      </c>
      <c r="F379" s="45" t="n">
        <v>22.3</v>
      </c>
      <c r="G379" s="46" t="n">
        <v>36.1</v>
      </c>
      <c r="H379" s="46" t="n">
        <v>26.5</v>
      </c>
      <c r="I379" s="46" t="n">
        <v>21.9</v>
      </c>
      <c r="J379" s="45" t="n">
        <v>36.2</v>
      </c>
      <c r="K379" s="45" t="n">
        <v>26.4</v>
      </c>
      <c r="L379" s="45" t="n">
        <v>22.2</v>
      </c>
      <c r="M379" s="46" t="n">
        <v>36.2</v>
      </c>
      <c r="N379" s="46" t="n">
        <v>26.5</v>
      </c>
      <c r="O379" s="46" t="n">
        <v>22.1</v>
      </c>
      <c r="P379" s="25" t="n">
        <f aca="false">ROUND((D379+G379+J379+M379)/4,1)</f>
        <v>36.2</v>
      </c>
      <c r="Q379" s="25" t="n">
        <f aca="false">ROUND((E379+H379+K379+N379)/4,1)</f>
        <v>26.5</v>
      </c>
      <c r="R379" s="25" t="n">
        <f aca="false">ROUND((F379+I379+L379+O379)/4,1)</f>
        <v>22.1</v>
      </c>
      <c r="S379" s="25" t="n">
        <f aca="false">ROUND(P379/($P379+$Q379+$R379),4)</f>
        <v>0.4269</v>
      </c>
      <c r="T379" s="25" t="n">
        <f aca="false">ROUND(Q379/($P379+$Q379+$R379),4)</f>
        <v>0.3125</v>
      </c>
    </row>
    <row r="380" customFormat="false" ht="14.25" hidden="false" customHeight="false" outlineLevel="0" collapsed="false">
      <c r="A380" s="25" t="n">
        <v>376</v>
      </c>
      <c r="B380" s="38" t="s">
        <v>1823</v>
      </c>
      <c r="C380" s="38" t="s">
        <v>1159</v>
      </c>
      <c r="D380" s="45" t="n">
        <v>45.8</v>
      </c>
      <c r="E380" s="45" t="n">
        <v>39</v>
      </c>
      <c r="F380" s="45" t="n">
        <v>33.8</v>
      </c>
      <c r="G380" s="46" t="n">
        <v>45.9</v>
      </c>
      <c r="H380" s="46" t="n">
        <v>39</v>
      </c>
      <c r="I380" s="46" t="n">
        <v>33.8</v>
      </c>
      <c r="J380" s="45" t="n">
        <v>45.9</v>
      </c>
      <c r="K380" s="45" t="n">
        <v>39</v>
      </c>
      <c r="L380" s="45" t="n">
        <v>33.9</v>
      </c>
      <c r="M380" s="46" t="n">
        <v>45.9</v>
      </c>
      <c r="N380" s="46" t="n">
        <v>39</v>
      </c>
      <c r="O380" s="46" t="n">
        <v>33.9</v>
      </c>
      <c r="P380" s="25" t="n">
        <f aca="false">ROUND((D380+G380+J380+M380)/4,1)</f>
        <v>45.9</v>
      </c>
      <c r="Q380" s="25" t="n">
        <f aca="false">ROUND((E380+H380+K380+N380)/4,1)</f>
        <v>39</v>
      </c>
      <c r="R380" s="25" t="n">
        <f aca="false">ROUND((F380+I380+L380+O380)/4,1)</f>
        <v>33.9</v>
      </c>
      <c r="S380" s="25" t="n">
        <f aca="false">ROUND(P380/($P380+$Q380+$R380),4)</f>
        <v>0.3864</v>
      </c>
      <c r="T380" s="25" t="n">
        <f aca="false">ROUND(Q380/($P380+$Q380+$R380),4)</f>
        <v>0.3283</v>
      </c>
    </row>
    <row r="381" customFormat="false" ht="14.25" hidden="false" customHeight="false" outlineLevel="0" collapsed="false">
      <c r="A381" s="25" t="n">
        <v>377</v>
      </c>
      <c r="B381" s="38" t="s">
        <v>1823</v>
      </c>
      <c r="C381" s="38" t="s">
        <v>1162</v>
      </c>
      <c r="D381" s="45" t="n">
        <v>59.5</v>
      </c>
      <c r="E381" s="45" t="n">
        <v>54.5</v>
      </c>
      <c r="F381" s="45" t="n">
        <v>50.4</v>
      </c>
      <c r="G381" s="46" t="n">
        <v>59.3</v>
      </c>
      <c r="H381" s="46" t="n">
        <v>54.5</v>
      </c>
      <c r="I381" s="46" t="n">
        <v>50.3</v>
      </c>
      <c r="J381" s="45" t="n">
        <v>59.2</v>
      </c>
      <c r="K381" s="45" t="n">
        <v>54.4</v>
      </c>
      <c r="L381" s="45" t="n">
        <v>50.3</v>
      </c>
      <c r="M381" s="46" t="n">
        <v>58.9</v>
      </c>
      <c r="N381" s="46" t="n">
        <v>54.2</v>
      </c>
      <c r="O381" s="46" t="n">
        <v>50.2</v>
      </c>
      <c r="P381" s="25" t="n">
        <f aca="false">ROUND((D381+G381+J381+M381)/4,1)</f>
        <v>59.2</v>
      </c>
      <c r="Q381" s="25" t="n">
        <f aca="false">ROUND((E381+H381+K381+N381)/4,1)</f>
        <v>54.4</v>
      </c>
      <c r="R381" s="25" t="n">
        <f aca="false">ROUND((F381+I381+L381+O381)/4,1)</f>
        <v>50.3</v>
      </c>
      <c r="S381" s="25" t="n">
        <f aca="false">ROUND(P381/($P381+$Q381+$R381),4)</f>
        <v>0.3612</v>
      </c>
      <c r="T381" s="25" t="n">
        <f aca="false">ROUND(Q381/($P381+$Q381+$R381),4)</f>
        <v>0.3319</v>
      </c>
    </row>
    <row r="382" customFormat="false" ht="14.25" hidden="false" customHeight="false" outlineLevel="0" collapsed="false">
      <c r="A382" s="25" t="n">
        <v>378</v>
      </c>
      <c r="B382" s="38" t="s">
        <v>1823</v>
      </c>
      <c r="C382" s="38" t="s">
        <v>1165</v>
      </c>
      <c r="D382" s="45" t="n">
        <v>67.4</v>
      </c>
      <c r="E382" s="45" t="n">
        <v>66.7</v>
      </c>
      <c r="F382" s="45" t="n">
        <v>60.8</v>
      </c>
      <c r="G382" s="46" t="n">
        <v>67.8</v>
      </c>
      <c r="H382" s="46" t="n">
        <v>66.7</v>
      </c>
      <c r="I382" s="46" t="n">
        <v>60.8</v>
      </c>
      <c r="J382" s="45" t="n">
        <v>67.9</v>
      </c>
      <c r="K382" s="45" t="n">
        <v>66.9</v>
      </c>
      <c r="L382" s="45" t="n">
        <v>60.9</v>
      </c>
      <c r="M382" s="46" t="n">
        <v>67.9</v>
      </c>
      <c r="N382" s="46" t="n">
        <v>66.8</v>
      </c>
      <c r="O382" s="46" t="n">
        <v>60.9</v>
      </c>
      <c r="P382" s="25" t="n">
        <f aca="false">ROUND((D382+G382+J382+M382)/4,1)</f>
        <v>67.8</v>
      </c>
      <c r="Q382" s="25" t="n">
        <f aca="false">ROUND((E382+H382+K382+N382)/4,1)</f>
        <v>66.8</v>
      </c>
      <c r="R382" s="25" t="n">
        <f aca="false">ROUND((F382+I382+L382+O382)/4,1)</f>
        <v>60.9</v>
      </c>
      <c r="S382" s="25" t="n">
        <f aca="false">ROUND(P382/($P382+$Q382+$R382),4)</f>
        <v>0.3468</v>
      </c>
      <c r="T382" s="25" t="n">
        <f aca="false">ROUND(Q382/($P382+$Q382+$R382),4)</f>
        <v>0.3417</v>
      </c>
    </row>
    <row r="383" customFormat="false" ht="14.25" hidden="false" customHeight="false" outlineLevel="0" collapsed="false">
      <c r="A383" s="25" t="n">
        <v>379</v>
      </c>
      <c r="B383" s="38" t="s">
        <v>1823</v>
      </c>
      <c r="C383" s="38" t="s">
        <v>1169</v>
      </c>
      <c r="D383" s="45" t="n">
        <v>9.7</v>
      </c>
      <c r="E383" s="45" t="n">
        <v>6.2</v>
      </c>
      <c r="F383" s="45" t="n">
        <v>4.1</v>
      </c>
      <c r="G383" s="46" t="n">
        <v>9.6</v>
      </c>
      <c r="H383" s="46" t="n">
        <v>6.1</v>
      </c>
      <c r="I383" s="46" t="n">
        <v>4.1</v>
      </c>
      <c r="J383" s="45" t="n">
        <v>9.5</v>
      </c>
      <c r="K383" s="45" t="n">
        <v>6</v>
      </c>
      <c r="L383" s="45" t="n">
        <v>3.9</v>
      </c>
      <c r="M383" s="46" t="n">
        <v>9.6</v>
      </c>
      <c r="N383" s="46" t="n">
        <v>6.1</v>
      </c>
      <c r="O383" s="46" t="n">
        <v>4.1</v>
      </c>
      <c r="P383" s="25" t="n">
        <f aca="false">ROUND((D383+G383+J383+M383)/4,1)</f>
        <v>9.6</v>
      </c>
      <c r="Q383" s="25" t="n">
        <f aca="false">ROUND((E383+H383+K383+N383)/4,1)</f>
        <v>6.1</v>
      </c>
      <c r="R383" s="25" t="n">
        <f aca="false">ROUND((F383+I383+L383+O383)/4,1)</f>
        <v>4.1</v>
      </c>
      <c r="S383" s="25" t="n">
        <f aca="false">ROUND(P383/($P383+$Q383+$R383),4)</f>
        <v>0.4848</v>
      </c>
      <c r="T383" s="25" t="n">
        <f aca="false">ROUND(Q383/($P383+$Q383+$R383),4)</f>
        <v>0.3081</v>
      </c>
    </row>
    <row r="384" customFormat="false" ht="14.25" hidden="false" customHeight="false" outlineLevel="0" collapsed="false">
      <c r="A384" s="25" t="n">
        <v>380</v>
      </c>
      <c r="B384" s="38" t="s">
        <v>1823</v>
      </c>
      <c r="C384" s="38" t="s">
        <v>1172</v>
      </c>
      <c r="D384" s="45" t="n">
        <v>12</v>
      </c>
      <c r="E384" s="45" t="n">
        <v>7</v>
      </c>
      <c r="F384" s="45" t="n">
        <v>4.4</v>
      </c>
      <c r="G384" s="46" t="n">
        <v>11.8</v>
      </c>
      <c r="H384" s="46" t="n">
        <v>6.8</v>
      </c>
      <c r="I384" s="46" t="n">
        <v>4.2</v>
      </c>
      <c r="J384" s="45" t="n">
        <v>11.8</v>
      </c>
      <c r="K384" s="45" t="n">
        <v>6.8</v>
      </c>
      <c r="L384" s="45" t="n">
        <v>4.2</v>
      </c>
      <c r="M384" s="46" t="n">
        <v>11.9</v>
      </c>
      <c r="N384" s="46" t="n">
        <v>6.8</v>
      </c>
      <c r="O384" s="46" t="n">
        <v>4.3</v>
      </c>
      <c r="P384" s="25" t="n">
        <f aca="false">ROUND((D384+G384+J384+M384)/4,1)</f>
        <v>11.9</v>
      </c>
      <c r="Q384" s="25" t="n">
        <f aca="false">ROUND((E384+H384+K384+N384)/4,1)</f>
        <v>6.9</v>
      </c>
      <c r="R384" s="25" t="n">
        <f aca="false">ROUND((F384+I384+L384+O384)/4,1)</f>
        <v>4.3</v>
      </c>
      <c r="S384" s="25" t="n">
        <f aca="false">ROUND(P384/($P384+$Q384+$R384),4)</f>
        <v>0.5152</v>
      </c>
      <c r="T384" s="25" t="n">
        <f aca="false">ROUND(Q384/($P384+$Q384+$R384),4)</f>
        <v>0.2987</v>
      </c>
    </row>
    <row r="385" customFormat="false" ht="14.25" hidden="false" customHeight="false" outlineLevel="0" collapsed="false">
      <c r="A385" s="25" t="n">
        <v>381</v>
      </c>
      <c r="B385" s="38" t="s">
        <v>1823</v>
      </c>
      <c r="C385" s="38" t="s">
        <v>1175</v>
      </c>
      <c r="D385" s="45" t="n">
        <v>22.4</v>
      </c>
      <c r="E385" s="45" t="n">
        <v>15.3</v>
      </c>
      <c r="F385" s="45" t="n">
        <v>11</v>
      </c>
      <c r="G385" s="46" t="n">
        <v>22.5</v>
      </c>
      <c r="H385" s="46" t="n">
        <v>15.3</v>
      </c>
      <c r="I385" s="46" t="n">
        <v>11</v>
      </c>
      <c r="J385" s="45" t="n">
        <v>22.3</v>
      </c>
      <c r="K385" s="45" t="n">
        <v>15.1</v>
      </c>
      <c r="L385" s="45" t="n">
        <v>10.9</v>
      </c>
      <c r="M385" s="46" t="n">
        <v>22.4</v>
      </c>
      <c r="N385" s="46" t="n">
        <v>15.2</v>
      </c>
      <c r="O385" s="46" t="n">
        <v>11</v>
      </c>
      <c r="P385" s="25" t="n">
        <f aca="false">ROUND((D385+G385+J385+M385)/4,1)</f>
        <v>22.4</v>
      </c>
      <c r="Q385" s="25" t="n">
        <f aca="false">ROUND((E385+H385+K385+N385)/4,1)</f>
        <v>15.2</v>
      </c>
      <c r="R385" s="25" t="n">
        <f aca="false">ROUND((F385+I385+L385+O385)/4,1)</f>
        <v>11</v>
      </c>
      <c r="S385" s="25" t="n">
        <f aca="false">ROUND(P385/($P385+$Q385+$R385),4)</f>
        <v>0.4609</v>
      </c>
      <c r="T385" s="25" t="n">
        <f aca="false">ROUND(Q385/($P385+$Q385+$R385),4)</f>
        <v>0.3128</v>
      </c>
    </row>
    <row r="386" customFormat="false" ht="14.25" hidden="false" customHeight="false" outlineLevel="0" collapsed="false">
      <c r="A386" s="25" t="n">
        <v>382</v>
      </c>
      <c r="B386" s="38" t="s">
        <v>1823</v>
      </c>
      <c r="C386" s="38" t="s">
        <v>1178</v>
      </c>
      <c r="D386" s="45" t="n">
        <v>4.2</v>
      </c>
      <c r="E386" s="45" t="n">
        <v>3.5</v>
      </c>
      <c r="F386" s="45" t="n">
        <v>3.2</v>
      </c>
      <c r="G386" s="46" t="n">
        <v>4</v>
      </c>
      <c r="H386" s="46" t="n">
        <v>3.3</v>
      </c>
      <c r="I386" s="46" t="n">
        <v>3.1</v>
      </c>
      <c r="J386" s="45" t="n">
        <v>4.2</v>
      </c>
      <c r="K386" s="45" t="n">
        <v>3.5</v>
      </c>
      <c r="L386" s="45" t="n">
        <v>3.2</v>
      </c>
      <c r="M386" s="46" t="n">
        <v>4.1</v>
      </c>
      <c r="N386" s="46" t="n">
        <v>3.3</v>
      </c>
      <c r="O386" s="46" t="n">
        <v>3.1</v>
      </c>
      <c r="P386" s="25" t="n">
        <f aca="false">ROUND((D386+G386+J386+M386)/4,1)</f>
        <v>4.1</v>
      </c>
      <c r="Q386" s="25" t="n">
        <f aca="false">ROUND((E386+H386+K386+N386)/4,1)</f>
        <v>3.4</v>
      </c>
      <c r="R386" s="25" t="n">
        <f aca="false">ROUND((F386+I386+L386+O386)/4,1)</f>
        <v>3.2</v>
      </c>
      <c r="S386" s="25" t="n">
        <f aca="false">ROUND(P386/($P386+$Q386+$R386),4)</f>
        <v>0.3832</v>
      </c>
      <c r="T386" s="25" t="n">
        <f aca="false">ROUND(Q386/($P386+$Q386+$R386),4)</f>
        <v>0.3178</v>
      </c>
    </row>
    <row r="387" customFormat="false" ht="14.25" hidden="false" customHeight="false" outlineLevel="0" collapsed="false">
      <c r="A387" s="25" t="n">
        <v>383</v>
      </c>
      <c r="B387" s="38" t="s">
        <v>1823</v>
      </c>
      <c r="C387" s="38" t="s">
        <v>1181</v>
      </c>
      <c r="D387" s="45" t="n">
        <v>5.5</v>
      </c>
      <c r="E387" s="45" t="n">
        <v>4.5</v>
      </c>
      <c r="F387" s="45" t="n">
        <v>3.6</v>
      </c>
      <c r="G387" s="46" t="n">
        <v>5.4</v>
      </c>
      <c r="H387" s="46" t="n">
        <v>4.3</v>
      </c>
      <c r="I387" s="46" t="n">
        <v>3.6</v>
      </c>
      <c r="J387" s="45" t="n">
        <v>5.4</v>
      </c>
      <c r="K387" s="45" t="n">
        <v>4.3</v>
      </c>
      <c r="L387" s="45" t="n">
        <v>3.6</v>
      </c>
      <c r="M387" s="46" t="n">
        <v>5.5</v>
      </c>
      <c r="N387" s="46" t="n">
        <v>4.5</v>
      </c>
      <c r="O387" s="46" t="n">
        <v>3.8</v>
      </c>
      <c r="P387" s="25" t="n">
        <f aca="false">ROUND((D387+G387+J387+M387)/4,1)</f>
        <v>5.5</v>
      </c>
      <c r="Q387" s="25" t="n">
        <f aca="false">ROUND((E387+H387+K387+N387)/4,1)</f>
        <v>4.4</v>
      </c>
      <c r="R387" s="25" t="n">
        <f aca="false">ROUND((F387+I387+L387+O387)/4,1)</f>
        <v>3.7</v>
      </c>
      <c r="S387" s="25" t="n">
        <f aca="false">ROUND(P387/($P387+$Q387+$R387),4)</f>
        <v>0.4044</v>
      </c>
      <c r="T387" s="25" t="n">
        <f aca="false">ROUND(Q387/($P387+$Q387+$R387),4)</f>
        <v>0.3235</v>
      </c>
    </row>
    <row r="388" customFormat="false" ht="14.25" hidden="false" customHeight="false" outlineLevel="0" collapsed="false">
      <c r="A388" s="25" t="n">
        <v>384</v>
      </c>
      <c r="B388" s="38" t="s">
        <v>1823</v>
      </c>
      <c r="C388" s="38" t="s">
        <v>1184</v>
      </c>
      <c r="D388" s="45" t="n">
        <v>8.4</v>
      </c>
      <c r="E388" s="45" t="n">
        <v>6.3</v>
      </c>
      <c r="F388" s="45" t="n">
        <v>4.9</v>
      </c>
      <c r="G388" s="46" t="n">
        <v>8.5</v>
      </c>
      <c r="H388" s="46" t="n">
        <v>6.4</v>
      </c>
      <c r="I388" s="46" t="n">
        <v>4.7</v>
      </c>
      <c r="J388" s="45" t="n">
        <v>8.4</v>
      </c>
      <c r="K388" s="45" t="n">
        <v>6.3</v>
      </c>
      <c r="L388" s="45" t="n">
        <v>4.6</v>
      </c>
      <c r="M388" s="46" t="n">
        <v>8.4</v>
      </c>
      <c r="N388" s="46" t="n">
        <v>6.3</v>
      </c>
      <c r="O388" s="46" t="n">
        <v>4.5</v>
      </c>
      <c r="P388" s="25" t="n">
        <f aca="false">ROUND((D388+G388+J388+M388)/4,1)</f>
        <v>8.4</v>
      </c>
      <c r="Q388" s="25" t="n">
        <f aca="false">ROUND((E388+H388+K388+N388)/4,1)</f>
        <v>6.3</v>
      </c>
      <c r="R388" s="25" t="n">
        <f aca="false">ROUND((F388+I388+L388+O388)/4,1)</f>
        <v>4.7</v>
      </c>
      <c r="S388" s="25" t="n">
        <f aca="false">ROUND(P388/($P388+$Q388+$R388),4)</f>
        <v>0.433</v>
      </c>
      <c r="T388" s="25" t="n">
        <f aca="false">ROUND(Q388/($P388+$Q388+$R388),4)</f>
        <v>0.3247</v>
      </c>
    </row>
    <row r="389" customFormat="false" ht="14.25" hidden="false" customHeight="false" outlineLevel="0" collapsed="false">
      <c r="A389" s="25" t="n">
        <v>385</v>
      </c>
      <c r="B389" s="38" t="s">
        <v>1823</v>
      </c>
      <c r="C389" s="38" t="s">
        <v>1187</v>
      </c>
      <c r="D389" s="45" t="n">
        <v>4.7</v>
      </c>
      <c r="E389" s="45" t="n">
        <v>3.4</v>
      </c>
      <c r="F389" s="45" t="n">
        <v>2.3</v>
      </c>
      <c r="G389" s="46" t="n">
        <v>4.7</v>
      </c>
      <c r="H389" s="46" t="n">
        <v>3.4</v>
      </c>
      <c r="I389" s="46" t="n">
        <v>2.3</v>
      </c>
      <c r="J389" s="45" t="n">
        <v>4.7</v>
      </c>
      <c r="K389" s="45" t="n">
        <v>3.5</v>
      </c>
      <c r="L389" s="45" t="n">
        <v>2.4</v>
      </c>
      <c r="M389" s="46" t="n">
        <v>4.7</v>
      </c>
      <c r="N389" s="46" t="n">
        <v>3.4</v>
      </c>
      <c r="O389" s="46" t="n">
        <v>2.3</v>
      </c>
      <c r="P389" s="25" t="n">
        <f aca="false">ROUND((D389+G389+J389+M389)/4,1)</f>
        <v>4.7</v>
      </c>
      <c r="Q389" s="25" t="n">
        <f aca="false">ROUND((E389+H389+K389+N389)/4,1)</f>
        <v>3.4</v>
      </c>
      <c r="R389" s="25" t="n">
        <f aca="false">ROUND((F389+I389+L389+O389)/4,1)</f>
        <v>2.3</v>
      </c>
      <c r="S389" s="25" t="n">
        <f aca="false">ROUND(P389/($P389+$Q389+$R389),4)</f>
        <v>0.4519</v>
      </c>
      <c r="T389" s="25" t="n">
        <f aca="false">ROUND(Q389/($P389+$Q389+$R389),4)</f>
        <v>0.3269</v>
      </c>
    </row>
    <row r="390" customFormat="false" ht="14.25" hidden="false" customHeight="false" outlineLevel="0" collapsed="false">
      <c r="A390" s="25" t="n">
        <v>386</v>
      </c>
      <c r="B390" s="38" t="s">
        <v>1823</v>
      </c>
      <c r="C390" s="38" t="s">
        <v>1190</v>
      </c>
      <c r="D390" s="45" t="n">
        <v>13.7</v>
      </c>
      <c r="E390" s="45" t="n">
        <v>9.2</v>
      </c>
      <c r="F390" s="45" t="n">
        <v>4.7</v>
      </c>
      <c r="G390" s="46" t="n">
        <v>13.8</v>
      </c>
      <c r="H390" s="46" t="n">
        <v>9.3</v>
      </c>
      <c r="I390" s="46" t="n">
        <v>4.5</v>
      </c>
      <c r="J390" s="45" t="n">
        <v>13.8</v>
      </c>
      <c r="K390" s="45" t="n">
        <v>9.4</v>
      </c>
      <c r="L390" s="45" t="n">
        <v>4.5</v>
      </c>
      <c r="M390" s="46" t="n">
        <v>13.8</v>
      </c>
      <c r="N390" s="46" t="n">
        <v>9.4</v>
      </c>
      <c r="O390" s="46" t="n">
        <v>4.5</v>
      </c>
      <c r="P390" s="25" t="n">
        <f aca="false">ROUND((D390+G390+J390+M390)/4,1)</f>
        <v>13.8</v>
      </c>
      <c r="Q390" s="25" t="n">
        <f aca="false">ROUND((E390+H390+K390+N390)/4,1)</f>
        <v>9.3</v>
      </c>
      <c r="R390" s="25" t="n">
        <f aca="false">ROUND((F390+I390+L390+O390)/4,1)</f>
        <v>4.6</v>
      </c>
      <c r="S390" s="25" t="n">
        <f aca="false">ROUND(P390/($P390+$Q390+$R390),4)</f>
        <v>0.4982</v>
      </c>
      <c r="T390" s="25" t="n">
        <f aca="false">ROUND(Q390/($P390+$Q390+$R390),4)</f>
        <v>0.3357</v>
      </c>
    </row>
    <row r="391" customFormat="false" ht="14.25" hidden="false" customHeight="false" outlineLevel="0" collapsed="false">
      <c r="A391" s="25" t="n">
        <v>387</v>
      </c>
      <c r="B391" s="38" t="s">
        <v>1823</v>
      </c>
      <c r="C391" s="38" t="s">
        <v>1193</v>
      </c>
      <c r="D391" s="45" t="n">
        <v>10.4</v>
      </c>
      <c r="E391" s="45" t="n">
        <v>7.5</v>
      </c>
      <c r="F391" s="45" t="n">
        <v>4.3</v>
      </c>
      <c r="G391" s="46" t="n">
        <v>10.4</v>
      </c>
      <c r="H391" s="46" t="n">
        <v>7.5</v>
      </c>
      <c r="I391" s="46" t="n">
        <v>4.3</v>
      </c>
      <c r="J391" s="45" t="n">
        <v>10.3</v>
      </c>
      <c r="K391" s="45" t="n">
        <v>7.4</v>
      </c>
      <c r="L391" s="45" t="n">
        <v>4.2</v>
      </c>
      <c r="M391" s="46" t="n">
        <v>10.3</v>
      </c>
      <c r="N391" s="46" t="n">
        <v>7.4</v>
      </c>
      <c r="O391" s="46" t="n">
        <v>4.2</v>
      </c>
      <c r="P391" s="25" t="n">
        <f aca="false">ROUND((D391+G391+J391+M391)/4,1)</f>
        <v>10.4</v>
      </c>
      <c r="Q391" s="25" t="n">
        <f aca="false">ROUND((E391+H391+K391+N391)/4,1)</f>
        <v>7.5</v>
      </c>
      <c r="R391" s="25" t="n">
        <f aca="false">ROUND((F391+I391+L391+O391)/4,1)</f>
        <v>4.3</v>
      </c>
      <c r="S391" s="25" t="n">
        <f aca="false">ROUND(P391/($P391+$Q391+$R391),4)</f>
        <v>0.4685</v>
      </c>
      <c r="T391" s="25" t="n">
        <f aca="false">ROUND(Q391/($P391+$Q391+$R391),4)</f>
        <v>0.3378</v>
      </c>
    </row>
    <row r="392" customFormat="false" ht="14.25" hidden="false" customHeight="false" outlineLevel="0" collapsed="false">
      <c r="A392" s="25" t="n">
        <v>388</v>
      </c>
      <c r="B392" s="38" t="s">
        <v>1823</v>
      </c>
      <c r="C392" s="38" t="s">
        <v>1196</v>
      </c>
      <c r="D392" s="45" t="n">
        <v>19</v>
      </c>
      <c r="E392" s="45" t="n">
        <v>14.1</v>
      </c>
      <c r="F392" s="45" t="n">
        <v>7.7</v>
      </c>
      <c r="G392" s="46" t="n">
        <v>18.8</v>
      </c>
      <c r="H392" s="46" t="n">
        <v>13.9</v>
      </c>
      <c r="I392" s="46" t="n">
        <v>7.5</v>
      </c>
      <c r="J392" s="45" t="n">
        <v>18.9</v>
      </c>
      <c r="K392" s="45" t="n">
        <v>13.9</v>
      </c>
      <c r="L392" s="45" t="n">
        <v>7.6</v>
      </c>
      <c r="M392" s="46" t="n">
        <v>19</v>
      </c>
      <c r="N392" s="46" t="n">
        <v>14.1</v>
      </c>
      <c r="O392" s="46" t="n">
        <v>7.8</v>
      </c>
      <c r="P392" s="25" t="n">
        <f aca="false">ROUND((D392+G392+J392+M392)/4,1)</f>
        <v>18.9</v>
      </c>
      <c r="Q392" s="25" t="n">
        <f aca="false">ROUND((E392+H392+K392+N392)/4,1)</f>
        <v>14</v>
      </c>
      <c r="R392" s="25" t="n">
        <f aca="false">ROUND((F392+I392+L392+O392)/4,1)</f>
        <v>7.7</v>
      </c>
      <c r="S392" s="25" t="n">
        <f aca="false">ROUND(P392/($P392+$Q392+$R392),4)</f>
        <v>0.4655</v>
      </c>
      <c r="T392" s="25" t="n">
        <f aca="false">ROUND(Q392/($P392+$Q392+$R392),4)</f>
        <v>0.3448</v>
      </c>
    </row>
    <row r="393" customFormat="false" ht="14.25" hidden="false" customHeight="false" outlineLevel="0" collapsed="false">
      <c r="A393" s="25" t="n">
        <v>389</v>
      </c>
      <c r="B393" s="38" t="s">
        <v>1823</v>
      </c>
      <c r="C393" s="38" t="s">
        <v>1093</v>
      </c>
      <c r="D393" s="45" t="n">
        <v>33.1</v>
      </c>
      <c r="E393" s="45" t="n">
        <v>25.1</v>
      </c>
      <c r="F393" s="45" t="n">
        <v>13.7</v>
      </c>
      <c r="G393" s="46" t="n">
        <v>33.2</v>
      </c>
      <c r="H393" s="46" t="n">
        <v>25.1</v>
      </c>
      <c r="I393" s="46" t="n">
        <v>13.8</v>
      </c>
      <c r="J393" s="45" t="n">
        <v>33.1</v>
      </c>
      <c r="K393" s="45" t="n">
        <v>25.1</v>
      </c>
      <c r="L393" s="45" t="n">
        <v>13.6</v>
      </c>
      <c r="M393" s="46" t="n">
        <v>33.2</v>
      </c>
      <c r="N393" s="46" t="n">
        <v>25.2</v>
      </c>
      <c r="O393" s="46" t="n">
        <v>13.9</v>
      </c>
      <c r="P393" s="25" t="n">
        <f aca="false">ROUND((D393+G393+J393+M393)/4,1)</f>
        <v>33.2</v>
      </c>
      <c r="Q393" s="25" t="n">
        <f aca="false">ROUND((E393+H393+K393+N393)/4,1)</f>
        <v>25.1</v>
      </c>
      <c r="R393" s="25" t="n">
        <f aca="false">ROUND((F393+I393+L393+O393)/4,1)</f>
        <v>13.8</v>
      </c>
      <c r="S393" s="25" t="n">
        <f aca="false">ROUND(P393/($P393+$Q393+$R393),4)</f>
        <v>0.4605</v>
      </c>
      <c r="T393" s="25" t="n">
        <f aca="false">ROUND(Q393/($P393+$Q393+$R393),4)</f>
        <v>0.3481</v>
      </c>
    </row>
    <row r="394" customFormat="false" ht="14.25" hidden="false" customHeight="false" outlineLevel="0" collapsed="false">
      <c r="A394" s="25" t="n">
        <v>390</v>
      </c>
      <c r="B394" s="38" t="s">
        <v>1220</v>
      </c>
      <c r="C394" s="38" t="s">
        <v>1202</v>
      </c>
      <c r="D394" s="45" t="n">
        <v>1.3</v>
      </c>
      <c r="E394" s="45" t="n">
        <v>1.1</v>
      </c>
      <c r="F394" s="45" t="n">
        <v>0.7</v>
      </c>
      <c r="G394" s="46" t="n">
        <v>1.3</v>
      </c>
      <c r="H394" s="46" t="n">
        <v>1.1</v>
      </c>
      <c r="I394" s="46" t="n">
        <v>0.8</v>
      </c>
      <c r="J394" s="45" t="n">
        <v>1.3</v>
      </c>
      <c r="K394" s="45" t="n">
        <v>1.1</v>
      </c>
      <c r="L394" s="45" t="n">
        <v>0.8</v>
      </c>
      <c r="M394" s="46" t="n">
        <v>1.3</v>
      </c>
      <c r="N394" s="46" t="n">
        <v>1.1</v>
      </c>
      <c r="O394" s="46" t="n">
        <v>0.8</v>
      </c>
      <c r="P394" s="25" t="n">
        <f aca="false">ROUND((D394+G394+J394+M394)/4,1)</f>
        <v>1.3</v>
      </c>
      <c r="Q394" s="25" t="n">
        <f aca="false">ROUND((E394+H394+K394+N394)/4,1)</f>
        <v>1.1</v>
      </c>
      <c r="R394" s="25" t="n">
        <f aca="false">ROUND((F394+I394+L394+O394)/4,1)</f>
        <v>0.8</v>
      </c>
      <c r="S394" s="25" t="n">
        <f aca="false">ROUND(P394/($P394+$Q394+$R394),4)</f>
        <v>0.4063</v>
      </c>
      <c r="T394" s="25" t="n">
        <f aca="false">ROUND(Q394/($P394+$Q394+$R394),4)</f>
        <v>0.3438</v>
      </c>
    </row>
    <row r="395" customFormat="false" ht="14.25" hidden="false" customHeight="false" outlineLevel="0" collapsed="false">
      <c r="A395" s="25" t="n">
        <v>391</v>
      </c>
      <c r="B395" s="38" t="s">
        <v>1220</v>
      </c>
      <c r="C395" s="38" t="s">
        <v>1205</v>
      </c>
      <c r="D395" s="45" t="n">
        <v>3.8</v>
      </c>
      <c r="E395" s="45" t="n">
        <v>3.5</v>
      </c>
      <c r="F395" s="45" t="n">
        <v>3.6</v>
      </c>
      <c r="G395" s="46" t="n">
        <v>3.7</v>
      </c>
      <c r="H395" s="46" t="n">
        <v>3.3</v>
      </c>
      <c r="I395" s="46" t="n">
        <v>3.5</v>
      </c>
      <c r="J395" s="45" t="n">
        <v>3.7</v>
      </c>
      <c r="K395" s="45" t="n">
        <v>3.4</v>
      </c>
      <c r="L395" s="45" t="n">
        <v>3.5</v>
      </c>
      <c r="M395" s="46" t="n">
        <v>3.7</v>
      </c>
      <c r="N395" s="46" t="n">
        <v>3.4</v>
      </c>
      <c r="O395" s="46" t="n">
        <v>3.5</v>
      </c>
      <c r="P395" s="25" t="n">
        <f aca="false">ROUND((D395+G395+J395+M395)/4,1)</f>
        <v>3.7</v>
      </c>
      <c r="Q395" s="25" t="n">
        <f aca="false">ROUND((E395+H395+K395+N395)/4,1)</f>
        <v>3.4</v>
      </c>
      <c r="R395" s="25" t="n">
        <f aca="false">ROUND((F395+I395+L395+O395)/4,1)</f>
        <v>3.5</v>
      </c>
      <c r="S395" s="25" t="n">
        <f aca="false">ROUND(P395/($P395+$Q395+$R395),4)</f>
        <v>0.3491</v>
      </c>
      <c r="T395" s="25" t="n">
        <f aca="false">ROUND(Q395/($P395+$Q395+$R395),4)</f>
        <v>0.3208</v>
      </c>
    </row>
    <row r="396" customFormat="false" ht="14.25" hidden="false" customHeight="false" outlineLevel="0" collapsed="false">
      <c r="A396" s="25" t="n">
        <v>392</v>
      </c>
      <c r="B396" s="38" t="s">
        <v>1220</v>
      </c>
      <c r="C396" s="38" t="s">
        <v>1208</v>
      </c>
      <c r="D396" s="45" t="n">
        <v>6.3</v>
      </c>
      <c r="E396" s="45" t="n">
        <v>5.8</v>
      </c>
      <c r="F396" s="45" t="n">
        <v>5.6</v>
      </c>
      <c r="G396" s="46" t="n">
        <v>6.2</v>
      </c>
      <c r="H396" s="46" t="n">
        <v>5.7</v>
      </c>
      <c r="I396" s="46" t="n">
        <v>5.5</v>
      </c>
      <c r="J396" s="45" t="n">
        <v>6.4</v>
      </c>
      <c r="K396" s="45" t="n">
        <v>5.9</v>
      </c>
      <c r="L396" s="45" t="n">
        <v>5.6</v>
      </c>
      <c r="M396" s="46" t="n">
        <v>6.3</v>
      </c>
      <c r="N396" s="46" t="n">
        <v>5.8</v>
      </c>
      <c r="O396" s="46" t="n">
        <v>5.5</v>
      </c>
      <c r="P396" s="25" t="n">
        <f aca="false">ROUND((D396+G396+J396+M396)/4,1)</f>
        <v>6.3</v>
      </c>
      <c r="Q396" s="25" t="n">
        <f aca="false">ROUND((E396+H396+K396+N396)/4,1)</f>
        <v>5.8</v>
      </c>
      <c r="R396" s="25" t="n">
        <f aca="false">ROUND((F396+I396+L396+O396)/4,1)</f>
        <v>5.6</v>
      </c>
      <c r="S396" s="25" t="n">
        <f aca="false">ROUND(P396/($P396+$Q396+$R396),4)</f>
        <v>0.3559</v>
      </c>
      <c r="T396" s="25" t="n">
        <f aca="false">ROUND(Q396/($P396+$Q396+$R396),4)</f>
        <v>0.3277</v>
      </c>
    </row>
    <row r="397" customFormat="false" ht="14.25" hidden="false" customHeight="false" outlineLevel="0" collapsed="false">
      <c r="A397" s="25" t="n">
        <v>393</v>
      </c>
      <c r="B397" s="38" t="s">
        <v>1220</v>
      </c>
      <c r="C397" s="38" t="s">
        <v>1211</v>
      </c>
      <c r="D397" s="45" t="n">
        <v>11.2</v>
      </c>
      <c r="E397" s="45" t="n">
        <v>9.8</v>
      </c>
      <c r="F397" s="45" t="n">
        <v>8.6</v>
      </c>
      <c r="G397" s="46" t="n">
        <v>11.3</v>
      </c>
      <c r="H397" s="46" t="n">
        <v>9.9</v>
      </c>
      <c r="I397" s="46" t="n">
        <v>8.6</v>
      </c>
      <c r="J397" s="45" t="n">
        <v>11.3</v>
      </c>
      <c r="K397" s="45" t="n">
        <v>10</v>
      </c>
      <c r="L397" s="45" t="n">
        <v>8.7</v>
      </c>
      <c r="M397" s="46" t="n">
        <v>11.3</v>
      </c>
      <c r="N397" s="46" t="n">
        <v>9.9</v>
      </c>
      <c r="O397" s="46" t="n">
        <v>8.7</v>
      </c>
      <c r="P397" s="25" t="n">
        <f aca="false">ROUND((D397+G397+J397+M397)/4,1)</f>
        <v>11.3</v>
      </c>
      <c r="Q397" s="25" t="n">
        <f aca="false">ROUND((E397+H397+K397+N397)/4,1)</f>
        <v>9.9</v>
      </c>
      <c r="R397" s="25" t="n">
        <f aca="false">ROUND((F397+I397+L397+O397)/4,1)</f>
        <v>8.7</v>
      </c>
      <c r="S397" s="25" t="n">
        <f aca="false">ROUND(P397/($P397+$Q397+$R397),4)</f>
        <v>0.3779</v>
      </c>
      <c r="T397" s="25" t="n">
        <f aca="false">ROUND(Q397/($P397+$Q397+$R397),4)</f>
        <v>0.3311</v>
      </c>
    </row>
    <row r="398" customFormat="false" ht="14.25" hidden="false" customHeight="false" outlineLevel="0" collapsed="false">
      <c r="A398" s="25" t="n">
        <v>394</v>
      </c>
      <c r="B398" s="38" t="s">
        <v>1220</v>
      </c>
      <c r="C398" s="38" t="s">
        <v>1214</v>
      </c>
      <c r="D398" s="45" t="n">
        <v>17.7</v>
      </c>
      <c r="E398" s="45" t="n">
        <v>16.4</v>
      </c>
      <c r="F398" s="45" t="n">
        <v>15.4</v>
      </c>
      <c r="G398" s="46" t="n">
        <v>17.5</v>
      </c>
      <c r="H398" s="46" t="n">
        <v>16.2</v>
      </c>
      <c r="I398" s="46" t="n">
        <v>15.3</v>
      </c>
      <c r="J398" s="45" t="n">
        <v>17.6</v>
      </c>
      <c r="K398" s="45" t="n">
        <v>16.3</v>
      </c>
      <c r="L398" s="45" t="n">
        <v>15.4</v>
      </c>
      <c r="M398" s="46" t="n">
        <v>17.5</v>
      </c>
      <c r="N398" s="46" t="n">
        <v>16.2</v>
      </c>
      <c r="O398" s="46" t="n">
        <v>15.2</v>
      </c>
      <c r="P398" s="25" t="n">
        <f aca="false">ROUND((D398+G398+J398+M398)/4,1)</f>
        <v>17.6</v>
      </c>
      <c r="Q398" s="25" t="n">
        <f aca="false">ROUND((E398+H398+K398+N398)/4,1)</f>
        <v>16.3</v>
      </c>
      <c r="R398" s="25" t="n">
        <f aca="false">ROUND((F398+I398+L398+O398)/4,1)</f>
        <v>15.3</v>
      </c>
      <c r="S398" s="25" t="n">
        <f aca="false">ROUND(P398/($P398+$Q398+$R398),4)</f>
        <v>0.3577</v>
      </c>
      <c r="T398" s="25" t="n">
        <f aca="false">ROUND(Q398/($P398+$Q398+$R398),4)</f>
        <v>0.3313</v>
      </c>
    </row>
    <row r="399" customFormat="false" ht="14.25" hidden="false" customHeight="false" outlineLevel="0" collapsed="false">
      <c r="A399" s="25" t="n">
        <v>395</v>
      </c>
      <c r="B399" s="38" t="s">
        <v>1220</v>
      </c>
      <c r="C399" s="38" t="s">
        <v>1217</v>
      </c>
      <c r="D399" s="45" t="n">
        <v>37.4</v>
      </c>
      <c r="E399" s="45" t="n">
        <v>36.3</v>
      </c>
      <c r="F399" s="45" t="n">
        <v>34.4</v>
      </c>
      <c r="G399" s="46" t="n">
        <v>37.3</v>
      </c>
      <c r="H399" s="46" t="n">
        <v>36.1</v>
      </c>
      <c r="I399" s="46" t="n">
        <v>34.2</v>
      </c>
      <c r="J399" s="45" t="n">
        <v>37.3</v>
      </c>
      <c r="K399" s="45" t="n">
        <v>36.1</v>
      </c>
      <c r="L399" s="45" t="n">
        <v>34.2</v>
      </c>
      <c r="M399" s="46" t="n">
        <v>37.2</v>
      </c>
      <c r="N399" s="46" t="n">
        <v>36</v>
      </c>
      <c r="O399" s="46" t="n">
        <v>34.1</v>
      </c>
      <c r="P399" s="25" t="n">
        <f aca="false">ROUND((D399+G399+J399+M399)/4,1)</f>
        <v>37.3</v>
      </c>
      <c r="Q399" s="25" t="n">
        <f aca="false">ROUND((E399+H399+K399+N399)/4,1)</f>
        <v>36.1</v>
      </c>
      <c r="R399" s="25" t="n">
        <f aca="false">ROUND((F399+I399+L399+O399)/4,1)</f>
        <v>34.2</v>
      </c>
      <c r="S399" s="25" t="n">
        <f aca="false">ROUND(P399/($P399+$Q399+$R399),4)</f>
        <v>0.3467</v>
      </c>
      <c r="T399" s="25" t="n">
        <f aca="false">ROUND(Q399/($P399+$Q399+$R399),4)</f>
        <v>0.3355</v>
      </c>
    </row>
    <row r="400" customFormat="false" ht="14.25" hidden="false" customHeight="false" outlineLevel="0" collapsed="false">
      <c r="A400" s="25" t="n">
        <v>396</v>
      </c>
      <c r="B400" s="38" t="s">
        <v>1220</v>
      </c>
      <c r="C400" s="38" t="s">
        <v>1220</v>
      </c>
      <c r="D400" s="45" t="n">
        <v>10.6</v>
      </c>
      <c r="E400" s="45" t="n">
        <v>9.8</v>
      </c>
      <c r="F400" s="45" t="n">
        <v>8.7</v>
      </c>
      <c r="G400" s="46" t="n">
        <v>10.6</v>
      </c>
      <c r="H400" s="46" t="n">
        <v>9.8</v>
      </c>
      <c r="I400" s="46" t="n">
        <v>8.7</v>
      </c>
      <c r="J400" s="45" t="n">
        <v>10.9</v>
      </c>
      <c r="K400" s="45" t="n">
        <v>10.1</v>
      </c>
      <c r="L400" s="45" t="n">
        <v>9.2</v>
      </c>
      <c r="M400" s="46" t="n">
        <v>10.6</v>
      </c>
      <c r="N400" s="46" t="n">
        <v>9.8</v>
      </c>
      <c r="O400" s="46" t="n">
        <v>8.7</v>
      </c>
      <c r="P400" s="25" t="n">
        <f aca="false">ROUND((D400+G400+J400+M400)/4,1)</f>
        <v>10.7</v>
      </c>
      <c r="Q400" s="25" t="n">
        <f aca="false">ROUND((E400+H400+K400+N400)/4,1)</f>
        <v>9.9</v>
      </c>
      <c r="R400" s="25" t="n">
        <f aca="false">ROUND((F400+I400+L400+O400)/4,1)</f>
        <v>8.8</v>
      </c>
      <c r="S400" s="25" t="n">
        <f aca="false">ROUND(P400/($P400+$Q400+$R400),4)</f>
        <v>0.3639</v>
      </c>
      <c r="T400" s="25" t="n">
        <f aca="false">ROUND(Q400/($P400+$Q400+$R400),4)</f>
        <v>0.3367</v>
      </c>
    </row>
    <row r="401" customFormat="false" ht="14.25" hidden="false" customHeight="false" outlineLevel="0" collapsed="false">
      <c r="A401" s="25" t="n">
        <v>397</v>
      </c>
      <c r="B401" s="38" t="s">
        <v>1220</v>
      </c>
      <c r="C401" s="38" t="s">
        <v>1223</v>
      </c>
      <c r="D401" s="45" t="n">
        <v>19.2</v>
      </c>
      <c r="E401" s="45" t="n">
        <v>18.2</v>
      </c>
      <c r="F401" s="45" t="n">
        <v>17.6</v>
      </c>
      <c r="G401" s="46" t="n">
        <v>19.1</v>
      </c>
      <c r="H401" s="46" t="n">
        <v>18.1</v>
      </c>
      <c r="I401" s="46" t="n">
        <v>17.6</v>
      </c>
      <c r="J401" s="45" t="n">
        <v>19.2</v>
      </c>
      <c r="K401" s="45" t="n">
        <v>18.2</v>
      </c>
      <c r="L401" s="45" t="n">
        <v>17.6</v>
      </c>
      <c r="M401" s="46" t="n">
        <v>19.3</v>
      </c>
      <c r="N401" s="46" t="n">
        <v>18.3</v>
      </c>
      <c r="O401" s="46" t="n">
        <v>17.7</v>
      </c>
      <c r="P401" s="25" t="n">
        <f aca="false">ROUND((D401+G401+J401+M401)/4,1)</f>
        <v>19.2</v>
      </c>
      <c r="Q401" s="25" t="n">
        <f aca="false">ROUND((E401+H401+K401+N401)/4,1)</f>
        <v>18.2</v>
      </c>
      <c r="R401" s="25" t="n">
        <f aca="false">ROUND((F401+I401+L401+O401)/4,1)</f>
        <v>17.6</v>
      </c>
      <c r="S401" s="25" t="n">
        <f aca="false">ROUND(P401/($P401+$Q401+$R401),4)</f>
        <v>0.3491</v>
      </c>
      <c r="T401" s="25" t="n">
        <f aca="false">ROUND(Q401/($P401+$Q401+$R401),4)</f>
        <v>0.3309</v>
      </c>
    </row>
    <row r="402" customFormat="false" ht="14.25" hidden="false" customHeight="false" outlineLevel="0" collapsed="false">
      <c r="A402" s="25" t="n">
        <v>398</v>
      </c>
      <c r="B402" s="38" t="s">
        <v>1220</v>
      </c>
      <c r="C402" s="38" t="s">
        <v>1225</v>
      </c>
      <c r="D402" s="45" t="n">
        <v>35.8</v>
      </c>
      <c r="E402" s="45" t="n">
        <v>35.7</v>
      </c>
      <c r="F402" s="45" t="n">
        <v>33.1</v>
      </c>
      <c r="G402" s="46" t="n">
        <v>35.8</v>
      </c>
      <c r="H402" s="46" t="n">
        <v>35.6</v>
      </c>
      <c r="I402" s="46" t="n">
        <v>33.2</v>
      </c>
      <c r="J402" s="45" t="n">
        <v>36</v>
      </c>
      <c r="K402" s="45" t="n">
        <v>35.9</v>
      </c>
      <c r="L402" s="45" t="n">
        <v>33.4</v>
      </c>
      <c r="M402" s="46" t="n">
        <v>35.9</v>
      </c>
      <c r="N402" s="46" t="n">
        <v>35.7</v>
      </c>
      <c r="O402" s="46" t="n">
        <v>33.2</v>
      </c>
      <c r="P402" s="25" t="n">
        <f aca="false">ROUND((D402+G402+J402+M402)/4,1)</f>
        <v>35.9</v>
      </c>
      <c r="Q402" s="25" t="n">
        <f aca="false">ROUND((E402+H402+K402+N402)/4,1)</f>
        <v>35.7</v>
      </c>
      <c r="R402" s="25" t="n">
        <f aca="false">ROUND((F402+I402+L402+O402)/4,1)</f>
        <v>33.2</v>
      </c>
      <c r="S402" s="25" t="n">
        <f aca="false">ROUND(P402/($P402+$Q402+$R402),4)</f>
        <v>0.3426</v>
      </c>
      <c r="T402" s="25" t="n">
        <f aca="false">ROUND(Q402/($P402+$Q402+$R402),4)</f>
        <v>0.3406</v>
      </c>
    </row>
    <row r="403" customFormat="false" ht="14.25" hidden="false" customHeight="false" outlineLevel="0" collapsed="false">
      <c r="A403" s="25" t="n">
        <v>399</v>
      </c>
      <c r="B403" s="38" t="s">
        <v>1220</v>
      </c>
      <c r="C403" s="38" t="s">
        <v>1228</v>
      </c>
      <c r="D403" s="45" t="n">
        <v>50.3</v>
      </c>
      <c r="E403" s="45" t="n">
        <v>51.2</v>
      </c>
      <c r="F403" s="45" t="n">
        <v>49.2</v>
      </c>
      <c r="G403" s="46" t="n">
        <v>50.3</v>
      </c>
      <c r="H403" s="46" t="n">
        <v>51.1</v>
      </c>
      <c r="I403" s="46" t="n">
        <v>49.2</v>
      </c>
      <c r="J403" s="45" t="n">
        <v>50.7</v>
      </c>
      <c r="K403" s="45" t="n">
        <v>51.7</v>
      </c>
      <c r="L403" s="45" t="n">
        <v>49.8</v>
      </c>
      <c r="M403" s="46" t="n">
        <v>50.3</v>
      </c>
      <c r="N403" s="46" t="n">
        <v>50.9</v>
      </c>
      <c r="O403" s="46" t="n">
        <v>49.4</v>
      </c>
      <c r="P403" s="25" t="n">
        <f aca="false">ROUND((D403+G403+J403+M403)/4,1)</f>
        <v>50.4</v>
      </c>
      <c r="Q403" s="25" t="n">
        <f aca="false">ROUND((E403+H403+K403+N403)/4,1)</f>
        <v>51.2</v>
      </c>
      <c r="R403" s="25" t="n">
        <f aca="false">ROUND((F403+I403+L403+O403)/4,1)</f>
        <v>49.4</v>
      </c>
      <c r="S403" s="25" t="n">
        <f aca="false">ROUND(P403/($P403+$Q403+$R403),4)</f>
        <v>0.3338</v>
      </c>
      <c r="T403" s="25" t="n">
        <f aca="false">ROUND(Q403/($P403+$Q403+$R403),4)</f>
        <v>0.3391</v>
      </c>
    </row>
    <row r="404" customFormat="false" ht="14.25" hidden="false" customHeight="false" outlineLevel="0" collapsed="false">
      <c r="A404" s="25" t="n">
        <v>400</v>
      </c>
      <c r="B404" s="38" t="s">
        <v>1220</v>
      </c>
      <c r="C404" s="38" t="s">
        <v>1231</v>
      </c>
      <c r="D404" s="45" t="n">
        <v>13.2</v>
      </c>
      <c r="E404" s="45" t="n">
        <v>11.5</v>
      </c>
      <c r="F404" s="45" t="n">
        <v>9</v>
      </c>
      <c r="G404" s="46" t="n">
        <v>13.3</v>
      </c>
      <c r="H404" s="46" t="n">
        <v>11.5</v>
      </c>
      <c r="I404" s="46" t="n">
        <v>9.2</v>
      </c>
      <c r="J404" s="45" t="n">
        <v>13.3</v>
      </c>
      <c r="K404" s="45" t="n">
        <v>11.6</v>
      </c>
      <c r="L404" s="45" t="n">
        <v>9.1</v>
      </c>
      <c r="M404" s="46" t="n">
        <v>13.5</v>
      </c>
      <c r="N404" s="46" t="n">
        <v>11.7</v>
      </c>
      <c r="O404" s="46" t="n">
        <v>9.2</v>
      </c>
      <c r="P404" s="25" t="n">
        <f aca="false">ROUND((D404+G404+J404+M404)/4,1)</f>
        <v>13.3</v>
      </c>
      <c r="Q404" s="25" t="n">
        <f aca="false">ROUND((E404+H404+K404+N404)/4,1)</f>
        <v>11.6</v>
      </c>
      <c r="R404" s="25" t="n">
        <f aca="false">ROUND((F404+I404+L404+O404)/4,1)</f>
        <v>9.1</v>
      </c>
      <c r="S404" s="25" t="n">
        <f aca="false">ROUND(P404/($P404+$Q404+$R404),4)</f>
        <v>0.3912</v>
      </c>
      <c r="T404" s="25" t="n">
        <f aca="false">ROUND(Q404/($P404+$Q404+$R404),4)</f>
        <v>0.3412</v>
      </c>
    </row>
    <row r="405" customFormat="false" ht="14.25" hidden="false" customHeight="false" outlineLevel="0" collapsed="false">
      <c r="A405" s="25" t="n">
        <v>401</v>
      </c>
      <c r="B405" s="38" t="s">
        <v>1220</v>
      </c>
      <c r="C405" s="38" t="s">
        <v>1234</v>
      </c>
      <c r="D405" s="45" t="n">
        <v>18.2</v>
      </c>
      <c r="E405" s="45" t="n">
        <v>16.1</v>
      </c>
      <c r="F405" s="45" t="n">
        <v>12</v>
      </c>
      <c r="G405" s="46" t="n">
        <v>18.2</v>
      </c>
      <c r="H405" s="46" t="n">
        <v>16.2</v>
      </c>
      <c r="I405" s="46" t="n">
        <v>11.9</v>
      </c>
      <c r="J405" s="45" t="n">
        <v>18.3</v>
      </c>
      <c r="K405" s="45" t="n">
        <v>16.2</v>
      </c>
      <c r="L405" s="45" t="n">
        <v>12</v>
      </c>
      <c r="M405" s="46" t="n">
        <v>18.3</v>
      </c>
      <c r="N405" s="46" t="n">
        <v>16.3</v>
      </c>
      <c r="O405" s="46" t="n">
        <v>12.2</v>
      </c>
      <c r="P405" s="25" t="n">
        <f aca="false">ROUND((D405+G405+J405+M405)/4,1)</f>
        <v>18.3</v>
      </c>
      <c r="Q405" s="25" t="n">
        <f aca="false">ROUND((E405+H405+K405+N405)/4,1)</f>
        <v>16.2</v>
      </c>
      <c r="R405" s="25" t="n">
        <f aca="false">ROUND((F405+I405+L405+O405)/4,1)</f>
        <v>12</v>
      </c>
      <c r="S405" s="25" t="n">
        <f aca="false">ROUND(P405/($P405+$Q405+$R405),4)</f>
        <v>0.3935</v>
      </c>
      <c r="T405" s="25" t="n">
        <f aca="false">ROUND(Q405/($P405+$Q405+$R405),4)</f>
        <v>0.3484</v>
      </c>
    </row>
    <row r="406" customFormat="false" ht="14.25" hidden="false" customHeight="false" outlineLevel="0" collapsed="false">
      <c r="A406" s="25" t="n">
        <v>402</v>
      </c>
      <c r="B406" s="38" t="s">
        <v>1824</v>
      </c>
      <c r="C406" s="38" t="s">
        <v>1238</v>
      </c>
      <c r="D406" s="45" t="n">
        <v>17.1</v>
      </c>
      <c r="E406" s="45" t="n">
        <v>17.3</v>
      </c>
      <c r="F406" s="45" t="n">
        <v>44.7</v>
      </c>
      <c r="G406" s="46" t="n">
        <v>17.1</v>
      </c>
      <c r="H406" s="46" t="n">
        <v>17.4</v>
      </c>
      <c r="I406" s="46" t="n">
        <v>44.8</v>
      </c>
      <c r="J406" s="45" t="n">
        <v>17.2</v>
      </c>
      <c r="K406" s="45" t="n">
        <v>17.5</v>
      </c>
      <c r="L406" s="45" t="n">
        <v>45</v>
      </c>
      <c r="M406" s="46" t="n">
        <v>17.2</v>
      </c>
      <c r="N406" s="46" t="n">
        <v>17.5</v>
      </c>
      <c r="O406" s="46" t="n">
        <v>44.9</v>
      </c>
      <c r="P406" s="25" t="n">
        <f aca="false">ROUND((D406+G406+J406+M406)/4,1)</f>
        <v>17.2</v>
      </c>
      <c r="Q406" s="25" t="n">
        <f aca="false">ROUND((E406+H406+K406+N406)/4,1)</f>
        <v>17.4</v>
      </c>
      <c r="R406" s="25" t="n">
        <f aca="false">ROUND((F406+I406+L406+O406)/4,1)</f>
        <v>44.9</v>
      </c>
      <c r="S406" s="25" t="n">
        <f aca="false">ROUND(P406/($P406+$Q406+$R406),4)</f>
        <v>0.2164</v>
      </c>
      <c r="T406" s="25" t="n">
        <f aca="false">ROUND(Q406/($P406+$Q406+$R406),4)</f>
        <v>0.2189</v>
      </c>
    </row>
    <row r="407" customFormat="false" ht="14.25" hidden="false" customHeight="false" outlineLevel="0" collapsed="false">
      <c r="A407" s="25" t="n">
        <v>403</v>
      </c>
      <c r="B407" s="38" t="s">
        <v>1824</v>
      </c>
      <c r="C407" s="38" t="s">
        <v>1241</v>
      </c>
      <c r="D407" s="45" t="n">
        <v>31.8</v>
      </c>
      <c r="E407" s="45" t="n">
        <v>29.1</v>
      </c>
      <c r="F407" s="45" t="n">
        <v>54.8</v>
      </c>
      <c r="G407" s="46" t="n">
        <v>31.8</v>
      </c>
      <c r="H407" s="46" t="n">
        <v>29.1</v>
      </c>
      <c r="I407" s="46" t="n">
        <v>54.6</v>
      </c>
      <c r="J407" s="45" t="n">
        <v>31.7</v>
      </c>
      <c r="K407" s="45" t="n">
        <v>28.9</v>
      </c>
      <c r="L407" s="45" t="n">
        <v>54.7</v>
      </c>
      <c r="M407" s="46" t="n">
        <v>31.6</v>
      </c>
      <c r="N407" s="46" t="n">
        <v>28.8</v>
      </c>
      <c r="O407" s="46" t="n">
        <v>54.6</v>
      </c>
      <c r="P407" s="25" t="n">
        <f aca="false">ROUND((D407+G407+J407+M407)/4,1)</f>
        <v>31.7</v>
      </c>
      <c r="Q407" s="25" t="n">
        <f aca="false">ROUND((E407+H407+K407+N407)/4,1)</f>
        <v>29</v>
      </c>
      <c r="R407" s="25" t="n">
        <f aca="false">ROUND((F407+I407+L407+O407)/4,1)</f>
        <v>54.7</v>
      </c>
      <c r="S407" s="25" t="n">
        <f aca="false">ROUND(P407/($P407+$Q407+$R407),4)</f>
        <v>0.2747</v>
      </c>
      <c r="T407" s="25" t="n">
        <f aca="false">ROUND(Q407/($P407+$Q407+$R407),4)</f>
        <v>0.2513</v>
      </c>
    </row>
    <row r="408" customFormat="false" ht="14.25" hidden="false" customHeight="false" outlineLevel="0" collapsed="false">
      <c r="A408" s="25" t="n">
        <v>404</v>
      </c>
      <c r="B408" s="38" t="s">
        <v>1824</v>
      </c>
      <c r="C408" s="38" t="s">
        <v>1244</v>
      </c>
      <c r="D408" s="45" t="n">
        <v>56</v>
      </c>
      <c r="E408" s="45" t="n">
        <v>55.9</v>
      </c>
      <c r="F408" s="45" t="n">
        <v>73.4</v>
      </c>
      <c r="G408" s="46" t="n">
        <v>55.8</v>
      </c>
      <c r="H408" s="46" t="n">
        <v>55.7</v>
      </c>
      <c r="I408" s="46" t="n">
        <v>73.6</v>
      </c>
      <c r="J408" s="45" t="n">
        <v>55.7</v>
      </c>
      <c r="K408" s="45" t="n">
        <v>55.5</v>
      </c>
      <c r="L408" s="45" t="n">
        <v>73.2</v>
      </c>
      <c r="M408" s="46" t="n">
        <v>55.9</v>
      </c>
      <c r="N408" s="46" t="n">
        <v>55.8</v>
      </c>
      <c r="O408" s="46" t="n">
        <v>73.4</v>
      </c>
      <c r="P408" s="25" t="n">
        <f aca="false">ROUND((D408+G408+J408+M408)/4,1)</f>
        <v>55.9</v>
      </c>
      <c r="Q408" s="25" t="n">
        <f aca="false">ROUND((E408+H408+K408+N408)/4,1)</f>
        <v>55.7</v>
      </c>
      <c r="R408" s="25" t="n">
        <f aca="false">ROUND((F408+I408+L408+O408)/4,1)</f>
        <v>73.4</v>
      </c>
      <c r="S408" s="25" t="n">
        <f aca="false">ROUND(P408/($P408+$Q408+$R408),4)</f>
        <v>0.3022</v>
      </c>
      <c r="T408" s="25" t="n">
        <f aca="false">ROUND(Q408/($P408+$Q408+$R408),4)</f>
        <v>0.3011</v>
      </c>
    </row>
    <row r="409" customFormat="false" ht="14.25" hidden="false" customHeight="false" outlineLevel="0" collapsed="false">
      <c r="A409" s="25" t="n">
        <v>405</v>
      </c>
      <c r="B409" s="38" t="s">
        <v>1824</v>
      </c>
      <c r="C409" s="38" t="s">
        <v>1247</v>
      </c>
      <c r="D409" s="45" t="n">
        <v>54.3</v>
      </c>
      <c r="E409" s="45" t="n">
        <v>53.7</v>
      </c>
      <c r="F409" s="45" t="n">
        <v>72.1</v>
      </c>
      <c r="G409" s="46" t="n">
        <v>54.4</v>
      </c>
      <c r="H409" s="46" t="n">
        <v>53.8</v>
      </c>
      <c r="I409" s="46" t="n">
        <v>72.2</v>
      </c>
      <c r="J409" s="45" t="n">
        <v>54.2</v>
      </c>
      <c r="K409" s="45" t="n">
        <v>53.6</v>
      </c>
      <c r="L409" s="45" t="n">
        <v>72.1</v>
      </c>
      <c r="M409" s="46" t="n">
        <v>54.2</v>
      </c>
      <c r="N409" s="46" t="n">
        <v>53.6</v>
      </c>
      <c r="O409" s="46" t="n">
        <v>72.1</v>
      </c>
      <c r="P409" s="25" t="n">
        <f aca="false">ROUND((D409+G409+J409+M409)/4,1)</f>
        <v>54.3</v>
      </c>
      <c r="Q409" s="25" t="n">
        <f aca="false">ROUND((E409+H409+K409+N409)/4,1)</f>
        <v>53.7</v>
      </c>
      <c r="R409" s="25" t="n">
        <f aca="false">ROUND((F409+I409+L409+O409)/4,1)</f>
        <v>72.1</v>
      </c>
      <c r="S409" s="25" t="n">
        <f aca="false">ROUND(P409/($P409+$Q409+$R409),4)</f>
        <v>0.3015</v>
      </c>
      <c r="T409" s="25" t="n">
        <f aca="false">ROUND(Q409/($P409+$Q409+$R409),4)</f>
        <v>0.2982</v>
      </c>
    </row>
    <row r="410" customFormat="false" ht="14.25" hidden="false" customHeight="false" outlineLevel="0" collapsed="false">
      <c r="A410" s="25" t="n">
        <v>406</v>
      </c>
      <c r="B410" s="38" t="s">
        <v>1824</v>
      </c>
      <c r="C410" s="38" t="s">
        <v>1250</v>
      </c>
      <c r="D410" s="45" t="n">
        <v>62.4</v>
      </c>
      <c r="E410" s="45" t="n">
        <v>63.5</v>
      </c>
      <c r="F410" s="45" t="n">
        <v>75.8</v>
      </c>
      <c r="G410" s="46" t="n">
        <v>62.6</v>
      </c>
      <c r="H410" s="46" t="n">
        <v>63.8</v>
      </c>
      <c r="I410" s="46" t="n">
        <v>76.4</v>
      </c>
      <c r="J410" s="45" t="n">
        <v>62.7</v>
      </c>
      <c r="K410" s="45" t="n">
        <v>63.9</v>
      </c>
      <c r="L410" s="45" t="n">
        <v>76.4</v>
      </c>
      <c r="M410" s="46" t="n">
        <v>62.6</v>
      </c>
      <c r="N410" s="46" t="n">
        <v>63.9</v>
      </c>
      <c r="O410" s="46" t="n">
        <v>76.1</v>
      </c>
      <c r="P410" s="25" t="n">
        <f aca="false">ROUND((D410+G410+J410+M410)/4,1)</f>
        <v>62.6</v>
      </c>
      <c r="Q410" s="25" t="n">
        <f aca="false">ROUND((E410+H410+K410+N410)/4,1)</f>
        <v>63.8</v>
      </c>
      <c r="R410" s="25" t="n">
        <f aca="false">ROUND((F410+I410+L410+O410)/4,1)</f>
        <v>76.2</v>
      </c>
      <c r="S410" s="25" t="n">
        <f aca="false">ROUND(P410/($P410+$Q410+$R410),4)</f>
        <v>0.309</v>
      </c>
      <c r="T410" s="25" t="n">
        <f aca="false">ROUND(Q410/($P410+$Q410+$R410),4)</f>
        <v>0.3149</v>
      </c>
    </row>
    <row r="411" customFormat="false" ht="14.25" hidden="false" customHeight="false" outlineLevel="0" collapsed="false">
      <c r="A411" s="25" t="n">
        <v>407</v>
      </c>
      <c r="B411" s="38" t="s">
        <v>1824</v>
      </c>
      <c r="C411" s="38" t="s">
        <v>1254</v>
      </c>
      <c r="D411" s="45" t="n">
        <v>11.8</v>
      </c>
      <c r="E411" s="45" t="n">
        <v>11.7</v>
      </c>
      <c r="F411" s="45" t="n">
        <v>40</v>
      </c>
      <c r="G411" s="46" t="n">
        <v>11.9</v>
      </c>
      <c r="H411" s="46" t="n">
        <v>11.9</v>
      </c>
      <c r="I411" s="46" t="n">
        <v>40</v>
      </c>
      <c r="J411" s="45" t="n">
        <v>11.9</v>
      </c>
      <c r="K411" s="45" t="n">
        <v>11.8</v>
      </c>
      <c r="L411" s="45" t="n">
        <v>40.1</v>
      </c>
      <c r="M411" s="46" t="n">
        <v>11.8</v>
      </c>
      <c r="N411" s="46" t="n">
        <v>11.8</v>
      </c>
      <c r="O411" s="46" t="n">
        <v>40</v>
      </c>
      <c r="P411" s="25" t="n">
        <f aca="false">ROUND((D411+G411+J411+M411)/4,1)</f>
        <v>11.9</v>
      </c>
      <c r="Q411" s="25" t="n">
        <f aca="false">ROUND((E411+H411+K411+N411)/4,1)</f>
        <v>11.8</v>
      </c>
      <c r="R411" s="25" t="n">
        <f aca="false">ROUND((F411+I411+L411+O411)/4,1)</f>
        <v>40</v>
      </c>
      <c r="S411" s="25" t="n">
        <f aca="false">ROUND(P411/($P411+$Q411+$R411),4)</f>
        <v>0.1868</v>
      </c>
      <c r="T411" s="25" t="n">
        <f aca="false">ROUND(Q411/($P411+$Q411+$R411),4)</f>
        <v>0.1852</v>
      </c>
    </row>
    <row r="412" customFormat="false" ht="14.25" hidden="false" customHeight="false" outlineLevel="0" collapsed="false">
      <c r="A412" s="25" t="n">
        <v>408</v>
      </c>
      <c r="B412" s="38" t="s">
        <v>1824</v>
      </c>
      <c r="C412" s="38" t="s">
        <v>1257</v>
      </c>
      <c r="D412" s="45" t="n">
        <v>18.5</v>
      </c>
      <c r="E412" s="45" t="n">
        <v>18.9</v>
      </c>
      <c r="F412" s="45" t="n">
        <v>51.2</v>
      </c>
      <c r="G412" s="46" t="n">
        <v>18.3</v>
      </c>
      <c r="H412" s="46" t="n">
        <v>18.7</v>
      </c>
      <c r="I412" s="46" t="n">
        <v>50.8</v>
      </c>
      <c r="J412" s="45" t="n">
        <v>18.4</v>
      </c>
      <c r="K412" s="45" t="n">
        <v>18.9</v>
      </c>
      <c r="L412" s="45" t="n">
        <v>50.9</v>
      </c>
      <c r="M412" s="46" t="n">
        <v>18.4</v>
      </c>
      <c r="N412" s="46" t="n">
        <v>18.8</v>
      </c>
      <c r="O412" s="46" t="n">
        <v>50.9</v>
      </c>
      <c r="P412" s="25" t="n">
        <f aca="false">ROUND((D412+G412+J412+M412)/4,1)</f>
        <v>18.4</v>
      </c>
      <c r="Q412" s="25" t="n">
        <f aca="false">ROUND((E412+H412+K412+N412)/4,1)</f>
        <v>18.8</v>
      </c>
      <c r="R412" s="25" t="n">
        <f aca="false">ROUND((F412+I412+L412+O412)/4,1)</f>
        <v>51</v>
      </c>
      <c r="S412" s="25" t="n">
        <f aca="false">ROUND(P412/($P412+$Q412+$R412),4)</f>
        <v>0.2086</v>
      </c>
      <c r="T412" s="25" t="n">
        <f aca="false">ROUND(Q412/($P412+$Q412+$R412),4)</f>
        <v>0.2132</v>
      </c>
    </row>
    <row r="413" customFormat="false" ht="14.25" hidden="false" customHeight="false" outlineLevel="0" collapsed="false">
      <c r="A413" s="25" t="n">
        <v>409</v>
      </c>
      <c r="B413" s="38" t="s">
        <v>1824</v>
      </c>
      <c r="C413" s="38" t="s">
        <v>1260</v>
      </c>
      <c r="D413" s="45" t="n">
        <v>24.4</v>
      </c>
      <c r="E413" s="45" t="n">
        <v>26</v>
      </c>
      <c r="F413" s="45" t="n">
        <v>55</v>
      </c>
      <c r="G413" s="46" t="n">
        <v>24.5</v>
      </c>
      <c r="H413" s="46" t="n">
        <v>26</v>
      </c>
      <c r="I413" s="46" t="n">
        <v>55.2</v>
      </c>
      <c r="J413" s="45" t="n">
        <v>24.4</v>
      </c>
      <c r="K413" s="45" t="n">
        <v>26</v>
      </c>
      <c r="L413" s="45" t="n">
        <v>55.3</v>
      </c>
      <c r="M413" s="46" t="n">
        <v>24.4</v>
      </c>
      <c r="N413" s="46" t="n">
        <v>25.9</v>
      </c>
      <c r="O413" s="46" t="n">
        <v>54.8</v>
      </c>
      <c r="P413" s="25" t="n">
        <f aca="false">ROUND((D413+G413+J413+M413)/4,1)</f>
        <v>24.4</v>
      </c>
      <c r="Q413" s="25" t="n">
        <f aca="false">ROUND((E413+H413+K413+N413)/4,1)</f>
        <v>26</v>
      </c>
      <c r="R413" s="25" t="n">
        <f aca="false">ROUND((F413+I413+L413+O413)/4,1)</f>
        <v>55.1</v>
      </c>
      <c r="S413" s="25" t="n">
        <f aca="false">ROUND(P413/($P413+$Q413+$R413),4)</f>
        <v>0.2313</v>
      </c>
      <c r="T413" s="25" t="n">
        <f aca="false">ROUND(Q413/($P413+$Q413+$R413),4)</f>
        <v>0.2464</v>
      </c>
    </row>
    <row r="414" customFormat="false" ht="14.25" hidden="false" customHeight="false" outlineLevel="0" collapsed="false">
      <c r="A414" s="25" t="n">
        <v>410</v>
      </c>
      <c r="B414" s="38" t="s">
        <v>1824</v>
      </c>
      <c r="C414" s="38" t="s">
        <v>1263</v>
      </c>
      <c r="D414" s="45" t="n">
        <v>35.4</v>
      </c>
      <c r="E414" s="45" t="n">
        <v>36.3</v>
      </c>
      <c r="F414" s="45" t="n">
        <v>63.5</v>
      </c>
      <c r="G414" s="46" t="n">
        <v>35.3</v>
      </c>
      <c r="H414" s="46" t="n">
        <v>36.2</v>
      </c>
      <c r="I414" s="46" t="n">
        <v>63.3</v>
      </c>
      <c r="J414" s="45" t="n">
        <v>35.3</v>
      </c>
      <c r="K414" s="45" t="n">
        <v>36.2</v>
      </c>
      <c r="L414" s="45" t="n">
        <v>63.3</v>
      </c>
      <c r="M414" s="46" t="n">
        <v>35.4</v>
      </c>
      <c r="N414" s="46" t="n">
        <v>36.3</v>
      </c>
      <c r="O414" s="46" t="n">
        <v>63.4</v>
      </c>
      <c r="P414" s="25" t="n">
        <f aca="false">ROUND((D414+G414+J414+M414)/4,1)</f>
        <v>35.4</v>
      </c>
      <c r="Q414" s="25" t="n">
        <f aca="false">ROUND((E414+H414+K414+N414)/4,1)</f>
        <v>36.3</v>
      </c>
      <c r="R414" s="25" t="n">
        <f aca="false">ROUND((F414+I414+L414+O414)/4,1)</f>
        <v>63.4</v>
      </c>
      <c r="S414" s="25" t="n">
        <f aca="false">ROUND(P414/($P414+$Q414+$R414),4)</f>
        <v>0.262</v>
      </c>
      <c r="T414" s="25" t="n">
        <f aca="false">ROUND(Q414/($P414+$Q414+$R414),4)</f>
        <v>0.2687</v>
      </c>
    </row>
    <row r="415" customFormat="false" ht="14.25" hidden="false" customHeight="false" outlineLevel="0" collapsed="false">
      <c r="A415" s="25" t="n">
        <v>411</v>
      </c>
      <c r="B415" s="38" t="s">
        <v>1824</v>
      </c>
      <c r="C415" s="38" t="s">
        <v>1266</v>
      </c>
      <c r="D415" s="45" t="n">
        <v>41.6</v>
      </c>
      <c r="E415" s="45" t="n">
        <v>42.6</v>
      </c>
      <c r="F415" s="45" t="n">
        <v>58.5</v>
      </c>
      <c r="G415" s="46" t="n">
        <v>41.6</v>
      </c>
      <c r="H415" s="46" t="n">
        <v>42.7</v>
      </c>
      <c r="I415" s="46" t="n">
        <v>58.5</v>
      </c>
      <c r="J415" s="45" t="n">
        <v>41.6</v>
      </c>
      <c r="K415" s="45" t="n">
        <v>42.7</v>
      </c>
      <c r="L415" s="45" t="n">
        <v>58.4</v>
      </c>
      <c r="M415" s="46" t="n">
        <v>41.6</v>
      </c>
      <c r="N415" s="46" t="n">
        <v>42.8</v>
      </c>
      <c r="O415" s="46" t="n">
        <v>58.5</v>
      </c>
      <c r="P415" s="25" t="n">
        <f aca="false">ROUND((D415+G415+J415+M415)/4,1)</f>
        <v>41.6</v>
      </c>
      <c r="Q415" s="25" t="n">
        <f aca="false">ROUND((E415+H415+K415+N415)/4,1)</f>
        <v>42.7</v>
      </c>
      <c r="R415" s="25" t="n">
        <f aca="false">ROUND((F415+I415+L415+O415)/4,1)</f>
        <v>58.5</v>
      </c>
      <c r="S415" s="25" t="n">
        <f aca="false">ROUND(P415/($P415+$Q415+$R415),4)</f>
        <v>0.2913</v>
      </c>
      <c r="T415" s="25" t="n">
        <f aca="false">ROUND(Q415/($P415+$Q415+$R415),4)</f>
        <v>0.299</v>
      </c>
    </row>
    <row r="416" customFormat="false" ht="14.25" hidden="false" customHeight="false" outlineLevel="0" collapsed="false">
      <c r="A416" s="25" t="n">
        <v>412</v>
      </c>
      <c r="B416" s="38" t="s">
        <v>1824</v>
      </c>
      <c r="C416" s="38" t="s">
        <v>1269</v>
      </c>
      <c r="D416" s="45" t="n">
        <v>59.3</v>
      </c>
      <c r="E416" s="45" t="n">
        <v>61.5</v>
      </c>
      <c r="F416" s="45" t="n">
        <v>76.5</v>
      </c>
      <c r="G416" s="46" t="n">
        <v>59.3</v>
      </c>
      <c r="H416" s="46" t="n">
        <v>61.4</v>
      </c>
      <c r="I416" s="46" t="n">
        <v>76.7</v>
      </c>
      <c r="J416" s="45" t="n">
        <v>59.1</v>
      </c>
      <c r="K416" s="45" t="n">
        <v>61.3</v>
      </c>
      <c r="L416" s="45" t="n">
        <v>76.1</v>
      </c>
      <c r="M416" s="46" t="n">
        <v>59.4</v>
      </c>
      <c r="N416" s="46" t="n">
        <v>61.5</v>
      </c>
      <c r="O416" s="46" t="n">
        <v>76.9</v>
      </c>
      <c r="P416" s="25" t="n">
        <f aca="false">ROUND((D416+G416+J416+M416)/4,1)</f>
        <v>59.3</v>
      </c>
      <c r="Q416" s="25" t="n">
        <f aca="false">ROUND((E416+H416+K416+N416)/4,1)</f>
        <v>61.4</v>
      </c>
      <c r="R416" s="25" t="n">
        <f aca="false">ROUND((F416+I416+L416+O416)/4,1)</f>
        <v>76.6</v>
      </c>
      <c r="S416" s="25" t="n">
        <f aca="false">ROUND(P416/($P416+$Q416+$R416),4)</f>
        <v>0.3006</v>
      </c>
      <c r="T416" s="25" t="n">
        <f aca="false">ROUND(Q416/($P416+$Q416+$R416),4)</f>
        <v>0.3112</v>
      </c>
    </row>
    <row r="417" customFormat="false" ht="14.25" hidden="false" customHeight="false" outlineLevel="0" collapsed="false">
      <c r="A417" s="25" t="n">
        <v>413</v>
      </c>
      <c r="B417" s="38" t="s">
        <v>1824</v>
      </c>
      <c r="C417" s="38" t="s">
        <v>1273</v>
      </c>
      <c r="D417" s="45" t="n">
        <v>4</v>
      </c>
      <c r="E417" s="45" t="n">
        <v>4</v>
      </c>
      <c r="F417" s="45" t="n">
        <v>10.1</v>
      </c>
      <c r="G417" s="46" t="n">
        <v>4.2</v>
      </c>
      <c r="H417" s="46" t="n">
        <v>4.2</v>
      </c>
      <c r="I417" s="46" t="n">
        <v>10.3</v>
      </c>
      <c r="J417" s="45" t="n">
        <v>3.9</v>
      </c>
      <c r="K417" s="45" t="n">
        <v>3.9</v>
      </c>
      <c r="L417" s="45" t="n">
        <v>10</v>
      </c>
      <c r="M417" s="46" t="n">
        <v>3.9</v>
      </c>
      <c r="N417" s="46" t="n">
        <v>3.9</v>
      </c>
      <c r="O417" s="46" t="n">
        <v>10</v>
      </c>
      <c r="P417" s="25" t="n">
        <f aca="false">ROUND((D417+G417+J417+M417)/4,1)</f>
        <v>4</v>
      </c>
      <c r="Q417" s="25" t="n">
        <f aca="false">ROUND((E417+H417+K417+N417)/4,1)</f>
        <v>4</v>
      </c>
      <c r="R417" s="25" t="n">
        <f aca="false">ROUND((F417+I417+L417+O417)/4,1)</f>
        <v>10.1</v>
      </c>
      <c r="S417" s="25" t="n">
        <f aca="false">ROUND(P417/($P417+$Q417+$R417),4)</f>
        <v>0.221</v>
      </c>
      <c r="T417" s="25" t="n">
        <f aca="false">ROUND(Q417/($P417+$Q417+$R417),4)</f>
        <v>0.221</v>
      </c>
    </row>
    <row r="418" customFormat="false" ht="14.25" hidden="false" customHeight="false" outlineLevel="0" collapsed="false">
      <c r="A418" s="25" t="n">
        <v>414</v>
      </c>
      <c r="B418" s="38" t="s">
        <v>1824</v>
      </c>
      <c r="C418" s="38" t="s">
        <v>1276</v>
      </c>
      <c r="D418" s="45" t="n">
        <v>5.9</v>
      </c>
      <c r="E418" s="45" t="n">
        <v>5.6</v>
      </c>
      <c r="F418" s="45" t="n">
        <v>15.1</v>
      </c>
      <c r="G418" s="46" t="n">
        <v>6</v>
      </c>
      <c r="H418" s="46" t="n">
        <v>5.8</v>
      </c>
      <c r="I418" s="46" t="n">
        <v>15.2</v>
      </c>
      <c r="J418" s="45" t="n">
        <v>5.7</v>
      </c>
      <c r="K418" s="45" t="n">
        <v>5.5</v>
      </c>
      <c r="L418" s="45" t="n">
        <v>14.7</v>
      </c>
      <c r="M418" s="46" t="n">
        <v>5.8</v>
      </c>
      <c r="N418" s="46" t="n">
        <v>5.6</v>
      </c>
      <c r="O418" s="46" t="n">
        <v>14.8</v>
      </c>
      <c r="P418" s="25" t="n">
        <f aca="false">ROUND((D418+G418+J418+M418)/4,1)</f>
        <v>5.9</v>
      </c>
      <c r="Q418" s="25" t="n">
        <f aca="false">ROUND((E418+H418+K418+N418)/4,1)</f>
        <v>5.6</v>
      </c>
      <c r="R418" s="25" t="n">
        <f aca="false">ROUND((F418+I418+L418+O418)/4,1)</f>
        <v>15</v>
      </c>
      <c r="S418" s="25" t="n">
        <f aca="false">ROUND(P418/($P418+$Q418+$R418),4)</f>
        <v>0.2226</v>
      </c>
      <c r="T418" s="25" t="n">
        <f aca="false">ROUND(Q418/($P418+$Q418+$R418),4)</f>
        <v>0.2113</v>
      </c>
    </row>
    <row r="419" customFormat="false" ht="14.25" hidden="false" customHeight="false" outlineLevel="0" collapsed="false">
      <c r="A419" s="25" t="n">
        <v>415</v>
      </c>
      <c r="B419" s="38" t="s">
        <v>1824</v>
      </c>
      <c r="C419" s="38" t="s">
        <v>1279</v>
      </c>
      <c r="D419" s="45" t="n">
        <v>11.6</v>
      </c>
      <c r="E419" s="45" t="n">
        <v>10.8</v>
      </c>
      <c r="F419" s="45" t="n">
        <v>32.3</v>
      </c>
      <c r="G419" s="46" t="n">
        <v>11.5</v>
      </c>
      <c r="H419" s="46" t="n">
        <v>10.8</v>
      </c>
      <c r="I419" s="46" t="n">
        <v>32.1</v>
      </c>
      <c r="J419" s="45" t="n">
        <v>11.5</v>
      </c>
      <c r="K419" s="45" t="n">
        <v>10.8</v>
      </c>
      <c r="L419" s="45" t="n">
        <v>32.1</v>
      </c>
      <c r="M419" s="46" t="n">
        <v>11.4</v>
      </c>
      <c r="N419" s="46" t="n">
        <v>10.7</v>
      </c>
      <c r="O419" s="46" t="n">
        <v>32</v>
      </c>
      <c r="P419" s="25" t="n">
        <f aca="false">ROUND((D419+G419+J419+M419)/4,1)</f>
        <v>11.5</v>
      </c>
      <c r="Q419" s="25" t="n">
        <f aca="false">ROUND((E419+H419+K419+N419)/4,1)</f>
        <v>10.8</v>
      </c>
      <c r="R419" s="25" t="n">
        <f aca="false">ROUND((F419+I419+L419+O419)/4,1)</f>
        <v>32.1</v>
      </c>
      <c r="S419" s="25" t="n">
        <f aca="false">ROUND(P419/($P419+$Q419+$R419),4)</f>
        <v>0.2114</v>
      </c>
      <c r="T419" s="25" t="n">
        <f aca="false">ROUND(Q419/($P419+$Q419+$R419),4)</f>
        <v>0.1985</v>
      </c>
    </row>
    <row r="420" customFormat="false" ht="14.25" hidden="false" customHeight="false" outlineLevel="0" collapsed="false">
      <c r="A420" s="25" t="n">
        <v>416</v>
      </c>
      <c r="B420" s="38" t="s">
        <v>1824</v>
      </c>
      <c r="C420" s="38" t="s">
        <v>1282</v>
      </c>
      <c r="D420" s="45" t="n">
        <v>18.7</v>
      </c>
      <c r="E420" s="45" t="n">
        <v>18.5</v>
      </c>
      <c r="F420" s="45" t="n">
        <v>44.3</v>
      </c>
      <c r="G420" s="46" t="n">
        <v>18.6</v>
      </c>
      <c r="H420" s="46" t="n">
        <v>18.4</v>
      </c>
      <c r="I420" s="46" t="n">
        <v>44.1</v>
      </c>
      <c r="J420" s="45" t="n">
        <v>18.7</v>
      </c>
      <c r="K420" s="45" t="n">
        <v>18.4</v>
      </c>
      <c r="L420" s="45" t="n">
        <v>44.2</v>
      </c>
      <c r="M420" s="46" t="n">
        <v>18.7</v>
      </c>
      <c r="N420" s="46" t="n">
        <v>18.4</v>
      </c>
      <c r="O420" s="46" t="n">
        <v>44.3</v>
      </c>
      <c r="P420" s="25" t="n">
        <f aca="false">ROUND((D420+G420+J420+M420)/4,1)</f>
        <v>18.7</v>
      </c>
      <c r="Q420" s="25" t="n">
        <f aca="false">ROUND((E420+H420+K420+N420)/4,1)</f>
        <v>18.4</v>
      </c>
      <c r="R420" s="25" t="n">
        <f aca="false">ROUND((F420+I420+L420+O420)/4,1)</f>
        <v>44.2</v>
      </c>
      <c r="S420" s="25" t="n">
        <f aca="false">ROUND(P420/($P420+$Q420+$R420),4)</f>
        <v>0.23</v>
      </c>
      <c r="T420" s="25" t="n">
        <f aca="false">ROUND(Q420/($P420+$Q420+$R420),4)</f>
        <v>0.2263</v>
      </c>
    </row>
    <row r="421" customFormat="false" ht="14.25" hidden="false" customHeight="false" outlineLevel="0" collapsed="false">
      <c r="A421" s="25" t="n">
        <v>417</v>
      </c>
      <c r="B421" s="38" t="s">
        <v>1824</v>
      </c>
      <c r="C421" s="38" t="s">
        <v>1285</v>
      </c>
      <c r="D421" s="45" t="n">
        <v>28.1</v>
      </c>
      <c r="E421" s="45" t="n">
        <v>28.4</v>
      </c>
      <c r="F421" s="45" t="n">
        <v>56.7</v>
      </c>
      <c r="G421" s="46" t="n">
        <v>28</v>
      </c>
      <c r="H421" s="46" t="n">
        <v>28.4</v>
      </c>
      <c r="I421" s="46" t="n">
        <v>56.6</v>
      </c>
      <c r="J421" s="45" t="n">
        <v>28</v>
      </c>
      <c r="K421" s="45" t="n">
        <v>28.3</v>
      </c>
      <c r="L421" s="45" t="n">
        <v>56.9</v>
      </c>
      <c r="M421" s="46" t="n">
        <v>28.1</v>
      </c>
      <c r="N421" s="46" t="n">
        <v>28.3</v>
      </c>
      <c r="O421" s="46" t="n">
        <v>56.8</v>
      </c>
      <c r="P421" s="25" t="n">
        <f aca="false">ROUND((D421+G421+J421+M421)/4,1)</f>
        <v>28.1</v>
      </c>
      <c r="Q421" s="25" t="n">
        <f aca="false">ROUND((E421+H421+K421+N421)/4,1)</f>
        <v>28.4</v>
      </c>
      <c r="R421" s="25" t="n">
        <f aca="false">ROUND((F421+I421+L421+O421)/4,1)</f>
        <v>56.8</v>
      </c>
      <c r="S421" s="25" t="n">
        <f aca="false">ROUND(P421/($P421+$Q421+$R421),4)</f>
        <v>0.248</v>
      </c>
      <c r="T421" s="25" t="n">
        <f aca="false">ROUND(Q421/($P421+$Q421+$R421),4)</f>
        <v>0.2507</v>
      </c>
    </row>
    <row r="422" customFormat="false" ht="14.25" hidden="false" customHeight="false" outlineLevel="0" collapsed="false">
      <c r="A422" s="25" t="n">
        <v>418</v>
      </c>
      <c r="B422" s="38" t="s">
        <v>1824</v>
      </c>
      <c r="C422" s="38" t="s">
        <v>1288</v>
      </c>
      <c r="D422" s="45" t="n">
        <v>38.5</v>
      </c>
      <c r="E422" s="45" t="n">
        <v>40</v>
      </c>
      <c r="F422" s="45" t="n">
        <v>67.2</v>
      </c>
      <c r="G422" s="46" t="n">
        <v>38.5</v>
      </c>
      <c r="H422" s="46" t="n">
        <v>40</v>
      </c>
      <c r="I422" s="46" t="n">
        <v>67.1</v>
      </c>
      <c r="J422" s="45" t="n">
        <v>38.4</v>
      </c>
      <c r="K422" s="45" t="n">
        <v>40</v>
      </c>
      <c r="L422" s="45" t="n">
        <v>67</v>
      </c>
      <c r="M422" s="46" t="n">
        <v>38.5</v>
      </c>
      <c r="N422" s="46" t="n">
        <v>40.1</v>
      </c>
      <c r="O422" s="46" t="n">
        <v>66.9</v>
      </c>
      <c r="P422" s="25" t="n">
        <f aca="false">ROUND((D422+G422+J422+M422)/4,1)</f>
        <v>38.5</v>
      </c>
      <c r="Q422" s="25" t="n">
        <f aca="false">ROUND((E422+H422+K422+N422)/4,1)</f>
        <v>40</v>
      </c>
      <c r="R422" s="25" t="n">
        <f aca="false">ROUND((F422+I422+L422+O422)/4,1)</f>
        <v>67.1</v>
      </c>
      <c r="S422" s="25" t="n">
        <f aca="false">ROUND(P422/($P422+$Q422+$R422),4)</f>
        <v>0.2644</v>
      </c>
      <c r="T422" s="25" t="n">
        <f aca="false">ROUND(Q422/($P422+$Q422+$R422),4)</f>
        <v>0.2747</v>
      </c>
    </row>
    <row r="423" customFormat="false" ht="14.25" hidden="false" customHeight="false" outlineLevel="0" collapsed="false">
      <c r="A423" s="25" t="n">
        <v>419</v>
      </c>
      <c r="B423" s="38" t="s">
        <v>1824</v>
      </c>
      <c r="C423" s="38" t="s">
        <v>1291</v>
      </c>
      <c r="D423" s="45" t="n">
        <v>48.8</v>
      </c>
      <c r="E423" s="45" t="n">
        <v>51.1</v>
      </c>
      <c r="F423" s="45" t="n">
        <v>70</v>
      </c>
      <c r="G423" s="46" t="n">
        <v>48.8</v>
      </c>
      <c r="H423" s="46" t="n">
        <v>51</v>
      </c>
      <c r="I423" s="46" t="n">
        <v>70.3</v>
      </c>
      <c r="J423" s="45" t="n">
        <v>48.8</v>
      </c>
      <c r="K423" s="45" t="n">
        <v>51.1</v>
      </c>
      <c r="L423" s="45" t="n">
        <v>70.2</v>
      </c>
      <c r="M423" s="46" t="n">
        <v>48.8</v>
      </c>
      <c r="N423" s="46" t="n">
        <v>51.1</v>
      </c>
      <c r="O423" s="46" t="n">
        <v>70.2</v>
      </c>
      <c r="P423" s="25" t="n">
        <f aca="false">ROUND((D423+G423+J423+M423)/4,1)</f>
        <v>48.8</v>
      </c>
      <c r="Q423" s="25" t="n">
        <f aca="false">ROUND((E423+H423+K423+N423)/4,1)</f>
        <v>51.1</v>
      </c>
      <c r="R423" s="25" t="n">
        <f aca="false">ROUND((F423+I423+L423+O423)/4,1)</f>
        <v>70.2</v>
      </c>
      <c r="S423" s="25" t="n">
        <f aca="false">ROUND(P423/($P423+$Q423+$R423),4)</f>
        <v>0.2869</v>
      </c>
      <c r="T423" s="25" t="n">
        <f aca="false">ROUND(Q423/($P423+$Q423+$R423),4)</f>
        <v>0.3004</v>
      </c>
    </row>
    <row r="424" customFormat="false" ht="14.25" hidden="false" customHeight="false" outlineLevel="0" collapsed="false">
      <c r="A424" s="25" t="n">
        <v>420</v>
      </c>
      <c r="B424" s="38" t="s">
        <v>1824</v>
      </c>
      <c r="C424" s="38" t="s">
        <v>1294</v>
      </c>
      <c r="D424" s="45" t="n">
        <v>56.8</v>
      </c>
      <c r="E424" s="45" t="n">
        <v>60.2</v>
      </c>
      <c r="F424" s="45" t="n">
        <v>75.8</v>
      </c>
      <c r="G424" s="46" t="n">
        <v>56.9</v>
      </c>
      <c r="H424" s="46" t="n">
        <v>60.4</v>
      </c>
      <c r="I424" s="46" t="n">
        <v>76</v>
      </c>
      <c r="J424" s="45" t="n">
        <v>56.6</v>
      </c>
      <c r="K424" s="45" t="n">
        <v>60.1</v>
      </c>
      <c r="L424" s="45" t="n">
        <v>75.5</v>
      </c>
      <c r="M424" s="46" t="n">
        <v>56.9</v>
      </c>
      <c r="N424" s="46" t="n">
        <v>60.4</v>
      </c>
      <c r="O424" s="46" t="n">
        <v>76.5</v>
      </c>
      <c r="P424" s="25" t="n">
        <f aca="false">ROUND((D424+G424+J424+M424)/4,1)</f>
        <v>56.8</v>
      </c>
      <c r="Q424" s="25" t="n">
        <f aca="false">ROUND((E424+H424+K424+N424)/4,1)</f>
        <v>60.3</v>
      </c>
      <c r="R424" s="25" t="n">
        <f aca="false">ROUND((F424+I424+L424+O424)/4,1)</f>
        <v>76</v>
      </c>
      <c r="S424" s="25" t="n">
        <f aca="false">ROUND(P424/($P424+$Q424+$R424),4)</f>
        <v>0.2941</v>
      </c>
      <c r="T424" s="25" t="n">
        <f aca="false">ROUND(Q424/($P424+$Q424+$R424),4)</f>
        <v>0.3123</v>
      </c>
    </row>
    <row r="425" customFormat="false" ht="14.25" hidden="false" customHeight="false" outlineLevel="0" collapsed="false">
      <c r="A425" s="25" t="n">
        <v>421</v>
      </c>
      <c r="B425" s="38" t="s">
        <v>1824</v>
      </c>
      <c r="C425" s="38" t="s">
        <v>1298</v>
      </c>
      <c r="D425" s="45" t="n">
        <v>12.8</v>
      </c>
      <c r="E425" s="45" t="n">
        <v>12</v>
      </c>
      <c r="F425" s="45" t="n">
        <v>35.2</v>
      </c>
      <c r="G425" s="46" t="n">
        <v>12.8</v>
      </c>
      <c r="H425" s="46" t="n">
        <v>12</v>
      </c>
      <c r="I425" s="46" t="n">
        <v>35.3</v>
      </c>
      <c r="J425" s="45" t="n">
        <v>12.7</v>
      </c>
      <c r="K425" s="45" t="n">
        <v>11.9</v>
      </c>
      <c r="L425" s="45" t="n">
        <v>35.1</v>
      </c>
      <c r="M425" s="46" t="n">
        <v>12.7</v>
      </c>
      <c r="N425" s="46" t="n">
        <v>11.9</v>
      </c>
      <c r="O425" s="46" t="n">
        <v>35</v>
      </c>
      <c r="P425" s="25" t="n">
        <f aca="false">ROUND((D425+G425+J425+M425)/4,1)</f>
        <v>12.8</v>
      </c>
      <c r="Q425" s="25" t="n">
        <f aca="false">ROUND((E425+H425+K425+N425)/4,1)</f>
        <v>12</v>
      </c>
      <c r="R425" s="25" t="n">
        <f aca="false">ROUND((F425+I425+L425+O425)/4,1)</f>
        <v>35.2</v>
      </c>
      <c r="S425" s="25" t="n">
        <f aca="false">ROUND(P425/($P425+$Q425+$R425),4)</f>
        <v>0.2133</v>
      </c>
      <c r="T425" s="25" t="n">
        <f aca="false">ROUND(Q425/($P425+$Q425+$R425),4)</f>
        <v>0.2</v>
      </c>
    </row>
    <row r="426" customFormat="false" ht="14.25" hidden="false" customHeight="false" outlineLevel="0" collapsed="false">
      <c r="A426" s="25" t="n">
        <v>422</v>
      </c>
      <c r="B426" s="38" t="s">
        <v>1824</v>
      </c>
      <c r="C426" s="38" t="s">
        <v>1301</v>
      </c>
      <c r="D426" s="45" t="n">
        <v>22.5</v>
      </c>
      <c r="E426" s="45" t="n">
        <v>22.3</v>
      </c>
      <c r="F426" s="45" t="n">
        <v>51.5</v>
      </c>
      <c r="G426" s="46" t="n">
        <v>22.5</v>
      </c>
      <c r="H426" s="46" t="n">
        <v>22.3</v>
      </c>
      <c r="I426" s="46" t="n">
        <v>51.5</v>
      </c>
      <c r="J426" s="45" t="n">
        <v>22.4</v>
      </c>
      <c r="K426" s="45" t="n">
        <v>22.2</v>
      </c>
      <c r="L426" s="45" t="n">
        <v>51.5</v>
      </c>
      <c r="M426" s="46" t="n">
        <v>22.4</v>
      </c>
      <c r="N426" s="46" t="n">
        <v>22.1</v>
      </c>
      <c r="O426" s="46" t="n">
        <v>51.5</v>
      </c>
      <c r="P426" s="25" t="n">
        <f aca="false">ROUND((D426+G426+J426+M426)/4,1)</f>
        <v>22.5</v>
      </c>
      <c r="Q426" s="25" t="n">
        <f aca="false">ROUND((E426+H426+K426+N426)/4,1)</f>
        <v>22.2</v>
      </c>
      <c r="R426" s="25" t="n">
        <f aca="false">ROUND((F426+I426+L426+O426)/4,1)</f>
        <v>51.5</v>
      </c>
      <c r="S426" s="25" t="n">
        <f aca="false">ROUND(P426/($P426+$Q426+$R426),4)</f>
        <v>0.2339</v>
      </c>
      <c r="T426" s="25" t="n">
        <f aca="false">ROUND(Q426/($P426+$Q426+$R426),4)</f>
        <v>0.2308</v>
      </c>
    </row>
    <row r="427" customFormat="false" ht="14.25" hidden="false" customHeight="false" outlineLevel="0" collapsed="false">
      <c r="A427" s="25" t="n">
        <v>423</v>
      </c>
      <c r="B427" s="38" t="s">
        <v>1824</v>
      </c>
      <c r="C427" s="38" t="s">
        <v>1304</v>
      </c>
      <c r="D427" s="45" t="n">
        <v>27</v>
      </c>
      <c r="E427" s="45" t="n">
        <v>27.6</v>
      </c>
      <c r="F427" s="45" t="n">
        <v>57.8</v>
      </c>
      <c r="G427" s="46" t="n">
        <v>27</v>
      </c>
      <c r="H427" s="46" t="n">
        <v>27.6</v>
      </c>
      <c r="I427" s="46" t="n">
        <v>57.9</v>
      </c>
      <c r="J427" s="45" t="n">
        <v>26.8</v>
      </c>
      <c r="K427" s="45" t="n">
        <v>27.5</v>
      </c>
      <c r="L427" s="45" t="n">
        <v>57.6</v>
      </c>
      <c r="M427" s="46" t="n">
        <v>26.9</v>
      </c>
      <c r="N427" s="46" t="n">
        <v>27.6</v>
      </c>
      <c r="O427" s="46" t="n">
        <v>57.5</v>
      </c>
      <c r="P427" s="25" t="n">
        <f aca="false">ROUND((D427+G427+J427+M427)/4,1)</f>
        <v>26.9</v>
      </c>
      <c r="Q427" s="25" t="n">
        <f aca="false">ROUND((E427+H427+K427+N427)/4,1)</f>
        <v>27.6</v>
      </c>
      <c r="R427" s="25" t="n">
        <f aca="false">ROUND((F427+I427+L427+O427)/4,1)</f>
        <v>57.7</v>
      </c>
      <c r="S427" s="25" t="n">
        <f aca="false">ROUND(P427/($P427+$Q427+$R427),4)</f>
        <v>0.2398</v>
      </c>
      <c r="T427" s="25" t="n">
        <f aca="false">ROUND(Q427/($P427+$Q427+$R427),4)</f>
        <v>0.246</v>
      </c>
    </row>
    <row r="428" customFormat="false" ht="14.25" hidden="false" customHeight="false" outlineLevel="0" collapsed="false">
      <c r="A428" s="25" t="n">
        <v>424</v>
      </c>
      <c r="B428" s="38" t="s">
        <v>1824</v>
      </c>
      <c r="C428" s="38" t="s">
        <v>1307</v>
      </c>
      <c r="D428" s="45" t="n">
        <v>37.4</v>
      </c>
      <c r="E428" s="45" t="n">
        <v>40.1</v>
      </c>
      <c r="F428" s="45" t="n">
        <v>65.5</v>
      </c>
      <c r="G428" s="46" t="n">
        <v>37.4</v>
      </c>
      <c r="H428" s="46" t="n">
        <v>40.1</v>
      </c>
      <c r="I428" s="46" t="n">
        <v>65.3</v>
      </c>
      <c r="J428" s="45" t="n">
        <v>37.5</v>
      </c>
      <c r="K428" s="45" t="n">
        <v>40.3</v>
      </c>
      <c r="L428" s="45" t="n">
        <v>65.8</v>
      </c>
      <c r="M428" s="46" t="n">
        <v>36.8</v>
      </c>
      <c r="N428" s="46" t="n">
        <v>39.7</v>
      </c>
      <c r="O428" s="46" t="n">
        <v>65.4</v>
      </c>
      <c r="P428" s="25" t="n">
        <f aca="false">ROUND((D428+G428+J428+M428)/4,1)</f>
        <v>37.3</v>
      </c>
      <c r="Q428" s="25" t="n">
        <f aca="false">ROUND((E428+H428+K428+N428)/4,1)</f>
        <v>40.1</v>
      </c>
      <c r="R428" s="25" t="n">
        <f aca="false">ROUND((F428+I428+L428+O428)/4,1)</f>
        <v>65.5</v>
      </c>
      <c r="S428" s="25" t="n">
        <f aca="false">ROUND(P428/($P428+$Q428+$R428),4)</f>
        <v>0.261</v>
      </c>
      <c r="T428" s="25" t="n">
        <f aca="false">ROUND(Q428/($P428+$Q428+$R428),4)</f>
        <v>0.2806</v>
      </c>
    </row>
    <row r="429" customFormat="false" ht="14.25" hidden="false" customHeight="false" outlineLevel="0" collapsed="false">
      <c r="A429" s="25" t="n">
        <v>425</v>
      </c>
      <c r="B429" s="38" t="s">
        <v>1824</v>
      </c>
      <c r="C429" s="38" t="s">
        <v>1310</v>
      </c>
      <c r="D429" s="45" t="n">
        <v>46.9</v>
      </c>
      <c r="E429" s="45" t="n">
        <v>49.6</v>
      </c>
      <c r="F429" s="45" t="n">
        <v>69.3</v>
      </c>
      <c r="G429" s="46" t="n">
        <v>47</v>
      </c>
      <c r="H429" s="46" t="n">
        <v>49.5</v>
      </c>
      <c r="I429" s="46" t="n">
        <v>69.7</v>
      </c>
      <c r="J429" s="45" t="n">
        <v>47.1</v>
      </c>
      <c r="K429" s="45" t="n">
        <v>49.7</v>
      </c>
      <c r="L429" s="45" t="n">
        <v>69.4</v>
      </c>
      <c r="M429" s="46" t="n">
        <v>47</v>
      </c>
      <c r="N429" s="46" t="n">
        <v>49.7</v>
      </c>
      <c r="O429" s="46" t="n">
        <v>69.6</v>
      </c>
      <c r="P429" s="25" t="n">
        <f aca="false">ROUND((D429+G429+J429+M429)/4,1)</f>
        <v>47</v>
      </c>
      <c r="Q429" s="25" t="n">
        <f aca="false">ROUND((E429+H429+K429+N429)/4,1)</f>
        <v>49.6</v>
      </c>
      <c r="R429" s="25" t="n">
        <f aca="false">ROUND((F429+I429+L429+O429)/4,1)</f>
        <v>69.5</v>
      </c>
      <c r="S429" s="25" t="n">
        <f aca="false">ROUND(P429/($P429+$Q429+$R429),4)</f>
        <v>0.283</v>
      </c>
      <c r="T429" s="25" t="n">
        <f aca="false">ROUND(Q429/($P429+$Q429+$R429),4)</f>
        <v>0.2986</v>
      </c>
    </row>
    <row r="430" customFormat="false" ht="14.25" hidden="false" customHeight="false" outlineLevel="0" collapsed="false">
      <c r="A430" s="25" t="n">
        <v>426</v>
      </c>
      <c r="B430" s="38" t="s">
        <v>1824</v>
      </c>
      <c r="C430" s="38" t="s">
        <v>1313</v>
      </c>
      <c r="D430" s="45" t="n">
        <v>57.2</v>
      </c>
      <c r="E430" s="45" t="n">
        <v>60.3</v>
      </c>
      <c r="F430" s="45" t="n">
        <v>72.2</v>
      </c>
      <c r="G430" s="46" t="n">
        <v>57</v>
      </c>
      <c r="H430" s="46" t="n">
        <v>59.7</v>
      </c>
      <c r="I430" s="46" t="n">
        <v>72.2</v>
      </c>
      <c r="J430" s="45" t="n">
        <v>57.1</v>
      </c>
      <c r="K430" s="45" t="n">
        <v>60</v>
      </c>
      <c r="L430" s="45" t="n">
        <v>72.2</v>
      </c>
      <c r="M430" s="46" t="n">
        <v>57.3</v>
      </c>
      <c r="N430" s="46" t="n">
        <v>60.2</v>
      </c>
      <c r="O430" s="46" t="n">
        <v>72.7</v>
      </c>
      <c r="P430" s="25" t="n">
        <f aca="false">ROUND((D430+G430+J430+M430)/4,1)</f>
        <v>57.2</v>
      </c>
      <c r="Q430" s="25" t="n">
        <f aca="false">ROUND((E430+H430+K430+N430)/4,1)</f>
        <v>60.1</v>
      </c>
      <c r="R430" s="25" t="n">
        <f aca="false">ROUND((F430+I430+L430+O430)/4,1)</f>
        <v>72.3</v>
      </c>
      <c r="S430" s="25" t="n">
        <f aca="false">ROUND(P430/($P430+$Q430+$R430),4)</f>
        <v>0.3017</v>
      </c>
      <c r="T430" s="25" t="n">
        <f aca="false">ROUND(Q430/($P430+$Q430+$R430),4)</f>
        <v>0.317</v>
      </c>
    </row>
    <row r="431" customFormat="false" ht="14.25" hidden="false" customHeight="false" outlineLevel="0" collapsed="false">
      <c r="A431" s="25" t="n">
        <v>427</v>
      </c>
      <c r="B431" s="38" t="s">
        <v>1824</v>
      </c>
      <c r="C431" s="38" t="s">
        <v>1316</v>
      </c>
      <c r="D431" s="45" t="n">
        <v>59</v>
      </c>
      <c r="E431" s="45" t="n">
        <v>62.7</v>
      </c>
      <c r="F431" s="45" t="n">
        <v>69.3</v>
      </c>
      <c r="G431" s="46" t="n">
        <v>58.7</v>
      </c>
      <c r="H431" s="46" t="n">
        <v>62.5</v>
      </c>
      <c r="I431" s="46" t="n">
        <v>68.8</v>
      </c>
      <c r="J431" s="45" t="n">
        <v>59</v>
      </c>
      <c r="K431" s="45" t="n">
        <v>62.7</v>
      </c>
      <c r="L431" s="45" t="n">
        <v>69.4</v>
      </c>
      <c r="M431" s="46" t="n">
        <v>59.1</v>
      </c>
      <c r="N431" s="46" t="n">
        <v>62.8</v>
      </c>
      <c r="O431" s="46" t="n">
        <v>69.6</v>
      </c>
      <c r="P431" s="25" t="n">
        <f aca="false">ROUND((D431+G431+J431+M431)/4,1)</f>
        <v>59</v>
      </c>
      <c r="Q431" s="25" t="n">
        <f aca="false">ROUND((E431+H431+K431+N431)/4,1)</f>
        <v>62.7</v>
      </c>
      <c r="R431" s="25" t="n">
        <f aca="false">ROUND((F431+I431+L431+O431)/4,1)</f>
        <v>69.3</v>
      </c>
      <c r="S431" s="25" t="n">
        <f aca="false">ROUND(P431/($P431+$Q431+$R431),4)</f>
        <v>0.3089</v>
      </c>
      <c r="T431" s="25" t="n">
        <f aca="false">ROUND(Q431/($P431+$Q431+$R431),4)</f>
        <v>0.3283</v>
      </c>
    </row>
    <row r="432" customFormat="false" ht="14.25" hidden="false" customHeight="false" outlineLevel="0" collapsed="false">
      <c r="A432" s="25" t="n">
        <v>428</v>
      </c>
      <c r="B432" s="38" t="s">
        <v>1825</v>
      </c>
      <c r="C432" s="38" t="s">
        <v>1320</v>
      </c>
      <c r="D432" s="45" t="n">
        <v>2.6</v>
      </c>
      <c r="E432" s="45" t="n">
        <v>2.6</v>
      </c>
      <c r="F432" s="45" t="n">
        <v>5.9</v>
      </c>
      <c r="G432" s="46" t="n">
        <v>2.6</v>
      </c>
      <c r="H432" s="46" t="n">
        <v>2.5</v>
      </c>
      <c r="I432" s="46" t="n">
        <v>5.9</v>
      </c>
      <c r="J432" s="45" t="n">
        <v>2.7</v>
      </c>
      <c r="K432" s="45" t="n">
        <v>2.6</v>
      </c>
      <c r="L432" s="45" t="n">
        <v>5.8</v>
      </c>
      <c r="M432" s="46" t="n">
        <v>2.7</v>
      </c>
      <c r="N432" s="46" t="n">
        <v>2.6</v>
      </c>
      <c r="O432" s="46" t="n">
        <v>5.9</v>
      </c>
      <c r="P432" s="25" t="n">
        <f aca="false">ROUND((D432+G432+J432+M432)/4,1)</f>
        <v>2.7</v>
      </c>
      <c r="Q432" s="25" t="n">
        <f aca="false">ROUND((E432+H432+K432+N432)/4,1)</f>
        <v>2.6</v>
      </c>
      <c r="R432" s="25" t="n">
        <f aca="false">ROUND((F432+I432+L432+O432)/4,1)</f>
        <v>5.9</v>
      </c>
      <c r="S432" s="25" t="n">
        <f aca="false">ROUND(P432/($P432+$Q432+$R432),4)</f>
        <v>0.2411</v>
      </c>
      <c r="T432" s="25" t="n">
        <f aca="false">ROUND(Q432/($P432+$Q432+$R432),4)</f>
        <v>0.2321</v>
      </c>
    </row>
    <row r="433" customFormat="false" ht="14.25" hidden="false" customHeight="false" outlineLevel="0" collapsed="false">
      <c r="A433" s="25" t="n">
        <v>429</v>
      </c>
      <c r="B433" s="38" t="s">
        <v>1825</v>
      </c>
      <c r="C433" s="38" t="s">
        <v>1323</v>
      </c>
      <c r="D433" s="45" t="n">
        <v>4.1</v>
      </c>
      <c r="E433" s="45" t="n">
        <v>3.6</v>
      </c>
      <c r="F433" s="45" t="n">
        <v>9</v>
      </c>
      <c r="G433" s="46" t="n">
        <v>4.1</v>
      </c>
      <c r="H433" s="46" t="n">
        <v>3.6</v>
      </c>
      <c r="I433" s="46" t="n">
        <v>8.9</v>
      </c>
      <c r="J433" s="45" t="n">
        <v>4</v>
      </c>
      <c r="K433" s="45" t="n">
        <v>3.6</v>
      </c>
      <c r="L433" s="45" t="n">
        <v>8.9</v>
      </c>
      <c r="M433" s="46" t="n">
        <v>4.1</v>
      </c>
      <c r="N433" s="46" t="n">
        <v>3.6</v>
      </c>
      <c r="O433" s="46" t="n">
        <v>9</v>
      </c>
      <c r="P433" s="25" t="n">
        <f aca="false">ROUND((D433+G433+J433+M433)/4,1)</f>
        <v>4.1</v>
      </c>
      <c r="Q433" s="25" t="n">
        <f aca="false">ROUND((E433+H433+K433+N433)/4,1)</f>
        <v>3.6</v>
      </c>
      <c r="R433" s="25" t="n">
        <f aca="false">ROUND((F433+I433+L433+O433)/4,1)</f>
        <v>9</v>
      </c>
      <c r="S433" s="25" t="n">
        <f aca="false">ROUND(P433/($P433+$Q433+$R433),4)</f>
        <v>0.2455</v>
      </c>
      <c r="T433" s="25" t="n">
        <f aca="false">ROUND(Q433/($P433+$Q433+$R433),4)</f>
        <v>0.2156</v>
      </c>
    </row>
    <row r="434" customFormat="false" ht="14.25" hidden="false" customHeight="false" outlineLevel="0" collapsed="false">
      <c r="A434" s="25" t="n">
        <v>430</v>
      </c>
      <c r="B434" s="38" t="s">
        <v>1825</v>
      </c>
      <c r="C434" s="38" t="s">
        <v>1326</v>
      </c>
      <c r="D434" s="45" t="n">
        <v>5.9</v>
      </c>
      <c r="E434" s="45" t="n">
        <v>5.2</v>
      </c>
      <c r="F434" s="45" t="n">
        <v>13.6</v>
      </c>
      <c r="G434" s="46" t="n">
        <v>5.9</v>
      </c>
      <c r="H434" s="46" t="n">
        <v>5.2</v>
      </c>
      <c r="I434" s="46" t="n">
        <v>13.5</v>
      </c>
      <c r="J434" s="45" t="n">
        <v>5.8</v>
      </c>
      <c r="K434" s="45" t="n">
        <v>5.1</v>
      </c>
      <c r="L434" s="45" t="n">
        <v>13.6</v>
      </c>
      <c r="M434" s="46" t="n">
        <v>5.9</v>
      </c>
      <c r="N434" s="46" t="n">
        <v>5.2</v>
      </c>
      <c r="O434" s="46" t="n">
        <v>13.7</v>
      </c>
      <c r="P434" s="25" t="n">
        <f aca="false">ROUND((D434+G434+J434+M434)/4,1)</f>
        <v>5.9</v>
      </c>
      <c r="Q434" s="25" t="n">
        <f aca="false">ROUND((E434+H434+K434+N434)/4,1)</f>
        <v>5.2</v>
      </c>
      <c r="R434" s="25" t="n">
        <f aca="false">ROUND((F434+I434+L434+O434)/4,1)</f>
        <v>13.6</v>
      </c>
      <c r="S434" s="25" t="n">
        <f aca="false">ROUND(P434/($P434+$Q434+$R434),4)</f>
        <v>0.2389</v>
      </c>
      <c r="T434" s="25" t="n">
        <f aca="false">ROUND(Q434/($P434+$Q434+$R434),4)</f>
        <v>0.2105</v>
      </c>
    </row>
    <row r="435" customFormat="false" ht="14.25" hidden="false" customHeight="false" outlineLevel="0" collapsed="false">
      <c r="A435" s="25" t="n">
        <v>431</v>
      </c>
      <c r="B435" s="38" t="s">
        <v>1825</v>
      </c>
      <c r="C435" s="38" t="s">
        <v>1329</v>
      </c>
      <c r="D435" s="45" t="n">
        <v>13.1</v>
      </c>
      <c r="E435" s="45" t="n">
        <v>12.4</v>
      </c>
      <c r="F435" s="45" t="n">
        <v>24</v>
      </c>
      <c r="G435" s="46" t="n">
        <v>12.9</v>
      </c>
      <c r="H435" s="46" t="n">
        <v>12.3</v>
      </c>
      <c r="I435" s="46" t="n">
        <v>23.8</v>
      </c>
      <c r="J435" s="45" t="n">
        <v>13.1</v>
      </c>
      <c r="K435" s="45" t="n">
        <v>12.4</v>
      </c>
      <c r="L435" s="45" t="n">
        <v>24</v>
      </c>
      <c r="M435" s="46" t="n">
        <v>13.1</v>
      </c>
      <c r="N435" s="46" t="n">
        <v>12.4</v>
      </c>
      <c r="O435" s="46" t="n">
        <v>24</v>
      </c>
      <c r="P435" s="25" t="n">
        <f aca="false">ROUND((D435+G435+J435+M435)/4,1)</f>
        <v>13.1</v>
      </c>
      <c r="Q435" s="25" t="n">
        <f aca="false">ROUND((E435+H435+K435+N435)/4,1)</f>
        <v>12.4</v>
      </c>
      <c r="R435" s="25" t="n">
        <f aca="false">ROUND((F435+I435+L435+O435)/4,1)</f>
        <v>24</v>
      </c>
      <c r="S435" s="25" t="n">
        <f aca="false">ROUND(P435/($P435+$Q435+$R435),4)</f>
        <v>0.2646</v>
      </c>
      <c r="T435" s="25" t="n">
        <f aca="false">ROUND(Q435/($P435+$Q435+$R435),4)</f>
        <v>0.2505</v>
      </c>
    </row>
    <row r="436" customFormat="false" ht="14.25" hidden="false" customHeight="false" outlineLevel="0" collapsed="false">
      <c r="A436" s="25" t="n">
        <v>432</v>
      </c>
      <c r="B436" s="38" t="s">
        <v>1825</v>
      </c>
      <c r="C436" s="38" t="s">
        <v>1332</v>
      </c>
      <c r="D436" s="45" t="n">
        <v>16.8</v>
      </c>
      <c r="E436" s="45" t="n">
        <v>15.8</v>
      </c>
      <c r="F436" s="45" t="n">
        <v>28.8</v>
      </c>
      <c r="G436" s="46" t="n">
        <v>16.6</v>
      </c>
      <c r="H436" s="46" t="n">
        <v>15.6</v>
      </c>
      <c r="I436" s="46" t="n">
        <v>28.6</v>
      </c>
      <c r="J436" s="45" t="n">
        <v>17</v>
      </c>
      <c r="K436" s="45" t="n">
        <v>15.9</v>
      </c>
      <c r="L436" s="45" t="n">
        <v>29</v>
      </c>
      <c r="M436" s="46" t="n">
        <v>16.9</v>
      </c>
      <c r="N436" s="46" t="n">
        <v>15.9</v>
      </c>
      <c r="O436" s="46" t="n">
        <v>28.8</v>
      </c>
      <c r="P436" s="25" t="n">
        <f aca="false">ROUND((D436+G436+J436+M436)/4,1)</f>
        <v>16.8</v>
      </c>
      <c r="Q436" s="25" t="n">
        <f aca="false">ROUND((E436+H436+K436+N436)/4,1)</f>
        <v>15.8</v>
      </c>
      <c r="R436" s="25" t="n">
        <f aca="false">ROUND((F436+I436+L436+O436)/4,1)</f>
        <v>28.8</v>
      </c>
      <c r="S436" s="25" t="n">
        <f aca="false">ROUND(P436/($P436+$Q436+$R436),4)</f>
        <v>0.2736</v>
      </c>
      <c r="T436" s="25" t="n">
        <f aca="false">ROUND(Q436/($P436+$Q436+$R436),4)</f>
        <v>0.2573</v>
      </c>
    </row>
    <row r="437" customFormat="false" ht="14.25" hidden="false" customHeight="false" outlineLevel="0" collapsed="false">
      <c r="A437" s="25" t="n">
        <v>433</v>
      </c>
      <c r="B437" s="38" t="s">
        <v>1825</v>
      </c>
      <c r="C437" s="38" t="s">
        <v>1335</v>
      </c>
      <c r="D437" s="45" t="n">
        <v>28.2</v>
      </c>
      <c r="E437" s="45" t="n">
        <v>27.9</v>
      </c>
      <c r="F437" s="45" t="n">
        <v>40.6</v>
      </c>
      <c r="G437" s="46" t="n">
        <v>28.1</v>
      </c>
      <c r="H437" s="46" t="n">
        <v>27.8</v>
      </c>
      <c r="I437" s="46" t="n">
        <v>40.6</v>
      </c>
      <c r="J437" s="45" t="n">
        <v>28.2</v>
      </c>
      <c r="K437" s="45" t="n">
        <v>27.9</v>
      </c>
      <c r="L437" s="45" t="n">
        <v>40.7</v>
      </c>
      <c r="M437" s="46" t="n">
        <v>28.2</v>
      </c>
      <c r="N437" s="46" t="n">
        <v>27.8</v>
      </c>
      <c r="O437" s="46" t="n">
        <v>40.8</v>
      </c>
      <c r="P437" s="25" t="n">
        <f aca="false">ROUND((D437+G437+J437+M437)/4,1)</f>
        <v>28.2</v>
      </c>
      <c r="Q437" s="25" t="n">
        <f aca="false">ROUND((E437+H437+K437+N437)/4,1)</f>
        <v>27.9</v>
      </c>
      <c r="R437" s="25" t="n">
        <f aca="false">ROUND((F437+I437+L437+O437)/4,1)</f>
        <v>40.7</v>
      </c>
      <c r="S437" s="25" t="n">
        <f aca="false">ROUND(P437/($P437+$Q437+$R437),4)</f>
        <v>0.2913</v>
      </c>
      <c r="T437" s="25" t="n">
        <f aca="false">ROUND(Q437/($P437+$Q437+$R437),4)</f>
        <v>0.2882</v>
      </c>
    </row>
    <row r="438" customFormat="false" ht="14.25" hidden="false" customHeight="false" outlineLevel="0" collapsed="false">
      <c r="A438" s="25" t="n">
        <v>434</v>
      </c>
      <c r="B438" s="38" t="s">
        <v>1825</v>
      </c>
      <c r="C438" s="38" t="s">
        <v>1339</v>
      </c>
      <c r="D438" s="45" t="n">
        <v>8.1</v>
      </c>
      <c r="E438" s="45" t="n">
        <v>7.2</v>
      </c>
      <c r="F438" s="45" t="n">
        <v>14.3</v>
      </c>
      <c r="G438" s="46" t="n">
        <v>8</v>
      </c>
      <c r="H438" s="46" t="n">
        <v>7.1</v>
      </c>
      <c r="I438" s="46" t="n">
        <v>14.4</v>
      </c>
      <c r="J438" s="45" t="n">
        <v>8.1</v>
      </c>
      <c r="K438" s="45" t="n">
        <v>7.1</v>
      </c>
      <c r="L438" s="45" t="n">
        <v>14.4</v>
      </c>
      <c r="M438" s="46" t="n">
        <v>8.1</v>
      </c>
      <c r="N438" s="46" t="n">
        <v>7.2</v>
      </c>
      <c r="O438" s="46" t="n">
        <v>14.4</v>
      </c>
      <c r="P438" s="25" t="n">
        <f aca="false">ROUND((D438+G438+J438+M438)/4,1)</f>
        <v>8.1</v>
      </c>
      <c r="Q438" s="25" t="n">
        <f aca="false">ROUND((E438+H438+K438+N438)/4,1)</f>
        <v>7.2</v>
      </c>
      <c r="R438" s="25" t="n">
        <f aca="false">ROUND((F438+I438+L438+O438)/4,1)</f>
        <v>14.4</v>
      </c>
      <c r="S438" s="25" t="n">
        <f aca="false">ROUND(P438/($P438+$Q438+$R438),4)</f>
        <v>0.2727</v>
      </c>
      <c r="T438" s="25" t="n">
        <f aca="false">ROUND(Q438/($P438+$Q438+$R438),4)</f>
        <v>0.2424</v>
      </c>
    </row>
    <row r="439" customFormat="false" ht="14.25" hidden="false" customHeight="false" outlineLevel="0" collapsed="false">
      <c r="A439" s="25" t="n">
        <v>435</v>
      </c>
      <c r="B439" s="38" t="s">
        <v>1825</v>
      </c>
      <c r="C439" s="38" t="s">
        <v>1342</v>
      </c>
      <c r="D439" s="45" t="n">
        <v>10.6</v>
      </c>
      <c r="E439" s="45" t="n">
        <v>9.5</v>
      </c>
      <c r="F439" s="45" t="n">
        <v>17.1</v>
      </c>
      <c r="G439" s="46" t="n">
        <v>10.7</v>
      </c>
      <c r="H439" s="46" t="n">
        <v>9.5</v>
      </c>
      <c r="I439" s="46" t="n">
        <v>17.1</v>
      </c>
      <c r="J439" s="45" t="n">
        <v>10.6</v>
      </c>
      <c r="K439" s="45" t="n">
        <v>9.4</v>
      </c>
      <c r="L439" s="45" t="n">
        <v>17.1</v>
      </c>
      <c r="M439" s="46" t="n">
        <v>10.5</v>
      </c>
      <c r="N439" s="46" t="n">
        <v>9.3</v>
      </c>
      <c r="O439" s="46" t="n">
        <v>17.1</v>
      </c>
      <c r="P439" s="25" t="n">
        <f aca="false">ROUND((D439+G439+J439+M439)/4,1)</f>
        <v>10.6</v>
      </c>
      <c r="Q439" s="25" t="n">
        <f aca="false">ROUND((E439+H439+K439+N439)/4,1)</f>
        <v>9.4</v>
      </c>
      <c r="R439" s="25" t="n">
        <f aca="false">ROUND((F439+I439+L439+O439)/4,1)</f>
        <v>17.1</v>
      </c>
      <c r="S439" s="25" t="n">
        <f aca="false">ROUND(P439/($P439+$Q439+$R439),4)</f>
        <v>0.2857</v>
      </c>
      <c r="T439" s="25" t="n">
        <f aca="false">ROUND(Q439/($P439+$Q439+$R439),4)</f>
        <v>0.2534</v>
      </c>
    </row>
    <row r="440" customFormat="false" ht="14.25" hidden="false" customHeight="false" outlineLevel="0" collapsed="false">
      <c r="A440" s="25" t="n">
        <v>436</v>
      </c>
      <c r="B440" s="38" t="s">
        <v>1825</v>
      </c>
      <c r="C440" s="38" t="s">
        <v>1345</v>
      </c>
      <c r="D440" s="45" t="n">
        <v>19</v>
      </c>
      <c r="E440" s="45" t="n">
        <v>17.6</v>
      </c>
      <c r="F440" s="45" t="n">
        <v>30</v>
      </c>
      <c r="G440" s="46" t="n">
        <v>18.9</v>
      </c>
      <c r="H440" s="46" t="n">
        <v>17.4</v>
      </c>
      <c r="I440" s="46" t="n">
        <v>29.9</v>
      </c>
      <c r="J440" s="45" t="n">
        <v>18.9</v>
      </c>
      <c r="K440" s="45" t="n">
        <v>17.5</v>
      </c>
      <c r="L440" s="45" t="n">
        <v>30</v>
      </c>
      <c r="M440" s="46" t="n">
        <v>18.8</v>
      </c>
      <c r="N440" s="46" t="n">
        <v>17.3</v>
      </c>
      <c r="O440" s="46" t="n">
        <v>30</v>
      </c>
      <c r="P440" s="25" t="n">
        <f aca="false">ROUND((D440+G440+J440+M440)/4,1)</f>
        <v>18.9</v>
      </c>
      <c r="Q440" s="25" t="n">
        <f aca="false">ROUND((E440+H440+K440+N440)/4,1)</f>
        <v>17.5</v>
      </c>
      <c r="R440" s="25" t="n">
        <f aca="false">ROUND((F440+I440+L440+O440)/4,1)</f>
        <v>30</v>
      </c>
      <c r="S440" s="25" t="n">
        <f aca="false">ROUND(P440/($P440+$Q440+$R440),4)</f>
        <v>0.2846</v>
      </c>
      <c r="T440" s="25" t="n">
        <f aca="false">ROUND(Q440/($P440+$Q440+$R440),4)</f>
        <v>0.2636</v>
      </c>
    </row>
    <row r="441" customFormat="false" ht="14.25" hidden="false" customHeight="false" outlineLevel="0" collapsed="false">
      <c r="A441" s="25" t="n">
        <v>437</v>
      </c>
      <c r="B441" s="38" t="s">
        <v>1825</v>
      </c>
      <c r="C441" s="38" t="s">
        <v>1348</v>
      </c>
      <c r="D441" s="45" t="n">
        <v>25.1</v>
      </c>
      <c r="E441" s="45" t="n">
        <v>24</v>
      </c>
      <c r="F441" s="45" t="n">
        <v>38.1</v>
      </c>
      <c r="G441" s="46" t="n">
        <v>25.1</v>
      </c>
      <c r="H441" s="46" t="n">
        <v>23.9</v>
      </c>
      <c r="I441" s="46" t="n">
        <v>38</v>
      </c>
      <c r="J441" s="45" t="n">
        <v>25</v>
      </c>
      <c r="K441" s="45" t="n">
        <v>23.9</v>
      </c>
      <c r="L441" s="45" t="n">
        <v>37.8</v>
      </c>
      <c r="M441" s="46" t="n">
        <v>25</v>
      </c>
      <c r="N441" s="46" t="n">
        <v>23.9</v>
      </c>
      <c r="O441" s="46" t="n">
        <v>37.6</v>
      </c>
      <c r="P441" s="25" t="n">
        <f aca="false">ROUND((D441+G441+J441+M441)/4,1)</f>
        <v>25.1</v>
      </c>
      <c r="Q441" s="25" t="n">
        <f aca="false">ROUND((E441+H441+K441+N441)/4,1)</f>
        <v>23.9</v>
      </c>
      <c r="R441" s="25" t="n">
        <f aca="false">ROUND((F441+I441+L441+O441)/4,1)</f>
        <v>37.9</v>
      </c>
      <c r="S441" s="25" t="n">
        <f aca="false">ROUND(P441/($P441+$Q441+$R441),4)</f>
        <v>0.2888</v>
      </c>
      <c r="T441" s="25" t="n">
        <f aca="false">ROUND(Q441/($P441+$Q441+$R441),4)</f>
        <v>0.275</v>
      </c>
    </row>
    <row r="442" customFormat="false" ht="14.25" hidden="false" customHeight="false" outlineLevel="0" collapsed="false">
      <c r="A442" s="25" t="n">
        <v>438</v>
      </c>
      <c r="B442" s="38" t="s">
        <v>1825</v>
      </c>
      <c r="C442" s="38" t="s">
        <v>1351</v>
      </c>
      <c r="D442" s="45" t="n">
        <v>34.3</v>
      </c>
      <c r="E442" s="45" t="n">
        <v>33.1</v>
      </c>
      <c r="F442" s="45" t="n">
        <v>44.7</v>
      </c>
      <c r="G442" s="46" t="n">
        <v>34.3</v>
      </c>
      <c r="H442" s="46" t="n">
        <v>33</v>
      </c>
      <c r="I442" s="46" t="n">
        <v>44.7</v>
      </c>
      <c r="J442" s="45" t="n">
        <v>34.3</v>
      </c>
      <c r="K442" s="45" t="n">
        <v>33.1</v>
      </c>
      <c r="L442" s="45" t="n">
        <v>44.8</v>
      </c>
      <c r="M442" s="46" t="n">
        <v>34.3</v>
      </c>
      <c r="N442" s="46" t="n">
        <v>33</v>
      </c>
      <c r="O442" s="46" t="n">
        <v>44.7</v>
      </c>
      <c r="P442" s="25" t="n">
        <f aca="false">ROUND((D442+G442+J442+M442)/4,1)</f>
        <v>34.3</v>
      </c>
      <c r="Q442" s="25" t="n">
        <f aca="false">ROUND((E442+H442+K442+N442)/4,1)</f>
        <v>33.1</v>
      </c>
      <c r="R442" s="25" t="n">
        <f aca="false">ROUND((F442+I442+L442+O442)/4,1)</f>
        <v>44.7</v>
      </c>
      <c r="S442" s="25" t="n">
        <f aca="false">ROUND(P442/($P442+$Q442+$R442),4)</f>
        <v>0.306</v>
      </c>
      <c r="T442" s="25" t="n">
        <f aca="false">ROUND(Q442/($P442+$Q442+$R442),4)</f>
        <v>0.2953</v>
      </c>
    </row>
    <row r="443" customFormat="false" ht="14.25" hidden="false" customHeight="false" outlineLevel="0" collapsed="false">
      <c r="A443" s="25" t="n">
        <v>439</v>
      </c>
      <c r="B443" s="38" t="s">
        <v>1825</v>
      </c>
      <c r="C443" s="38" t="s">
        <v>1354</v>
      </c>
      <c r="D443" s="45" t="n">
        <v>45.8</v>
      </c>
      <c r="E443" s="45" t="n">
        <v>46.2</v>
      </c>
      <c r="F443" s="45" t="n">
        <v>52</v>
      </c>
      <c r="G443" s="46" t="n">
        <v>45.8</v>
      </c>
      <c r="H443" s="46" t="n">
        <v>46.2</v>
      </c>
      <c r="I443" s="46" t="n">
        <v>51.8</v>
      </c>
      <c r="J443" s="45" t="n">
        <v>45.7</v>
      </c>
      <c r="K443" s="45" t="n">
        <v>46.2</v>
      </c>
      <c r="L443" s="45" t="n">
        <v>51.6</v>
      </c>
      <c r="M443" s="46" t="n">
        <v>45.9</v>
      </c>
      <c r="N443" s="46" t="n">
        <v>46.2</v>
      </c>
      <c r="O443" s="46" t="n">
        <v>52.3</v>
      </c>
      <c r="P443" s="25" t="n">
        <f aca="false">ROUND((D443+G443+J443+M443)/4,1)</f>
        <v>45.8</v>
      </c>
      <c r="Q443" s="25" t="n">
        <f aca="false">ROUND((E443+H443+K443+N443)/4,1)</f>
        <v>46.2</v>
      </c>
      <c r="R443" s="25" t="n">
        <f aca="false">ROUND((F443+I443+L443+O443)/4,1)</f>
        <v>51.9</v>
      </c>
      <c r="S443" s="25" t="n">
        <f aca="false">ROUND(P443/($P443+$Q443+$R443),4)</f>
        <v>0.3183</v>
      </c>
      <c r="T443" s="25" t="n">
        <f aca="false">ROUND(Q443/($P443+$Q443+$R443),4)</f>
        <v>0.3211</v>
      </c>
    </row>
    <row r="444" customFormat="false" ht="14.25" hidden="false" customHeight="false" outlineLevel="0" collapsed="false">
      <c r="A444" s="25" t="n">
        <v>440</v>
      </c>
      <c r="B444" s="38" t="s">
        <v>1825</v>
      </c>
      <c r="C444" s="38" t="s">
        <v>1358</v>
      </c>
      <c r="D444" s="45" t="n">
        <v>8.4</v>
      </c>
      <c r="E444" s="45" t="n">
        <v>4.5</v>
      </c>
      <c r="F444" s="45" t="n">
        <v>18.8</v>
      </c>
      <c r="G444" s="46" t="n">
        <v>8.3</v>
      </c>
      <c r="H444" s="46" t="n">
        <v>4.4</v>
      </c>
      <c r="I444" s="46" t="n">
        <v>18.7</v>
      </c>
      <c r="J444" s="45" t="n">
        <v>8.3</v>
      </c>
      <c r="K444" s="45" t="n">
        <v>4.5</v>
      </c>
      <c r="L444" s="45" t="n">
        <v>18.6</v>
      </c>
      <c r="M444" s="46" t="n">
        <v>8.3</v>
      </c>
      <c r="N444" s="46" t="n">
        <v>4.5</v>
      </c>
      <c r="O444" s="46" t="n">
        <v>18.6</v>
      </c>
      <c r="P444" s="25" t="n">
        <f aca="false">ROUND((D444+G444+J444+M444)/4,1)</f>
        <v>8.3</v>
      </c>
      <c r="Q444" s="25" t="n">
        <f aca="false">ROUND((E444+H444+K444+N444)/4,1)</f>
        <v>4.5</v>
      </c>
      <c r="R444" s="25" t="n">
        <f aca="false">ROUND((F444+I444+L444+O444)/4,1)</f>
        <v>18.7</v>
      </c>
      <c r="S444" s="25" t="n">
        <f aca="false">ROUND(P444/($P444+$Q444+$R444),4)</f>
        <v>0.2635</v>
      </c>
      <c r="T444" s="25" t="n">
        <f aca="false">ROUND(Q444/($P444+$Q444+$R444),4)</f>
        <v>0.1429</v>
      </c>
    </row>
    <row r="445" customFormat="false" ht="14.25" hidden="false" customHeight="false" outlineLevel="0" collapsed="false">
      <c r="A445" s="25" t="n">
        <v>441</v>
      </c>
      <c r="B445" s="38" t="s">
        <v>1825</v>
      </c>
      <c r="C445" s="38" t="s">
        <v>1361</v>
      </c>
      <c r="D445" s="45" t="n">
        <v>4.1</v>
      </c>
      <c r="E445" s="45" t="n">
        <v>3.2</v>
      </c>
      <c r="F445" s="45" t="n">
        <v>10</v>
      </c>
      <c r="G445" s="46" t="n">
        <v>4.1</v>
      </c>
      <c r="H445" s="46" t="n">
        <v>3.2</v>
      </c>
      <c r="I445" s="46" t="n">
        <v>10.2</v>
      </c>
      <c r="J445" s="45" t="n">
        <v>4.1</v>
      </c>
      <c r="K445" s="45" t="n">
        <v>3.3</v>
      </c>
      <c r="L445" s="45" t="n">
        <v>10.1</v>
      </c>
      <c r="M445" s="46" t="n">
        <v>4.1</v>
      </c>
      <c r="N445" s="46" t="n">
        <v>3.3</v>
      </c>
      <c r="O445" s="46" t="n">
        <v>10.1</v>
      </c>
      <c r="P445" s="25" t="n">
        <f aca="false">ROUND((D445+G445+J445+M445)/4,1)</f>
        <v>4.1</v>
      </c>
      <c r="Q445" s="25" t="n">
        <f aca="false">ROUND((E445+H445+K445+N445)/4,1)</f>
        <v>3.3</v>
      </c>
      <c r="R445" s="25" t="n">
        <f aca="false">ROUND((F445+I445+L445+O445)/4,1)</f>
        <v>10.1</v>
      </c>
      <c r="S445" s="25" t="n">
        <f aca="false">ROUND(P445/($P445+$Q445+$R445),4)</f>
        <v>0.2343</v>
      </c>
      <c r="T445" s="25" t="n">
        <f aca="false">ROUND(Q445/($P445+$Q445+$R445),4)</f>
        <v>0.1886</v>
      </c>
    </row>
    <row r="446" customFormat="false" ht="14.25" hidden="false" customHeight="false" outlineLevel="0" collapsed="false">
      <c r="A446" s="25" t="n">
        <v>442</v>
      </c>
      <c r="B446" s="38" t="s">
        <v>1825</v>
      </c>
      <c r="C446" s="38" t="s">
        <v>1364</v>
      </c>
      <c r="D446" s="45" t="n">
        <v>6.7</v>
      </c>
      <c r="E446" s="45" t="n">
        <v>5</v>
      </c>
      <c r="F446" s="45" t="n">
        <v>14.2</v>
      </c>
      <c r="G446" s="46" t="n">
        <v>6.8</v>
      </c>
      <c r="H446" s="46" t="n">
        <v>5.2</v>
      </c>
      <c r="I446" s="46" t="n">
        <v>14.3</v>
      </c>
      <c r="J446" s="45" t="n">
        <v>6.7</v>
      </c>
      <c r="K446" s="45" t="n">
        <v>5.1</v>
      </c>
      <c r="L446" s="45" t="n">
        <v>14.2</v>
      </c>
      <c r="M446" s="46" t="n">
        <v>6.9</v>
      </c>
      <c r="N446" s="46" t="n">
        <v>5.2</v>
      </c>
      <c r="O446" s="46" t="n">
        <v>14.3</v>
      </c>
      <c r="P446" s="25" t="n">
        <f aca="false">ROUND((D446+G446+J446+M446)/4,1)</f>
        <v>6.8</v>
      </c>
      <c r="Q446" s="25" t="n">
        <f aca="false">ROUND((E446+H446+K446+N446)/4,1)</f>
        <v>5.1</v>
      </c>
      <c r="R446" s="25" t="n">
        <f aca="false">ROUND((F446+I446+L446+O446)/4,1)</f>
        <v>14.3</v>
      </c>
      <c r="S446" s="25" t="n">
        <f aca="false">ROUND(P446/($P446+$Q446+$R446),4)</f>
        <v>0.2595</v>
      </c>
      <c r="T446" s="25" t="n">
        <f aca="false">ROUND(Q446/($P446+$Q446+$R446),4)</f>
        <v>0.1947</v>
      </c>
    </row>
    <row r="447" customFormat="false" ht="14.25" hidden="false" customHeight="false" outlineLevel="0" collapsed="false">
      <c r="A447" s="25" t="n">
        <v>443</v>
      </c>
      <c r="B447" s="38" t="s">
        <v>1825</v>
      </c>
      <c r="C447" s="38" t="s">
        <v>1367</v>
      </c>
      <c r="D447" s="45" t="n">
        <v>14.2</v>
      </c>
      <c r="E447" s="45" t="n">
        <v>11.1</v>
      </c>
      <c r="F447" s="45" t="n">
        <v>25.9</v>
      </c>
      <c r="G447" s="46" t="n">
        <v>14.1</v>
      </c>
      <c r="H447" s="46" t="n">
        <v>11</v>
      </c>
      <c r="I447" s="46" t="n">
        <v>25.8</v>
      </c>
      <c r="J447" s="45" t="n">
        <v>14</v>
      </c>
      <c r="K447" s="45" t="n">
        <v>11</v>
      </c>
      <c r="L447" s="45" t="n">
        <v>25.6</v>
      </c>
      <c r="M447" s="46" t="n">
        <v>14</v>
      </c>
      <c r="N447" s="46" t="n">
        <v>10.9</v>
      </c>
      <c r="O447" s="46" t="n">
        <v>25.6</v>
      </c>
      <c r="P447" s="25" t="n">
        <f aca="false">ROUND((D447+G447+J447+M447)/4,1)</f>
        <v>14.1</v>
      </c>
      <c r="Q447" s="25" t="n">
        <f aca="false">ROUND((E447+H447+K447+N447)/4,1)</f>
        <v>11</v>
      </c>
      <c r="R447" s="25" t="n">
        <f aca="false">ROUND((F447+I447+L447+O447)/4,1)</f>
        <v>25.7</v>
      </c>
      <c r="S447" s="25" t="n">
        <f aca="false">ROUND(P447/($P447+$Q447+$R447),4)</f>
        <v>0.2776</v>
      </c>
      <c r="T447" s="25" t="n">
        <f aca="false">ROUND(Q447/($P447+$Q447+$R447),4)</f>
        <v>0.2165</v>
      </c>
    </row>
    <row r="448" customFormat="false" ht="14.25" hidden="false" customHeight="false" outlineLevel="0" collapsed="false">
      <c r="A448" s="25" t="n">
        <v>444</v>
      </c>
      <c r="B448" s="38" t="s">
        <v>1825</v>
      </c>
      <c r="C448" s="38" t="s">
        <v>1370</v>
      </c>
      <c r="D448" s="45" t="n">
        <v>17.9</v>
      </c>
      <c r="E448" s="45" t="n">
        <v>15.4</v>
      </c>
      <c r="F448" s="45" t="n">
        <v>37.3</v>
      </c>
      <c r="G448" s="46" t="n">
        <v>18</v>
      </c>
      <c r="H448" s="46" t="n">
        <v>15.5</v>
      </c>
      <c r="I448" s="46" t="n">
        <v>37.4</v>
      </c>
      <c r="J448" s="45" t="n">
        <v>18</v>
      </c>
      <c r="K448" s="45" t="n">
        <v>15.4</v>
      </c>
      <c r="L448" s="45" t="n">
        <v>37.4</v>
      </c>
      <c r="M448" s="46" t="n">
        <v>18</v>
      </c>
      <c r="N448" s="46" t="n">
        <v>15.5</v>
      </c>
      <c r="O448" s="46" t="n">
        <v>37.5</v>
      </c>
      <c r="P448" s="25" t="n">
        <f aca="false">ROUND((D448+G448+J448+M448)/4,1)</f>
        <v>18</v>
      </c>
      <c r="Q448" s="25" t="n">
        <f aca="false">ROUND((E448+H448+K448+N448)/4,1)</f>
        <v>15.5</v>
      </c>
      <c r="R448" s="25" t="n">
        <f aca="false">ROUND((F448+I448+L448+O448)/4,1)</f>
        <v>37.4</v>
      </c>
      <c r="S448" s="25" t="n">
        <f aca="false">ROUND(P448/($P448+$Q448+$R448),4)</f>
        <v>0.2539</v>
      </c>
      <c r="T448" s="25" t="n">
        <f aca="false">ROUND(Q448/($P448+$Q448+$R448),4)</f>
        <v>0.2186</v>
      </c>
    </row>
    <row r="449" customFormat="false" ht="14.25" hidden="false" customHeight="false" outlineLevel="0" collapsed="false">
      <c r="A449" s="25" t="n">
        <v>445</v>
      </c>
      <c r="B449" s="38" t="s">
        <v>1825</v>
      </c>
      <c r="C449" s="38" t="s">
        <v>1373</v>
      </c>
      <c r="D449" s="45" t="n">
        <v>28.9</v>
      </c>
      <c r="E449" s="45" t="n">
        <v>26.8</v>
      </c>
      <c r="F449" s="45" t="n">
        <v>49.7</v>
      </c>
      <c r="G449" s="46" t="n">
        <v>28.8</v>
      </c>
      <c r="H449" s="46" t="n">
        <v>26.9</v>
      </c>
      <c r="I449" s="46" t="n">
        <v>49.5</v>
      </c>
      <c r="J449" s="45" t="n">
        <v>28.9</v>
      </c>
      <c r="K449" s="45" t="n">
        <v>27</v>
      </c>
      <c r="L449" s="45" t="n">
        <v>49.6</v>
      </c>
      <c r="M449" s="46" t="n">
        <v>28.9</v>
      </c>
      <c r="N449" s="46" t="n">
        <v>27</v>
      </c>
      <c r="O449" s="46" t="n">
        <v>49.6</v>
      </c>
      <c r="P449" s="25" t="n">
        <f aca="false">ROUND((D449+G449+J449+M449)/4,1)</f>
        <v>28.9</v>
      </c>
      <c r="Q449" s="25" t="n">
        <f aca="false">ROUND((E449+H449+K449+N449)/4,1)</f>
        <v>26.9</v>
      </c>
      <c r="R449" s="25" t="n">
        <f aca="false">ROUND((F449+I449+L449+O449)/4,1)</f>
        <v>49.6</v>
      </c>
      <c r="S449" s="25" t="n">
        <f aca="false">ROUND(P449/($P449+$Q449+$R449),4)</f>
        <v>0.2742</v>
      </c>
      <c r="T449" s="25" t="n">
        <f aca="false">ROUND(Q449/($P449+$Q449+$R449),4)</f>
        <v>0.2552</v>
      </c>
    </row>
    <row r="450" customFormat="false" ht="14.25" hidden="false" customHeight="false" outlineLevel="0" collapsed="false">
      <c r="A450" s="25" t="n">
        <v>446</v>
      </c>
      <c r="B450" s="38" t="s">
        <v>1825</v>
      </c>
      <c r="C450" s="38" t="s">
        <v>1376</v>
      </c>
      <c r="D450" s="45" t="n">
        <v>53.4</v>
      </c>
      <c r="E450" s="45" t="n">
        <v>53.6</v>
      </c>
      <c r="F450" s="45" t="n">
        <v>69.7</v>
      </c>
      <c r="G450" s="46" t="n">
        <v>53.4</v>
      </c>
      <c r="H450" s="46" t="n">
        <v>53.5</v>
      </c>
      <c r="I450" s="46" t="n">
        <v>70</v>
      </c>
      <c r="J450" s="45" t="n">
        <v>53.3</v>
      </c>
      <c r="K450" s="45" t="n">
        <v>53.3</v>
      </c>
      <c r="L450" s="45" t="n">
        <v>69.8</v>
      </c>
      <c r="M450" s="46" t="n">
        <v>53.5</v>
      </c>
      <c r="N450" s="46" t="n">
        <v>53.3</v>
      </c>
      <c r="O450" s="46" t="n">
        <v>70.1</v>
      </c>
      <c r="P450" s="25" t="n">
        <f aca="false">ROUND((D450+G450+J450+M450)/4,1)</f>
        <v>53.4</v>
      </c>
      <c r="Q450" s="25" t="n">
        <f aca="false">ROUND((E450+H450+K450+N450)/4,1)</f>
        <v>53.4</v>
      </c>
      <c r="R450" s="25" t="n">
        <f aca="false">ROUND((F450+I450+L450+O450)/4,1)</f>
        <v>69.9</v>
      </c>
      <c r="S450" s="25" t="n">
        <f aca="false">ROUND(P450/($P450+$Q450+$R450),4)</f>
        <v>0.3022</v>
      </c>
      <c r="T450" s="25" t="n">
        <f aca="false">ROUND(Q450/($P450+$Q450+$R450),4)</f>
        <v>0.3022</v>
      </c>
    </row>
    <row r="451" customFormat="false" ht="14.25" hidden="false" customHeight="false" outlineLevel="0" collapsed="false">
      <c r="A451" s="25" t="n">
        <v>447</v>
      </c>
      <c r="B451" s="38" t="s">
        <v>1826</v>
      </c>
      <c r="C451" s="38" t="s">
        <v>1380</v>
      </c>
      <c r="D451" s="45" t="n">
        <v>22.9</v>
      </c>
      <c r="E451" s="45" t="n">
        <v>18.7</v>
      </c>
      <c r="F451" s="45" t="n">
        <v>30.9</v>
      </c>
      <c r="G451" s="46" t="n">
        <v>23</v>
      </c>
      <c r="H451" s="46" t="n">
        <v>18.8</v>
      </c>
      <c r="I451" s="46" t="n">
        <v>30.9</v>
      </c>
      <c r="J451" s="45" t="n">
        <v>22.9</v>
      </c>
      <c r="K451" s="45" t="n">
        <v>18.9</v>
      </c>
      <c r="L451" s="45" t="n">
        <v>30.8</v>
      </c>
      <c r="M451" s="46" t="n">
        <v>23</v>
      </c>
      <c r="N451" s="46" t="n">
        <v>18.8</v>
      </c>
      <c r="O451" s="46" t="n">
        <v>30.9</v>
      </c>
      <c r="P451" s="25" t="n">
        <f aca="false">ROUND((D451+G451+J451+M451)/4,1)</f>
        <v>23</v>
      </c>
      <c r="Q451" s="25" t="n">
        <f aca="false">ROUND((E451+H451+K451+N451)/4,1)</f>
        <v>18.8</v>
      </c>
      <c r="R451" s="25" t="n">
        <f aca="false">ROUND((F451+I451+L451+O451)/4,1)</f>
        <v>30.9</v>
      </c>
      <c r="S451" s="25" t="n">
        <f aca="false">ROUND(P451/($P451+$Q451+$R451),4)</f>
        <v>0.3164</v>
      </c>
      <c r="T451" s="25" t="n">
        <f aca="false">ROUND(Q451/($P451+$Q451+$R451),4)</f>
        <v>0.2586</v>
      </c>
    </row>
    <row r="452" customFormat="false" ht="14.25" hidden="false" customHeight="false" outlineLevel="0" collapsed="false">
      <c r="A452" s="25" t="n">
        <v>448</v>
      </c>
      <c r="B452" s="38" t="s">
        <v>1826</v>
      </c>
      <c r="C452" s="38" t="s">
        <v>1383</v>
      </c>
      <c r="D452" s="45" t="n">
        <v>42.4</v>
      </c>
      <c r="E452" s="45" t="n">
        <v>37.1</v>
      </c>
      <c r="F452" s="45" t="n">
        <v>49.9</v>
      </c>
      <c r="G452" s="46" t="n">
        <v>42</v>
      </c>
      <c r="H452" s="46" t="n">
        <v>36.8</v>
      </c>
      <c r="I452" s="46" t="n">
        <v>49.6</v>
      </c>
      <c r="J452" s="45" t="n">
        <v>42.2</v>
      </c>
      <c r="K452" s="45" t="n">
        <v>36.9</v>
      </c>
      <c r="L452" s="45" t="n">
        <v>49.8</v>
      </c>
      <c r="M452" s="46" t="n">
        <v>42.3</v>
      </c>
      <c r="N452" s="46" t="n">
        <v>37</v>
      </c>
      <c r="O452" s="46" t="n">
        <v>49.8</v>
      </c>
      <c r="P452" s="25" t="n">
        <f aca="false">ROUND((D452+G452+J452+M452)/4,1)</f>
        <v>42.2</v>
      </c>
      <c r="Q452" s="25" t="n">
        <f aca="false">ROUND((E452+H452+K452+N452)/4,1)</f>
        <v>37</v>
      </c>
      <c r="R452" s="25" t="n">
        <f aca="false">ROUND((F452+I452+L452+O452)/4,1)</f>
        <v>49.8</v>
      </c>
      <c r="S452" s="25" t="n">
        <f aca="false">ROUND(P452/($P452+$Q452+$R452),4)</f>
        <v>0.3271</v>
      </c>
      <c r="T452" s="25" t="n">
        <f aca="false">ROUND(Q452/($P452+$Q452+$R452),4)</f>
        <v>0.2868</v>
      </c>
    </row>
    <row r="453" customFormat="false" ht="14.25" hidden="false" customHeight="false" outlineLevel="0" collapsed="false">
      <c r="A453" s="25" t="n">
        <v>449</v>
      </c>
      <c r="B453" s="38" t="s">
        <v>1826</v>
      </c>
      <c r="C453" s="38" t="s">
        <v>1386</v>
      </c>
      <c r="D453" s="45" t="n">
        <v>47.8</v>
      </c>
      <c r="E453" s="45" t="n">
        <v>43.7</v>
      </c>
      <c r="F453" s="45" t="n">
        <v>55.4</v>
      </c>
      <c r="G453" s="46" t="n">
        <v>47.5</v>
      </c>
      <c r="H453" s="46" t="n">
        <v>43.3</v>
      </c>
      <c r="I453" s="46" t="n">
        <v>55.3</v>
      </c>
      <c r="J453" s="45" t="n">
        <v>47.3</v>
      </c>
      <c r="K453" s="45" t="n">
        <v>43.1</v>
      </c>
      <c r="L453" s="45" t="n">
        <v>55.1</v>
      </c>
      <c r="M453" s="46" t="n">
        <v>47.7</v>
      </c>
      <c r="N453" s="46" t="n">
        <v>43.5</v>
      </c>
      <c r="O453" s="46" t="n">
        <v>55.3</v>
      </c>
      <c r="P453" s="25" t="n">
        <f aca="false">ROUND((D453+G453+J453+M453)/4,1)</f>
        <v>47.6</v>
      </c>
      <c r="Q453" s="25" t="n">
        <f aca="false">ROUND((E453+H453+K453+N453)/4,1)</f>
        <v>43.4</v>
      </c>
      <c r="R453" s="25" t="n">
        <f aca="false">ROUND((F453+I453+L453+O453)/4,1)</f>
        <v>55.3</v>
      </c>
      <c r="S453" s="25" t="n">
        <f aca="false">ROUND(P453/($P453+$Q453+$R453),4)</f>
        <v>0.3254</v>
      </c>
      <c r="T453" s="25" t="n">
        <f aca="false">ROUND(Q453/($P453+$Q453+$R453),4)</f>
        <v>0.2967</v>
      </c>
    </row>
    <row r="454" customFormat="false" ht="14.25" hidden="false" customHeight="false" outlineLevel="0" collapsed="false">
      <c r="A454" s="25" t="n">
        <v>450</v>
      </c>
      <c r="B454" s="38" t="s">
        <v>1826</v>
      </c>
      <c r="C454" s="38" t="s">
        <v>1389</v>
      </c>
      <c r="D454" s="45" t="n">
        <v>68.3</v>
      </c>
      <c r="E454" s="45" t="n">
        <v>68.4</v>
      </c>
      <c r="F454" s="45" t="n">
        <v>80.1</v>
      </c>
      <c r="G454" s="46" t="n">
        <v>68.8</v>
      </c>
      <c r="H454" s="46" t="n">
        <v>68.9</v>
      </c>
      <c r="I454" s="46" t="n">
        <v>80.5</v>
      </c>
      <c r="J454" s="45" t="n">
        <v>68.6</v>
      </c>
      <c r="K454" s="45" t="n">
        <v>68.6</v>
      </c>
      <c r="L454" s="45" t="n">
        <v>80.4</v>
      </c>
      <c r="M454" s="46" t="n">
        <v>68.7</v>
      </c>
      <c r="N454" s="46" t="n">
        <v>68.7</v>
      </c>
      <c r="O454" s="46" t="n">
        <v>80.5</v>
      </c>
      <c r="P454" s="25" t="n">
        <f aca="false">ROUND((D454+G454+J454+M454)/4,1)</f>
        <v>68.6</v>
      </c>
      <c r="Q454" s="25" t="n">
        <f aca="false">ROUND((E454+H454+K454+N454)/4,1)</f>
        <v>68.7</v>
      </c>
      <c r="R454" s="25" t="n">
        <f aca="false">ROUND((F454+I454+L454+O454)/4,1)</f>
        <v>80.4</v>
      </c>
      <c r="S454" s="25" t="n">
        <f aca="false">ROUND(P454/($P454+$Q454+$R454),4)</f>
        <v>0.3151</v>
      </c>
      <c r="T454" s="25" t="n">
        <f aca="false">ROUND(Q454/($P454+$Q454+$R454),4)</f>
        <v>0.3156</v>
      </c>
    </row>
    <row r="455" customFormat="false" ht="14.25" hidden="false" customHeight="false" outlineLevel="0" collapsed="false">
      <c r="A455" s="25" t="n">
        <v>451</v>
      </c>
      <c r="B455" s="38" t="s">
        <v>1826</v>
      </c>
      <c r="C455" s="38" t="s">
        <v>1392</v>
      </c>
      <c r="D455" s="45" t="n">
        <v>71.6</v>
      </c>
      <c r="E455" s="45" t="n">
        <v>72.8</v>
      </c>
      <c r="F455" s="45" t="n">
        <v>82.1</v>
      </c>
      <c r="G455" s="46" t="n">
        <v>71.8</v>
      </c>
      <c r="H455" s="46" t="n">
        <v>73</v>
      </c>
      <c r="I455" s="46" t="n">
        <v>82.3</v>
      </c>
      <c r="J455" s="45" t="n">
        <v>71.7</v>
      </c>
      <c r="K455" s="45" t="n">
        <v>72.9</v>
      </c>
      <c r="L455" s="45" t="n">
        <v>82</v>
      </c>
      <c r="M455" s="46" t="n">
        <v>71.4</v>
      </c>
      <c r="N455" s="46" t="n">
        <v>72.6</v>
      </c>
      <c r="O455" s="46" t="n">
        <v>81.9</v>
      </c>
      <c r="P455" s="25" t="n">
        <f aca="false">ROUND((D455+G455+J455+M455)/4,1)</f>
        <v>71.6</v>
      </c>
      <c r="Q455" s="25" t="n">
        <f aca="false">ROUND((E455+H455+K455+N455)/4,1)</f>
        <v>72.8</v>
      </c>
      <c r="R455" s="25" t="n">
        <f aca="false">ROUND((F455+I455+L455+O455)/4,1)</f>
        <v>82.1</v>
      </c>
      <c r="S455" s="25" t="n">
        <f aca="false">ROUND(P455/($P455+$Q455+$R455),4)</f>
        <v>0.3161</v>
      </c>
      <c r="T455" s="25" t="n">
        <f aca="false">ROUND(Q455/($P455+$Q455+$R455),4)</f>
        <v>0.3214</v>
      </c>
    </row>
    <row r="456" customFormat="false" ht="14.25" hidden="false" customHeight="false" outlineLevel="0" collapsed="false">
      <c r="A456" s="25" t="n">
        <v>452</v>
      </c>
      <c r="B456" s="38" t="s">
        <v>1826</v>
      </c>
      <c r="C456" s="38" t="s">
        <v>1395</v>
      </c>
      <c r="D456" s="45" t="n">
        <v>74</v>
      </c>
      <c r="E456" s="45" t="n">
        <v>76.7</v>
      </c>
      <c r="F456" s="45" t="n">
        <v>78.6</v>
      </c>
      <c r="G456" s="46" t="n">
        <v>74.1</v>
      </c>
      <c r="H456" s="46" t="n">
        <v>77.2</v>
      </c>
      <c r="I456" s="46" t="n">
        <v>77.6</v>
      </c>
      <c r="J456" s="45" t="n">
        <v>73.9</v>
      </c>
      <c r="K456" s="45" t="n">
        <v>76.9</v>
      </c>
      <c r="L456" s="45" t="n">
        <v>77.5</v>
      </c>
      <c r="M456" s="46" t="n">
        <v>73.9</v>
      </c>
      <c r="N456" s="46" t="n">
        <v>76.8</v>
      </c>
      <c r="O456" s="46" t="n">
        <v>77.5</v>
      </c>
      <c r="P456" s="25" t="n">
        <f aca="false">ROUND((D456+G456+J456+M456)/4,1)</f>
        <v>74</v>
      </c>
      <c r="Q456" s="25" t="n">
        <f aca="false">ROUND((E456+H456+K456+N456)/4,1)</f>
        <v>76.9</v>
      </c>
      <c r="R456" s="25" t="n">
        <f aca="false">ROUND((F456+I456+L456+O456)/4,1)</f>
        <v>77.8</v>
      </c>
      <c r="S456" s="25" t="n">
        <f aca="false">ROUND(P456/($P456+$Q456+$R456),4)</f>
        <v>0.3236</v>
      </c>
      <c r="T456" s="25" t="n">
        <f aca="false">ROUND(Q456/($P456+$Q456+$R456),4)</f>
        <v>0.3362</v>
      </c>
    </row>
    <row r="457" customFormat="false" ht="14.25" hidden="false" customHeight="false" outlineLevel="0" collapsed="false">
      <c r="A457" s="25" t="n">
        <v>453</v>
      </c>
      <c r="B457" s="38" t="s">
        <v>1826</v>
      </c>
      <c r="C457" s="38" t="s">
        <v>1398</v>
      </c>
      <c r="D457" s="45" t="n">
        <v>76.2</v>
      </c>
      <c r="E457" s="45" t="n">
        <v>79.9</v>
      </c>
      <c r="F457" s="45" t="n">
        <v>79.4</v>
      </c>
      <c r="G457" s="46" t="n">
        <v>75.9</v>
      </c>
      <c r="H457" s="46" t="n">
        <v>79.6</v>
      </c>
      <c r="I457" s="46" t="n">
        <v>78.9</v>
      </c>
      <c r="J457" s="45" t="n">
        <v>76.1</v>
      </c>
      <c r="K457" s="45" t="n">
        <v>79.6</v>
      </c>
      <c r="L457" s="45" t="n">
        <v>79.1</v>
      </c>
      <c r="M457" s="46" t="n">
        <v>76</v>
      </c>
      <c r="N457" s="46" t="n">
        <v>79.5</v>
      </c>
      <c r="O457" s="46" t="n">
        <v>79.1</v>
      </c>
      <c r="P457" s="25" t="n">
        <f aca="false">ROUND((D457+G457+J457+M457)/4,1)</f>
        <v>76.1</v>
      </c>
      <c r="Q457" s="25" t="n">
        <f aca="false">ROUND((E457+H457+K457+N457)/4,1)</f>
        <v>79.7</v>
      </c>
      <c r="R457" s="25" t="n">
        <f aca="false">ROUND((F457+I457+L457+O457)/4,1)</f>
        <v>79.1</v>
      </c>
      <c r="S457" s="25" t="n">
        <f aca="false">ROUND(P457/($P457+$Q457+$R457),4)</f>
        <v>0.324</v>
      </c>
      <c r="T457" s="25" t="n">
        <f aca="false">ROUND(Q457/($P457+$Q457+$R457),4)</f>
        <v>0.3393</v>
      </c>
    </row>
    <row r="458" customFormat="false" ht="14.25" hidden="false" customHeight="false" outlineLevel="0" collapsed="false">
      <c r="A458" s="25" t="n">
        <v>454</v>
      </c>
      <c r="B458" s="38" t="s">
        <v>1826</v>
      </c>
      <c r="C458" s="38" t="s">
        <v>1401</v>
      </c>
      <c r="D458" s="45" t="n">
        <v>77.4</v>
      </c>
      <c r="E458" s="45" t="n">
        <v>81.7</v>
      </c>
      <c r="F458" s="45" t="n">
        <v>80.9</v>
      </c>
      <c r="G458" s="46" t="n">
        <v>77.6</v>
      </c>
      <c r="H458" s="46" t="n">
        <v>81.9</v>
      </c>
      <c r="I458" s="46" t="n">
        <v>80.6</v>
      </c>
      <c r="J458" s="45" t="n">
        <v>77.6</v>
      </c>
      <c r="K458" s="45" t="n">
        <v>82.1</v>
      </c>
      <c r="L458" s="45" t="n">
        <v>80.5</v>
      </c>
      <c r="M458" s="46" t="n">
        <v>77.7</v>
      </c>
      <c r="N458" s="46" t="n">
        <v>82</v>
      </c>
      <c r="O458" s="46" t="n">
        <v>80.5</v>
      </c>
      <c r="P458" s="25" t="n">
        <f aca="false">ROUND((D458+G458+J458+M458)/4,1)</f>
        <v>77.6</v>
      </c>
      <c r="Q458" s="25" t="n">
        <f aca="false">ROUND((E458+H458+K458+N458)/4,1)</f>
        <v>81.9</v>
      </c>
      <c r="R458" s="25" t="n">
        <f aca="false">ROUND((F458+I458+L458+O458)/4,1)</f>
        <v>80.6</v>
      </c>
      <c r="S458" s="25" t="n">
        <f aca="false">ROUND(P458/($P458+$Q458+$R458),4)</f>
        <v>0.3232</v>
      </c>
      <c r="T458" s="25" t="n">
        <f aca="false">ROUND(Q458/($P458+$Q458+$R458),4)</f>
        <v>0.3411</v>
      </c>
    </row>
    <row r="459" customFormat="false" ht="14.25" hidden="false" customHeight="false" outlineLevel="0" collapsed="false">
      <c r="A459" s="25" t="n">
        <v>455</v>
      </c>
      <c r="B459" s="38" t="s">
        <v>1826</v>
      </c>
      <c r="C459" s="38" t="s">
        <v>1405</v>
      </c>
      <c r="D459" s="45" t="n">
        <v>3.3</v>
      </c>
      <c r="E459" s="45" t="n">
        <v>2.6</v>
      </c>
      <c r="F459" s="45" t="n">
        <v>3.4</v>
      </c>
      <c r="G459" s="46" t="n">
        <v>3.4</v>
      </c>
      <c r="H459" s="46" t="n">
        <v>2.6</v>
      </c>
      <c r="I459" s="46" t="n">
        <v>3.5</v>
      </c>
      <c r="J459" s="45" t="n">
        <v>3.4</v>
      </c>
      <c r="K459" s="45" t="n">
        <v>2.6</v>
      </c>
      <c r="L459" s="45" t="n">
        <v>3.4</v>
      </c>
      <c r="M459" s="46" t="n">
        <v>3.3</v>
      </c>
      <c r="N459" s="46" t="n">
        <v>2.5</v>
      </c>
      <c r="O459" s="46" t="n">
        <v>3.3</v>
      </c>
      <c r="P459" s="25" t="n">
        <f aca="false">ROUND((D459+G459+J459+M459)/4,1)</f>
        <v>3.4</v>
      </c>
      <c r="Q459" s="25" t="n">
        <f aca="false">ROUND((E459+H459+K459+N459)/4,1)</f>
        <v>2.6</v>
      </c>
      <c r="R459" s="25" t="n">
        <f aca="false">ROUND((F459+I459+L459+O459)/4,1)</f>
        <v>3.4</v>
      </c>
      <c r="S459" s="25" t="n">
        <f aca="false">ROUND(P459/($P459+$Q459+$R459),4)</f>
        <v>0.3617</v>
      </c>
      <c r="T459" s="25" t="n">
        <f aca="false">ROUND(Q459/($P459+$Q459+$R459),4)</f>
        <v>0.2766</v>
      </c>
    </row>
    <row r="460" customFormat="false" ht="14.25" hidden="false" customHeight="false" outlineLevel="0" collapsed="false">
      <c r="A460" s="25" t="n">
        <v>456</v>
      </c>
      <c r="B460" s="38" t="s">
        <v>1826</v>
      </c>
      <c r="C460" s="38" t="s">
        <v>1408</v>
      </c>
      <c r="D460" s="45" t="n">
        <v>7.8</v>
      </c>
      <c r="E460" s="45" t="n">
        <v>6.2</v>
      </c>
      <c r="F460" s="45" t="n">
        <v>6.8</v>
      </c>
      <c r="G460" s="46" t="n">
        <v>7.7</v>
      </c>
      <c r="H460" s="46" t="n">
        <v>6.2</v>
      </c>
      <c r="I460" s="46" t="n">
        <v>6.8</v>
      </c>
      <c r="J460" s="45" t="n">
        <v>7.8</v>
      </c>
      <c r="K460" s="45" t="n">
        <v>6.3</v>
      </c>
      <c r="L460" s="45" t="n">
        <v>6.8</v>
      </c>
      <c r="M460" s="46" t="n">
        <v>7.8</v>
      </c>
      <c r="N460" s="46" t="n">
        <v>6.3</v>
      </c>
      <c r="O460" s="46" t="n">
        <v>6.9</v>
      </c>
      <c r="P460" s="25" t="n">
        <f aca="false">ROUND((D460+G460+J460+M460)/4,1)</f>
        <v>7.8</v>
      </c>
      <c r="Q460" s="25" t="n">
        <f aca="false">ROUND((E460+H460+K460+N460)/4,1)</f>
        <v>6.3</v>
      </c>
      <c r="R460" s="25" t="n">
        <f aca="false">ROUND((F460+I460+L460+O460)/4,1)</f>
        <v>6.8</v>
      </c>
      <c r="S460" s="25" t="n">
        <f aca="false">ROUND(P460/($P460+$Q460+$R460),4)</f>
        <v>0.3732</v>
      </c>
      <c r="T460" s="25" t="n">
        <f aca="false">ROUND(Q460/($P460+$Q460+$R460),4)</f>
        <v>0.3014</v>
      </c>
    </row>
    <row r="461" customFormat="false" ht="14.25" hidden="false" customHeight="false" outlineLevel="0" collapsed="false">
      <c r="A461" s="25" t="n">
        <v>457</v>
      </c>
      <c r="B461" s="38" t="s">
        <v>1826</v>
      </c>
      <c r="C461" s="38" t="s">
        <v>1411</v>
      </c>
      <c r="D461" s="45" t="n">
        <v>11.4</v>
      </c>
      <c r="E461" s="45" t="n">
        <v>9.4</v>
      </c>
      <c r="F461" s="45" t="n">
        <v>10</v>
      </c>
      <c r="G461" s="46" t="n">
        <v>11.5</v>
      </c>
      <c r="H461" s="46" t="n">
        <v>9.4</v>
      </c>
      <c r="I461" s="46" t="n">
        <v>10</v>
      </c>
      <c r="J461" s="45" t="n">
        <v>11.4</v>
      </c>
      <c r="K461" s="45" t="n">
        <v>9.3</v>
      </c>
      <c r="L461" s="45" t="n">
        <v>9.9</v>
      </c>
      <c r="M461" s="46" t="n">
        <v>11.3</v>
      </c>
      <c r="N461" s="46" t="n">
        <v>9.3</v>
      </c>
      <c r="O461" s="46" t="n">
        <v>9.9</v>
      </c>
      <c r="P461" s="25" t="n">
        <f aca="false">ROUND((D461+G461+J461+M461)/4,1)</f>
        <v>11.4</v>
      </c>
      <c r="Q461" s="25" t="n">
        <f aca="false">ROUND((E461+H461+K461+N461)/4,1)</f>
        <v>9.4</v>
      </c>
      <c r="R461" s="25" t="n">
        <f aca="false">ROUND((F461+I461+L461+O461)/4,1)</f>
        <v>10</v>
      </c>
      <c r="S461" s="25" t="n">
        <f aca="false">ROUND(P461/($P461+$Q461+$R461),4)</f>
        <v>0.3701</v>
      </c>
      <c r="T461" s="25" t="n">
        <f aca="false">ROUND(Q461/($P461+$Q461+$R461),4)</f>
        <v>0.3052</v>
      </c>
    </row>
    <row r="462" customFormat="false" ht="14.25" hidden="false" customHeight="false" outlineLevel="0" collapsed="false">
      <c r="A462" s="25" t="n">
        <v>458</v>
      </c>
      <c r="B462" s="38" t="s">
        <v>1826</v>
      </c>
      <c r="C462" s="38" t="s">
        <v>1414</v>
      </c>
      <c r="D462" s="45" t="n">
        <v>5.2</v>
      </c>
      <c r="E462" s="45" t="n">
        <v>4</v>
      </c>
      <c r="F462" s="45" t="n">
        <v>6</v>
      </c>
      <c r="G462" s="46" t="n">
        <v>5.2</v>
      </c>
      <c r="H462" s="46" t="n">
        <v>3.9</v>
      </c>
      <c r="I462" s="46" t="n">
        <v>6</v>
      </c>
      <c r="J462" s="45" t="n">
        <v>5.2</v>
      </c>
      <c r="K462" s="45" t="n">
        <v>3.9</v>
      </c>
      <c r="L462" s="45" t="n">
        <v>6</v>
      </c>
      <c r="M462" s="46" t="n">
        <v>5.2</v>
      </c>
      <c r="N462" s="46" t="n">
        <v>4</v>
      </c>
      <c r="O462" s="46" t="n">
        <v>6</v>
      </c>
      <c r="P462" s="25" t="n">
        <f aca="false">ROUND((D462+G462+J462+M462)/4,1)</f>
        <v>5.2</v>
      </c>
      <c r="Q462" s="25" t="n">
        <f aca="false">ROUND((E462+H462+K462+N462)/4,1)</f>
        <v>4</v>
      </c>
      <c r="R462" s="25" t="n">
        <f aca="false">ROUND((F462+I462+L462+O462)/4,1)</f>
        <v>6</v>
      </c>
      <c r="S462" s="25" t="n">
        <f aca="false">ROUND(P462/($P462+$Q462+$R462),4)</f>
        <v>0.3421</v>
      </c>
      <c r="T462" s="25" t="n">
        <f aca="false">ROUND(Q462/($P462+$Q462+$R462),4)</f>
        <v>0.2632</v>
      </c>
    </row>
    <row r="463" customFormat="false" ht="14.25" hidden="false" customHeight="false" outlineLevel="0" collapsed="false">
      <c r="A463" s="25" t="n">
        <v>459</v>
      </c>
      <c r="B463" s="38" t="s">
        <v>1826</v>
      </c>
      <c r="C463" s="38" t="s">
        <v>1417</v>
      </c>
      <c r="D463" s="45" t="n">
        <v>9.2</v>
      </c>
      <c r="E463" s="45" t="n">
        <v>6.9</v>
      </c>
      <c r="F463" s="45" t="n">
        <v>10.1</v>
      </c>
      <c r="G463" s="46" t="n">
        <v>9.3</v>
      </c>
      <c r="H463" s="46" t="n">
        <v>7</v>
      </c>
      <c r="I463" s="46" t="n">
        <v>10.2</v>
      </c>
      <c r="J463" s="45" t="n">
        <v>9.4</v>
      </c>
      <c r="K463" s="45" t="n">
        <v>7.2</v>
      </c>
      <c r="L463" s="45" t="n">
        <v>10.1</v>
      </c>
      <c r="M463" s="46" t="n">
        <v>9.5</v>
      </c>
      <c r="N463" s="46" t="n">
        <v>7.1</v>
      </c>
      <c r="O463" s="46" t="n">
        <v>10.3</v>
      </c>
      <c r="P463" s="25" t="n">
        <f aca="false">ROUND((D463+G463+J463+M463)/4,1)</f>
        <v>9.4</v>
      </c>
      <c r="Q463" s="25" t="n">
        <f aca="false">ROUND((E463+H463+K463+N463)/4,1)</f>
        <v>7.1</v>
      </c>
      <c r="R463" s="25" t="n">
        <f aca="false">ROUND((F463+I463+L463+O463)/4,1)</f>
        <v>10.2</v>
      </c>
      <c r="S463" s="25" t="n">
        <f aca="false">ROUND(P463/($P463+$Q463+$R463),4)</f>
        <v>0.3521</v>
      </c>
      <c r="T463" s="25" t="n">
        <f aca="false">ROUND(Q463/($P463+$Q463+$R463),4)</f>
        <v>0.2659</v>
      </c>
    </row>
    <row r="464" customFormat="false" ht="14.25" hidden="false" customHeight="false" outlineLevel="0" collapsed="false">
      <c r="A464" s="25" t="n">
        <v>460</v>
      </c>
      <c r="B464" s="38" t="s">
        <v>1826</v>
      </c>
      <c r="C464" s="38" t="s">
        <v>1420</v>
      </c>
      <c r="D464" s="45" t="n">
        <v>19.3</v>
      </c>
      <c r="E464" s="45" t="n">
        <v>14.5</v>
      </c>
      <c r="F464" s="45" t="n">
        <v>19.2</v>
      </c>
      <c r="G464" s="46" t="n">
        <v>19.2</v>
      </c>
      <c r="H464" s="46" t="n">
        <v>14.4</v>
      </c>
      <c r="I464" s="46" t="n">
        <v>19.1</v>
      </c>
      <c r="J464" s="45" t="n">
        <v>19.3</v>
      </c>
      <c r="K464" s="45" t="n">
        <v>14.5</v>
      </c>
      <c r="L464" s="45" t="n">
        <v>19.2</v>
      </c>
      <c r="M464" s="46" t="n">
        <v>19.1</v>
      </c>
      <c r="N464" s="46" t="n">
        <v>14.3</v>
      </c>
      <c r="O464" s="46" t="n">
        <v>19</v>
      </c>
      <c r="P464" s="25" t="n">
        <f aca="false">ROUND((D464+G464+J464+M464)/4,1)</f>
        <v>19.2</v>
      </c>
      <c r="Q464" s="25" t="n">
        <f aca="false">ROUND((E464+H464+K464+N464)/4,1)</f>
        <v>14.4</v>
      </c>
      <c r="R464" s="25" t="n">
        <f aca="false">ROUND((F464+I464+L464+O464)/4,1)</f>
        <v>19.1</v>
      </c>
      <c r="S464" s="25" t="n">
        <f aca="false">ROUND(P464/($P464+$Q464+$R464),4)</f>
        <v>0.3643</v>
      </c>
      <c r="T464" s="25" t="n">
        <f aca="false">ROUND(Q464/($P464+$Q464+$R464),4)</f>
        <v>0.2732</v>
      </c>
    </row>
    <row r="465" customFormat="false" ht="14.25" hidden="false" customHeight="false" outlineLevel="0" collapsed="false">
      <c r="A465" s="25" t="n">
        <v>461</v>
      </c>
      <c r="B465" s="38" t="s">
        <v>1826</v>
      </c>
      <c r="C465" s="38" t="s">
        <v>1423</v>
      </c>
      <c r="D465" s="45" t="n">
        <v>22.9</v>
      </c>
      <c r="E465" s="45" t="n">
        <v>17.2</v>
      </c>
      <c r="F465" s="45" t="n">
        <v>26.2</v>
      </c>
      <c r="G465" s="46" t="n">
        <v>23</v>
      </c>
      <c r="H465" s="46" t="n">
        <v>17.3</v>
      </c>
      <c r="I465" s="46" t="n">
        <v>26.3</v>
      </c>
      <c r="J465" s="45" t="n">
        <v>23</v>
      </c>
      <c r="K465" s="45" t="n">
        <v>17.2</v>
      </c>
      <c r="L465" s="45" t="n">
        <v>26.2</v>
      </c>
      <c r="M465" s="46" t="n">
        <v>23</v>
      </c>
      <c r="N465" s="46" t="n">
        <v>17.2</v>
      </c>
      <c r="O465" s="46" t="n">
        <v>26.2</v>
      </c>
      <c r="P465" s="25" t="n">
        <f aca="false">ROUND((D465+G465+J465+M465)/4,1)</f>
        <v>23</v>
      </c>
      <c r="Q465" s="25" t="n">
        <f aca="false">ROUND((E465+H465+K465+N465)/4,1)</f>
        <v>17.2</v>
      </c>
      <c r="R465" s="25" t="n">
        <f aca="false">ROUND((F465+I465+L465+O465)/4,1)</f>
        <v>26.2</v>
      </c>
      <c r="S465" s="25" t="n">
        <f aca="false">ROUND(P465/($P465+$Q465+$R465),4)</f>
        <v>0.3464</v>
      </c>
      <c r="T465" s="25" t="n">
        <f aca="false">ROUND(Q465/($P465+$Q465+$R465),4)</f>
        <v>0.259</v>
      </c>
    </row>
    <row r="466" customFormat="false" ht="14.25" hidden="false" customHeight="false" outlineLevel="0" collapsed="false">
      <c r="A466" s="25" t="n">
        <v>462</v>
      </c>
      <c r="B466" s="38" t="s">
        <v>1826</v>
      </c>
      <c r="C466" s="38" t="s">
        <v>1426</v>
      </c>
      <c r="D466" s="45" t="n">
        <v>31.3</v>
      </c>
      <c r="E466" s="45" t="n">
        <v>25.8</v>
      </c>
      <c r="F466" s="45" t="n">
        <v>37</v>
      </c>
      <c r="G466" s="46" t="n">
        <v>31.2</v>
      </c>
      <c r="H466" s="46" t="n">
        <v>25.7</v>
      </c>
      <c r="I466" s="46" t="n">
        <v>36.9</v>
      </c>
      <c r="J466" s="45" t="n">
        <v>31.1</v>
      </c>
      <c r="K466" s="45" t="n">
        <v>25.5</v>
      </c>
      <c r="L466" s="45" t="n">
        <v>36.6</v>
      </c>
      <c r="M466" s="46" t="n">
        <v>31.1</v>
      </c>
      <c r="N466" s="46" t="n">
        <v>25.6</v>
      </c>
      <c r="O466" s="46" t="n">
        <v>36.7</v>
      </c>
      <c r="P466" s="25" t="n">
        <f aca="false">ROUND((D466+G466+J466+M466)/4,1)</f>
        <v>31.2</v>
      </c>
      <c r="Q466" s="25" t="n">
        <f aca="false">ROUND((E466+H466+K466+N466)/4,1)</f>
        <v>25.7</v>
      </c>
      <c r="R466" s="25" t="n">
        <f aca="false">ROUND((F466+I466+L466+O466)/4,1)</f>
        <v>36.8</v>
      </c>
      <c r="S466" s="25" t="n">
        <f aca="false">ROUND(P466/($P466+$Q466+$R466),4)</f>
        <v>0.333</v>
      </c>
      <c r="T466" s="25" t="n">
        <f aca="false">ROUND(Q466/($P466+$Q466+$R466),4)</f>
        <v>0.2743</v>
      </c>
    </row>
    <row r="467" customFormat="false" ht="14.25" hidden="false" customHeight="false" outlineLevel="0" collapsed="false">
      <c r="A467" s="25" t="n">
        <v>463</v>
      </c>
      <c r="B467" s="38" t="s">
        <v>1826</v>
      </c>
      <c r="C467" s="38" t="s">
        <v>1429</v>
      </c>
      <c r="D467" s="45" t="n">
        <v>43.6</v>
      </c>
      <c r="E467" s="45" t="n">
        <v>38</v>
      </c>
      <c r="F467" s="45" t="n">
        <v>46.1</v>
      </c>
      <c r="G467" s="46" t="n">
        <v>43.9</v>
      </c>
      <c r="H467" s="46" t="n">
        <v>38.2</v>
      </c>
      <c r="I467" s="46" t="n">
        <v>46.2</v>
      </c>
      <c r="J467" s="45" t="n">
        <v>44.1</v>
      </c>
      <c r="K467" s="45" t="n">
        <v>38.4</v>
      </c>
      <c r="L467" s="45" t="n">
        <v>46.3</v>
      </c>
      <c r="M467" s="46" t="n">
        <v>44</v>
      </c>
      <c r="N467" s="46" t="n">
        <v>38.3</v>
      </c>
      <c r="O467" s="46" t="n">
        <v>46.3</v>
      </c>
      <c r="P467" s="25" t="n">
        <f aca="false">ROUND((D467+G467+J467+M467)/4,1)</f>
        <v>43.9</v>
      </c>
      <c r="Q467" s="25" t="n">
        <f aca="false">ROUND((E467+H467+K467+N467)/4,1)</f>
        <v>38.2</v>
      </c>
      <c r="R467" s="25" t="n">
        <f aca="false">ROUND((F467+I467+L467+O467)/4,1)</f>
        <v>46.2</v>
      </c>
      <c r="S467" s="25" t="n">
        <f aca="false">ROUND(P467/($P467+$Q467+$R467),4)</f>
        <v>0.3422</v>
      </c>
      <c r="T467" s="25" t="n">
        <f aca="false">ROUND(Q467/($P467+$Q467+$R467),4)</f>
        <v>0.2977</v>
      </c>
    </row>
    <row r="468" customFormat="false" ht="14.25" hidden="false" customHeight="false" outlineLevel="0" collapsed="false">
      <c r="A468" s="25" t="n">
        <v>464</v>
      </c>
      <c r="B468" s="38" t="s">
        <v>1826</v>
      </c>
      <c r="C468" s="38" t="s">
        <v>1432</v>
      </c>
      <c r="D468" s="45" t="n">
        <v>64.9</v>
      </c>
      <c r="E468" s="45" t="n">
        <v>64.7</v>
      </c>
      <c r="F468" s="45" t="n">
        <v>75.1</v>
      </c>
      <c r="G468" s="46" t="n">
        <v>64.9</v>
      </c>
      <c r="H468" s="46" t="n">
        <v>64.6</v>
      </c>
      <c r="I468" s="46" t="n">
        <v>74.8</v>
      </c>
      <c r="J468" s="45" t="n">
        <v>64.7</v>
      </c>
      <c r="K468" s="45" t="n">
        <v>64.4</v>
      </c>
      <c r="L468" s="45" t="n">
        <v>74.7</v>
      </c>
      <c r="M468" s="46" t="n">
        <v>65</v>
      </c>
      <c r="N468" s="46" t="n">
        <v>64.8</v>
      </c>
      <c r="O468" s="46" t="n">
        <v>74.9</v>
      </c>
      <c r="P468" s="25" t="n">
        <f aca="false">ROUND((D468+G468+J468+M468)/4,1)</f>
        <v>64.9</v>
      </c>
      <c r="Q468" s="25" t="n">
        <f aca="false">ROUND((E468+H468+K468+N468)/4,1)</f>
        <v>64.6</v>
      </c>
      <c r="R468" s="25" t="n">
        <f aca="false">ROUND((F468+I468+L468+O468)/4,1)</f>
        <v>74.9</v>
      </c>
      <c r="S468" s="25" t="n">
        <f aca="false">ROUND(P468/($P468+$Q468+$R468),4)</f>
        <v>0.3175</v>
      </c>
      <c r="T468" s="25" t="n">
        <f aca="false">ROUND(Q468/($P468+$Q468+$R468),4)</f>
        <v>0.316</v>
      </c>
    </row>
    <row r="469" customFormat="false" ht="14.25" hidden="false" customHeight="false" outlineLevel="0" collapsed="false">
      <c r="A469" s="25" t="n">
        <v>465</v>
      </c>
      <c r="B469" s="38" t="s">
        <v>1826</v>
      </c>
      <c r="C469" s="38" t="s">
        <v>1436</v>
      </c>
      <c r="D469" s="45" t="n">
        <v>6.3</v>
      </c>
      <c r="E469" s="45" t="n">
        <v>4.6</v>
      </c>
      <c r="F469" s="45" t="n">
        <v>9.9</v>
      </c>
      <c r="G469" s="46" t="n">
        <v>6.3</v>
      </c>
      <c r="H469" s="46" t="n">
        <v>4.6</v>
      </c>
      <c r="I469" s="46" t="n">
        <v>9.8</v>
      </c>
      <c r="J469" s="45" t="n">
        <v>6.3</v>
      </c>
      <c r="K469" s="45" t="n">
        <v>4.6</v>
      </c>
      <c r="L469" s="45" t="n">
        <v>9.9</v>
      </c>
      <c r="M469" s="46" t="n">
        <v>6.3</v>
      </c>
      <c r="N469" s="46" t="n">
        <v>4.6</v>
      </c>
      <c r="O469" s="46" t="n">
        <v>9.9</v>
      </c>
      <c r="P469" s="25" t="n">
        <f aca="false">ROUND((D469+G469+J469+M469)/4,1)</f>
        <v>6.3</v>
      </c>
      <c r="Q469" s="25" t="n">
        <f aca="false">ROUND((E469+H469+K469+N469)/4,1)</f>
        <v>4.6</v>
      </c>
      <c r="R469" s="25" t="n">
        <f aca="false">ROUND((F469+I469+L469+O469)/4,1)</f>
        <v>9.9</v>
      </c>
      <c r="S469" s="25" t="n">
        <f aca="false">ROUND(P469/($P469+$Q469+$R469),4)</f>
        <v>0.3029</v>
      </c>
      <c r="T469" s="25" t="n">
        <f aca="false">ROUND(Q469/($P469+$Q469+$R469),4)</f>
        <v>0.2212</v>
      </c>
    </row>
    <row r="470" customFormat="false" ht="14.25" hidden="false" customHeight="false" outlineLevel="0" collapsed="false">
      <c r="A470" s="25" t="n">
        <v>466</v>
      </c>
      <c r="B470" s="38" t="s">
        <v>1826</v>
      </c>
      <c r="C470" s="38" t="s">
        <v>1439</v>
      </c>
      <c r="D470" s="45" t="n">
        <v>11</v>
      </c>
      <c r="E470" s="45" t="n">
        <v>8</v>
      </c>
      <c r="F470" s="45" t="n">
        <v>15.8</v>
      </c>
      <c r="G470" s="46" t="n">
        <v>11.2</v>
      </c>
      <c r="H470" s="46" t="n">
        <v>8.2</v>
      </c>
      <c r="I470" s="46" t="n">
        <v>16</v>
      </c>
      <c r="J470" s="45" t="n">
        <v>11</v>
      </c>
      <c r="K470" s="45" t="n">
        <v>8</v>
      </c>
      <c r="L470" s="45" t="n">
        <v>15.7</v>
      </c>
      <c r="M470" s="46" t="n">
        <v>11</v>
      </c>
      <c r="N470" s="46" t="n">
        <v>8.1</v>
      </c>
      <c r="O470" s="46" t="n">
        <v>15.8</v>
      </c>
      <c r="P470" s="25" t="n">
        <f aca="false">ROUND((D470+G470+J470+M470)/4,1)</f>
        <v>11.1</v>
      </c>
      <c r="Q470" s="25" t="n">
        <f aca="false">ROUND((E470+H470+K470+N470)/4,1)</f>
        <v>8.1</v>
      </c>
      <c r="R470" s="25" t="n">
        <f aca="false">ROUND((F470+I470+L470+O470)/4,1)</f>
        <v>15.8</v>
      </c>
      <c r="S470" s="25" t="n">
        <f aca="false">ROUND(P470/($P470+$Q470+$R470),4)</f>
        <v>0.3171</v>
      </c>
      <c r="T470" s="25" t="n">
        <f aca="false">ROUND(Q470/($P470+$Q470+$R470),4)</f>
        <v>0.2314</v>
      </c>
    </row>
    <row r="471" customFormat="false" ht="14.25" hidden="false" customHeight="false" outlineLevel="0" collapsed="false">
      <c r="A471" s="25" t="n">
        <v>467</v>
      </c>
      <c r="B471" s="38" t="s">
        <v>1826</v>
      </c>
      <c r="C471" s="38" t="s">
        <v>1442</v>
      </c>
      <c r="D471" s="45" t="n">
        <v>19</v>
      </c>
      <c r="E471" s="45" t="n">
        <v>14.3</v>
      </c>
      <c r="F471" s="45" t="n">
        <v>27.1</v>
      </c>
      <c r="G471" s="46" t="n">
        <v>19</v>
      </c>
      <c r="H471" s="46" t="n">
        <v>14.3</v>
      </c>
      <c r="I471" s="46" t="n">
        <v>27.1</v>
      </c>
      <c r="J471" s="45" t="n">
        <v>19.1</v>
      </c>
      <c r="K471" s="45" t="n">
        <v>14.4</v>
      </c>
      <c r="L471" s="45" t="n">
        <v>27.1</v>
      </c>
      <c r="M471" s="46" t="n">
        <v>18.9</v>
      </c>
      <c r="N471" s="46" t="n">
        <v>14.2</v>
      </c>
      <c r="O471" s="46" t="n">
        <v>27</v>
      </c>
      <c r="P471" s="25" t="n">
        <f aca="false">ROUND((D471+G471+J471+M471)/4,1)</f>
        <v>19</v>
      </c>
      <c r="Q471" s="25" t="n">
        <f aca="false">ROUND((E471+H471+K471+N471)/4,1)</f>
        <v>14.3</v>
      </c>
      <c r="R471" s="25" t="n">
        <f aca="false">ROUND((F471+I471+L471+O471)/4,1)</f>
        <v>27.1</v>
      </c>
      <c r="S471" s="25" t="n">
        <f aca="false">ROUND(P471/($P471+$Q471+$R471),4)</f>
        <v>0.3146</v>
      </c>
      <c r="T471" s="25" t="n">
        <f aca="false">ROUND(Q471/($P471+$Q471+$R471),4)</f>
        <v>0.2368</v>
      </c>
    </row>
    <row r="472" customFormat="false" ht="14.25" hidden="false" customHeight="false" outlineLevel="0" collapsed="false">
      <c r="A472" s="25" t="n">
        <v>468</v>
      </c>
      <c r="B472" s="38" t="s">
        <v>1826</v>
      </c>
      <c r="C472" s="38" t="s">
        <v>1445</v>
      </c>
      <c r="D472" s="45" t="n">
        <v>32.9</v>
      </c>
      <c r="E472" s="45" t="n">
        <v>26.9</v>
      </c>
      <c r="F472" s="45" t="n">
        <v>43.6</v>
      </c>
      <c r="G472" s="46" t="n">
        <v>32.9</v>
      </c>
      <c r="H472" s="46" t="n">
        <v>26.9</v>
      </c>
      <c r="I472" s="46" t="n">
        <v>43.5</v>
      </c>
      <c r="J472" s="45" t="n">
        <v>32.9</v>
      </c>
      <c r="K472" s="45" t="n">
        <v>27</v>
      </c>
      <c r="L472" s="45" t="n">
        <v>43.4</v>
      </c>
      <c r="M472" s="46" t="n">
        <v>32.9</v>
      </c>
      <c r="N472" s="46" t="n">
        <v>27</v>
      </c>
      <c r="O472" s="46" t="n">
        <v>43.6</v>
      </c>
      <c r="P472" s="25" t="n">
        <f aca="false">ROUND((D472+G472+J472+M472)/4,1)</f>
        <v>32.9</v>
      </c>
      <c r="Q472" s="25" t="n">
        <f aca="false">ROUND((E472+H472+K472+N472)/4,1)</f>
        <v>27</v>
      </c>
      <c r="R472" s="25" t="n">
        <f aca="false">ROUND((F472+I472+L472+O472)/4,1)</f>
        <v>43.5</v>
      </c>
      <c r="S472" s="25" t="n">
        <f aca="false">ROUND(P472/($P472+$Q472+$R472),4)</f>
        <v>0.3182</v>
      </c>
      <c r="T472" s="25" t="n">
        <f aca="false">ROUND(Q472/($P472+$Q472+$R472),4)</f>
        <v>0.2611</v>
      </c>
    </row>
    <row r="473" customFormat="false" ht="14.25" hidden="false" customHeight="false" outlineLevel="0" collapsed="false">
      <c r="A473" s="25" t="n">
        <v>469</v>
      </c>
      <c r="B473" s="38" t="s">
        <v>1826</v>
      </c>
      <c r="C473" s="38" t="s">
        <v>1448</v>
      </c>
      <c r="D473" s="45" t="n">
        <v>51.2</v>
      </c>
      <c r="E473" s="45" t="n">
        <v>48</v>
      </c>
      <c r="F473" s="45" t="n">
        <v>60.4</v>
      </c>
      <c r="G473" s="46" t="n">
        <v>51.3</v>
      </c>
      <c r="H473" s="46" t="n">
        <v>48.1</v>
      </c>
      <c r="I473" s="46" t="n">
        <v>60.3</v>
      </c>
      <c r="J473" s="45" t="n">
        <v>51.3</v>
      </c>
      <c r="K473" s="45" t="n">
        <v>48</v>
      </c>
      <c r="L473" s="45" t="n">
        <v>60.4</v>
      </c>
      <c r="M473" s="46" t="n">
        <v>51.3</v>
      </c>
      <c r="N473" s="46" t="n">
        <v>48</v>
      </c>
      <c r="O473" s="46" t="n">
        <v>60.4</v>
      </c>
      <c r="P473" s="25" t="n">
        <f aca="false">ROUND((D473+G473+J473+M473)/4,1)</f>
        <v>51.3</v>
      </c>
      <c r="Q473" s="25" t="n">
        <f aca="false">ROUND((E473+H473+K473+N473)/4,1)</f>
        <v>48</v>
      </c>
      <c r="R473" s="25" t="n">
        <f aca="false">ROUND((F473+I473+L473+O473)/4,1)</f>
        <v>60.4</v>
      </c>
      <c r="S473" s="25" t="n">
        <f aca="false">ROUND(P473/($P473+$Q473+$R473),4)</f>
        <v>0.3212</v>
      </c>
      <c r="T473" s="25" t="n">
        <f aca="false">ROUND(Q473/($P473+$Q473+$R473),4)</f>
        <v>0.3006</v>
      </c>
    </row>
    <row r="474" customFormat="false" ht="14.25" hidden="false" customHeight="false" outlineLevel="0" collapsed="false">
      <c r="A474" s="25" t="n">
        <v>470</v>
      </c>
      <c r="B474" s="38" t="s">
        <v>1826</v>
      </c>
      <c r="C474" s="38" t="s">
        <v>1451</v>
      </c>
      <c r="D474" s="45" t="n">
        <v>28.9</v>
      </c>
      <c r="E474" s="45" t="n">
        <v>26.6</v>
      </c>
      <c r="F474" s="45" t="n">
        <v>39</v>
      </c>
      <c r="G474" s="46" t="n">
        <v>28.8</v>
      </c>
      <c r="H474" s="46" t="n">
        <v>26.6</v>
      </c>
      <c r="I474" s="46" t="n">
        <v>38.9</v>
      </c>
      <c r="J474" s="45" t="n">
        <v>28.7</v>
      </c>
      <c r="K474" s="45" t="n">
        <v>26.5</v>
      </c>
      <c r="L474" s="45" t="n">
        <v>38.8</v>
      </c>
      <c r="M474" s="46" t="n">
        <v>28.6</v>
      </c>
      <c r="N474" s="46" t="n">
        <v>26.4</v>
      </c>
      <c r="O474" s="46" t="n">
        <v>38.7</v>
      </c>
      <c r="P474" s="25" t="n">
        <f aca="false">ROUND((D474+G474+J474+M474)/4,1)</f>
        <v>28.8</v>
      </c>
      <c r="Q474" s="25" t="n">
        <f aca="false">ROUND((E474+H474+K474+N474)/4,1)</f>
        <v>26.5</v>
      </c>
      <c r="R474" s="25" t="n">
        <f aca="false">ROUND((F474+I474+L474+O474)/4,1)</f>
        <v>38.9</v>
      </c>
      <c r="S474" s="25" t="n">
        <f aca="false">ROUND(P474/($P474+$Q474+$R474),4)</f>
        <v>0.3057</v>
      </c>
      <c r="T474" s="25" t="n">
        <f aca="false">ROUND(Q474/($P474+$Q474+$R474),4)</f>
        <v>0.2813</v>
      </c>
    </row>
    <row r="475" customFormat="false" ht="14.25" hidden="false" customHeight="false" outlineLevel="0" collapsed="false">
      <c r="A475" s="25" t="n">
        <v>471</v>
      </c>
      <c r="B475" s="38" t="s">
        <v>1826</v>
      </c>
      <c r="C475" s="38" t="s">
        <v>1454</v>
      </c>
      <c r="D475" s="45" t="n">
        <v>41.4</v>
      </c>
      <c r="E475" s="45" t="n">
        <v>38.9</v>
      </c>
      <c r="F475" s="45" t="n">
        <v>48.7</v>
      </c>
      <c r="G475" s="46" t="n">
        <v>41.6</v>
      </c>
      <c r="H475" s="46" t="n">
        <v>38.9</v>
      </c>
      <c r="I475" s="46" t="n">
        <v>49</v>
      </c>
      <c r="J475" s="45" t="n">
        <v>41.5</v>
      </c>
      <c r="K475" s="45" t="n">
        <v>38.9</v>
      </c>
      <c r="L475" s="45" t="n">
        <v>49</v>
      </c>
      <c r="M475" s="46" t="n">
        <v>41.9</v>
      </c>
      <c r="N475" s="46" t="n">
        <v>39.2</v>
      </c>
      <c r="O475" s="46" t="n">
        <v>49.4</v>
      </c>
      <c r="P475" s="25" t="n">
        <f aca="false">ROUND((D475+G475+J475+M475)/4,1)</f>
        <v>41.6</v>
      </c>
      <c r="Q475" s="25" t="n">
        <f aca="false">ROUND((E475+H475+K475+N475)/4,1)</f>
        <v>39</v>
      </c>
      <c r="R475" s="25" t="n">
        <f aca="false">ROUND((F475+I475+L475+O475)/4,1)</f>
        <v>49</v>
      </c>
      <c r="S475" s="25" t="n">
        <f aca="false">ROUND(P475/($P475+$Q475+$R475),4)</f>
        <v>0.321</v>
      </c>
      <c r="T475" s="25" t="n">
        <f aca="false">ROUND(Q475/($P475+$Q475+$R475),4)</f>
        <v>0.3009</v>
      </c>
    </row>
    <row r="476" customFormat="false" ht="14.25" hidden="false" customHeight="false" outlineLevel="0" collapsed="false">
      <c r="A476" s="25" t="n">
        <v>472</v>
      </c>
      <c r="B476" s="38" t="s">
        <v>1826</v>
      </c>
      <c r="C476" s="38" t="s">
        <v>1457</v>
      </c>
      <c r="D476" s="45" t="n">
        <v>51.3</v>
      </c>
      <c r="E476" s="45" t="n">
        <v>50.3</v>
      </c>
      <c r="F476" s="45" t="n">
        <v>60.9</v>
      </c>
      <c r="G476" s="46" t="n">
        <v>51.3</v>
      </c>
      <c r="H476" s="46" t="n">
        <v>50.3</v>
      </c>
      <c r="I476" s="46" t="n">
        <v>61</v>
      </c>
      <c r="J476" s="45" t="n">
        <v>51.4</v>
      </c>
      <c r="K476" s="45" t="n">
        <v>50.4</v>
      </c>
      <c r="L476" s="45" t="n">
        <v>60.8</v>
      </c>
      <c r="M476" s="46" t="n">
        <v>51.2</v>
      </c>
      <c r="N476" s="46" t="n">
        <v>50.2</v>
      </c>
      <c r="O476" s="46" t="n">
        <v>60.7</v>
      </c>
      <c r="P476" s="25" t="n">
        <f aca="false">ROUND((D476+G476+J476+M476)/4,1)</f>
        <v>51.3</v>
      </c>
      <c r="Q476" s="25" t="n">
        <f aca="false">ROUND((E476+H476+K476+N476)/4,1)</f>
        <v>50.3</v>
      </c>
      <c r="R476" s="25" t="n">
        <f aca="false">ROUND((F476+I476+L476+O476)/4,1)</f>
        <v>60.9</v>
      </c>
      <c r="S476" s="25" t="n">
        <f aca="false">ROUND(P476/($P476+$Q476+$R476),4)</f>
        <v>0.3157</v>
      </c>
      <c r="T476" s="25" t="n">
        <f aca="false">ROUND(Q476/($P476+$Q476+$R476),4)</f>
        <v>0.3095</v>
      </c>
    </row>
    <row r="477" customFormat="false" ht="14.25" hidden="false" customHeight="false" outlineLevel="0" collapsed="false">
      <c r="A477" s="25" t="n">
        <v>473</v>
      </c>
      <c r="B477" s="38" t="s">
        <v>1827</v>
      </c>
      <c r="C477" s="38" t="s">
        <v>1202</v>
      </c>
      <c r="D477" s="45" t="n">
        <v>0.7</v>
      </c>
      <c r="E477" s="45" t="n">
        <v>0.6</v>
      </c>
      <c r="F477" s="45" t="n">
        <v>0.7</v>
      </c>
      <c r="G477" s="46" t="n">
        <v>0.7</v>
      </c>
      <c r="H477" s="46" t="n">
        <v>0.6</v>
      </c>
      <c r="I477" s="46" t="n">
        <v>0.8</v>
      </c>
      <c r="J477" s="45" t="n">
        <v>0.8</v>
      </c>
      <c r="K477" s="45" t="n">
        <v>0.6</v>
      </c>
      <c r="L477" s="45" t="n">
        <v>0.8</v>
      </c>
      <c r="M477" s="46" t="n">
        <v>0.7</v>
      </c>
      <c r="N477" s="46" t="n">
        <v>0.6</v>
      </c>
      <c r="O477" s="46" t="n">
        <v>0.8</v>
      </c>
      <c r="P477" s="25" t="n">
        <f aca="false">ROUND((D477+G477+J477+M477)/4,1)</f>
        <v>0.7</v>
      </c>
      <c r="Q477" s="25" t="n">
        <f aca="false">ROUND((E477+H477+K477+N477)/4,1)</f>
        <v>0.6</v>
      </c>
      <c r="R477" s="25" t="n">
        <f aca="false">ROUND((F477+I477+L477+O477)/4,1)</f>
        <v>0.8</v>
      </c>
      <c r="S477" s="25" t="n">
        <f aca="false">ROUND(P477/($P477+$Q477+$R477),4)</f>
        <v>0.3333</v>
      </c>
      <c r="T477" s="25" t="n">
        <f aca="false">ROUND(Q477/($P477+$Q477+$R477),4)</f>
        <v>0.2857</v>
      </c>
    </row>
    <row r="478" customFormat="false" ht="14.25" hidden="false" customHeight="false" outlineLevel="0" collapsed="false">
      <c r="A478" s="25" t="n">
        <v>474</v>
      </c>
      <c r="B478" s="38" t="s">
        <v>1827</v>
      </c>
      <c r="C478" s="26" t="n">
        <v>21</v>
      </c>
      <c r="D478" s="45" t="n">
        <v>2.6</v>
      </c>
      <c r="E478" s="45" t="n">
        <v>2</v>
      </c>
      <c r="F478" s="45" t="n">
        <v>2</v>
      </c>
      <c r="G478" s="46" t="n">
        <v>2.7</v>
      </c>
      <c r="H478" s="46" t="n">
        <v>2</v>
      </c>
      <c r="I478" s="46" t="n">
        <v>2</v>
      </c>
      <c r="J478" s="45" t="n">
        <v>2.7</v>
      </c>
      <c r="K478" s="45" t="n">
        <v>2</v>
      </c>
      <c r="L478" s="45" t="n">
        <v>2.1</v>
      </c>
      <c r="M478" s="46" t="n">
        <v>2.6</v>
      </c>
      <c r="N478" s="46" t="n">
        <v>1.9</v>
      </c>
      <c r="O478" s="46" t="n">
        <v>1.9</v>
      </c>
      <c r="P478" s="25" t="n">
        <f aca="false">ROUND((D478+G478+J478+M478)/4,1)</f>
        <v>2.7</v>
      </c>
      <c r="Q478" s="25" t="n">
        <f aca="false">ROUND((E478+H478+K478+N478)/4,1)</f>
        <v>2</v>
      </c>
      <c r="R478" s="25" t="n">
        <f aca="false">ROUND((F478+I478+L478+O478)/4,1)</f>
        <v>2</v>
      </c>
      <c r="S478" s="25" t="n">
        <f aca="false">ROUND(P478/($P478+$Q478+$R478),4)</f>
        <v>0.403</v>
      </c>
      <c r="T478" s="25" t="n">
        <f aca="false">ROUND(Q478/($P478+$Q478+$R478),4)</f>
        <v>0.2985</v>
      </c>
    </row>
    <row r="479" customFormat="false" ht="14.25" hidden="false" customHeight="false" outlineLevel="0" collapsed="false">
      <c r="A479" s="25" t="n">
        <v>475</v>
      </c>
      <c r="B479" s="38" t="s">
        <v>1827</v>
      </c>
      <c r="C479" s="38" t="s">
        <v>1465</v>
      </c>
      <c r="D479" s="45" t="n">
        <v>5.8</v>
      </c>
      <c r="E479" s="45" t="n">
        <v>4</v>
      </c>
      <c r="F479" s="45" t="n">
        <v>3.6</v>
      </c>
      <c r="G479" s="46" t="n">
        <v>5.8</v>
      </c>
      <c r="H479" s="46" t="n">
        <v>4</v>
      </c>
      <c r="I479" s="46" t="n">
        <v>3.8</v>
      </c>
      <c r="J479" s="45" t="n">
        <v>5.7</v>
      </c>
      <c r="K479" s="45" t="n">
        <v>3.9</v>
      </c>
      <c r="L479" s="45" t="n">
        <v>3.5</v>
      </c>
      <c r="M479" s="46" t="n">
        <v>5.7</v>
      </c>
      <c r="N479" s="46" t="n">
        <v>3.9</v>
      </c>
      <c r="O479" s="46" t="n">
        <v>3.5</v>
      </c>
      <c r="P479" s="25" t="n">
        <f aca="false">ROUND((D479+G479+J479+M479)/4,1)</f>
        <v>5.8</v>
      </c>
      <c r="Q479" s="25" t="n">
        <f aca="false">ROUND((E479+H479+K479+N479)/4,1)</f>
        <v>4</v>
      </c>
      <c r="R479" s="25" t="n">
        <f aca="false">ROUND((F479+I479+L479+O479)/4,1)</f>
        <v>3.6</v>
      </c>
      <c r="S479" s="25" t="n">
        <f aca="false">ROUND(P479/($P479+$Q479+$R479),4)</f>
        <v>0.4328</v>
      </c>
      <c r="T479" s="25" t="n">
        <f aca="false">ROUND(Q479/($P479+$Q479+$R479),4)</f>
        <v>0.2985</v>
      </c>
    </row>
    <row r="480" customFormat="false" ht="14.25" hidden="false" customHeight="false" outlineLevel="0" collapsed="false">
      <c r="A480" s="25" t="n">
        <v>476</v>
      </c>
      <c r="B480" s="38" t="s">
        <v>1827</v>
      </c>
      <c r="C480" s="38" t="s">
        <v>1468</v>
      </c>
      <c r="D480" s="45" t="n">
        <v>19.5</v>
      </c>
      <c r="E480" s="45" t="n">
        <v>11.1</v>
      </c>
      <c r="F480" s="45" t="n">
        <v>9.1</v>
      </c>
      <c r="G480" s="46" t="n">
        <v>19.4</v>
      </c>
      <c r="H480" s="46" t="n">
        <v>11.1</v>
      </c>
      <c r="I480" s="46" t="n">
        <v>9.2</v>
      </c>
      <c r="J480" s="45" t="n">
        <v>19.2</v>
      </c>
      <c r="K480" s="45" t="n">
        <v>10.9</v>
      </c>
      <c r="L480" s="45" t="n">
        <v>8.9</v>
      </c>
      <c r="M480" s="46" t="n">
        <v>19.3</v>
      </c>
      <c r="N480" s="46" t="n">
        <v>10.9</v>
      </c>
      <c r="O480" s="46" t="n">
        <v>9</v>
      </c>
      <c r="P480" s="25" t="n">
        <f aca="false">ROUND((D480+G480+J480+M480)/4,1)</f>
        <v>19.4</v>
      </c>
      <c r="Q480" s="25" t="n">
        <f aca="false">ROUND((E480+H480+K480+N480)/4,1)</f>
        <v>11</v>
      </c>
      <c r="R480" s="25" t="n">
        <f aca="false">ROUND((F480+I480+L480+O480)/4,1)</f>
        <v>9.1</v>
      </c>
      <c r="S480" s="25" t="n">
        <f aca="false">ROUND(P480/($P480+$Q480+$R480),4)</f>
        <v>0.4911</v>
      </c>
      <c r="T480" s="25" t="n">
        <f aca="false">ROUND(Q480/($P480+$Q480+$R480),4)</f>
        <v>0.2785</v>
      </c>
    </row>
    <row r="481" customFormat="false" ht="14.25" hidden="false" customHeight="false" outlineLevel="0" collapsed="false">
      <c r="A481" s="25" t="n">
        <v>477</v>
      </c>
      <c r="B481" s="38" t="s">
        <v>1827</v>
      </c>
      <c r="C481" s="38" t="s">
        <v>1471</v>
      </c>
      <c r="D481" s="45" t="n">
        <v>18.6</v>
      </c>
      <c r="E481" s="45" t="n">
        <v>12.6</v>
      </c>
      <c r="F481" s="45" t="n">
        <v>10.7</v>
      </c>
      <c r="G481" s="46" t="n">
        <v>18.3</v>
      </c>
      <c r="H481" s="46" t="n">
        <v>12.3</v>
      </c>
      <c r="I481" s="46" t="n">
        <v>10.6</v>
      </c>
      <c r="J481" s="45" t="n">
        <v>18.5</v>
      </c>
      <c r="K481" s="45" t="n">
        <v>12.4</v>
      </c>
      <c r="L481" s="45" t="n">
        <v>10.7</v>
      </c>
      <c r="M481" s="46" t="n">
        <v>18.6</v>
      </c>
      <c r="N481" s="46" t="n">
        <v>12.5</v>
      </c>
      <c r="O481" s="46" t="n">
        <v>10.8</v>
      </c>
      <c r="P481" s="25" t="n">
        <f aca="false">ROUND((D481+G481+J481+M481)/4,1)</f>
        <v>18.5</v>
      </c>
      <c r="Q481" s="25" t="n">
        <f aca="false">ROUND((E481+H481+K481+N481)/4,1)</f>
        <v>12.5</v>
      </c>
      <c r="R481" s="25" t="n">
        <f aca="false">ROUND((F481+I481+L481+O481)/4,1)</f>
        <v>10.7</v>
      </c>
      <c r="S481" s="25" t="n">
        <f aca="false">ROUND(P481/($P481+$Q481+$R481),4)</f>
        <v>0.4436</v>
      </c>
      <c r="T481" s="25" t="n">
        <f aca="false">ROUND(Q481/($P481+$Q481+$R481),4)</f>
        <v>0.2998</v>
      </c>
    </row>
    <row r="482" customFormat="false" ht="14.25" hidden="false" customHeight="false" outlineLevel="0" collapsed="false">
      <c r="A482" s="25" t="n">
        <v>478</v>
      </c>
      <c r="B482" s="38" t="s">
        <v>1827</v>
      </c>
      <c r="C482" s="38" t="s">
        <v>1474</v>
      </c>
      <c r="D482" s="45" t="n">
        <v>26.3</v>
      </c>
      <c r="E482" s="45" t="n">
        <v>19.5</v>
      </c>
      <c r="F482" s="45" t="n">
        <v>20.7</v>
      </c>
      <c r="G482" s="46" t="n">
        <v>25.9</v>
      </c>
      <c r="H482" s="46" t="n">
        <v>19.3</v>
      </c>
      <c r="I482" s="46" t="n">
        <v>20.4</v>
      </c>
      <c r="J482" s="45" t="n">
        <v>26.1</v>
      </c>
      <c r="K482" s="45" t="n">
        <v>19.4</v>
      </c>
      <c r="L482" s="45" t="n">
        <v>20.4</v>
      </c>
      <c r="M482" s="46" t="n">
        <v>25.9</v>
      </c>
      <c r="N482" s="46" t="n">
        <v>19.2</v>
      </c>
      <c r="O482" s="46" t="n">
        <v>20.4</v>
      </c>
      <c r="P482" s="25" t="n">
        <f aca="false">ROUND((D482+G482+J482+M482)/4,1)</f>
        <v>26.1</v>
      </c>
      <c r="Q482" s="25" t="n">
        <f aca="false">ROUND((E482+H482+K482+N482)/4,1)</f>
        <v>19.4</v>
      </c>
      <c r="R482" s="25" t="n">
        <f aca="false">ROUND((F482+I482+L482+O482)/4,1)</f>
        <v>20.5</v>
      </c>
      <c r="S482" s="25" t="n">
        <f aca="false">ROUND(P482/($P482+$Q482+$R482),4)</f>
        <v>0.3955</v>
      </c>
      <c r="T482" s="25" t="n">
        <f aca="false">ROUND(Q482/($P482+$Q482+$R482),4)</f>
        <v>0.2939</v>
      </c>
    </row>
    <row r="483" customFormat="false" ht="14.25" hidden="false" customHeight="false" outlineLevel="0" collapsed="false">
      <c r="A483" s="25" t="n">
        <v>479</v>
      </c>
      <c r="B483" s="38" t="s">
        <v>1827</v>
      </c>
      <c r="C483" s="38" t="s">
        <v>1477</v>
      </c>
      <c r="D483" s="45" t="n">
        <v>42.5</v>
      </c>
      <c r="E483" s="45" t="n">
        <v>36.1</v>
      </c>
      <c r="F483" s="45" t="n">
        <v>31.7</v>
      </c>
      <c r="G483" s="46" t="n">
        <v>42.3</v>
      </c>
      <c r="H483" s="46" t="n">
        <v>36</v>
      </c>
      <c r="I483" s="46" t="n">
        <v>31.6</v>
      </c>
      <c r="J483" s="45" t="n">
        <v>42.5</v>
      </c>
      <c r="K483" s="45" t="n">
        <v>36.1</v>
      </c>
      <c r="L483" s="45" t="n">
        <v>31.6</v>
      </c>
      <c r="M483" s="46" t="n">
        <v>42</v>
      </c>
      <c r="N483" s="46" t="n">
        <v>35.4</v>
      </c>
      <c r="O483" s="46" t="n">
        <v>31.5</v>
      </c>
      <c r="P483" s="25" t="n">
        <f aca="false">ROUND((D483+G483+J483+M483)/4,1)</f>
        <v>42.3</v>
      </c>
      <c r="Q483" s="25" t="n">
        <f aca="false">ROUND((E483+H483+K483+N483)/4,1)</f>
        <v>35.9</v>
      </c>
      <c r="R483" s="25" t="n">
        <f aca="false">ROUND((F483+I483+L483+O483)/4,1)</f>
        <v>31.6</v>
      </c>
      <c r="S483" s="25" t="n">
        <f aca="false">ROUND(P483/($P483+$Q483+$R483),4)</f>
        <v>0.3852</v>
      </c>
      <c r="T483" s="25" t="n">
        <f aca="false">ROUND(Q483/($P483+$Q483+$R483),4)</f>
        <v>0.327</v>
      </c>
    </row>
    <row r="484" customFormat="false" ht="14.25" hidden="false" customHeight="false" outlineLevel="0" collapsed="false">
      <c r="A484" s="25" t="n">
        <v>480</v>
      </c>
      <c r="B484" s="38" t="s">
        <v>1827</v>
      </c>
      <c r="C484" s="38" t="s">
        <v>1480</v>
      </c>
      <c r="D484" s="45" t="n">
        <v>43.6</v>
      </c>
      <c r="E484" s="45" t="n">
        <v>36.1</v>
      </c>
      <c r="F484" s="45" t="n">
        <v>33.4</v>
      </c>
      <c r="G484" s="46" t="n">
        <v>43.1</v>
      </c>
      <c r="H484" s="46" t="n">
        <v>35.8</v>
      </c>
      <c r="I484" s="46" t="n">
        <v>33.2</v>
      </c>
      <c r="J484" s="45" t="n">
        <v>43.3</v>
      </c>
      <c r="K484" s="45" t="n">
        <v>35.9</v>
      </c>
      <c r="L484" s="45" t="n">
        <v>33.2</v>
      </c>
      <c r="M484" s="46" t="n">
        <v>44.3</v>
      </c>
      <c r="N484" s="46" t="n">
        <v>36.6</v>
      </c>
      <c r="O484" s="46" t="n">
        <v>33.7</v>
      </c>
      <c r="P484" s="25" t="n">
        <f aca="false">ROUND((D484+G484+J484+M484)/4,1)</f>
        <v>43.6</v>
      </c>
      <c r="Q484" s="25" t="n">
        <f aca="false">ROUND((E484+H484+K484+N484)/4,1)</f>
        <v>36.1</v>
      </c>
      <c r="R484" s="25" t="n">
        <f aca="false">ROUND((F484+I484+L484+O484)/4,1)</f>
        <v>33.4</v>
      </c>
      <c r="S484" s="25" t="n">
        <f aca="false">ROUND(P484/($P484+$Q484+$R484),4)</f>
        <v>0.3855</v>
      </c>
      <c r="T484" s="25" t="n">
        <f aca="false">ROUND(Q484/($P484+$Q484+$R484),4)</f>
        <v>0.3192</v>
      </c>
    </row>
    <row r="485" customFormat="false" ht="14.25" hidden="false" customHeight="false" outlineLevel="0" collapsed="false">
      <c r="A485" s="25" t="n">
        <v>481</v>
      </c>
      <c r="B485" s="38" t="s">
        <v>1827</v>
      </c>
      <c r="C485" s="38" t="s">
        <v>1483</v>
      </c>
      <c r="D485" s="45" t="n">
        <v>54.3</v>
      </c>
      <c r="E485" s="45" t="n">
        <v>48.7</v>
      </c>
      <c r="F485" s="45" t="n">
        <v>45.8</v>
      </c>
      <c r="G485" s="46" t="n">
        <v>54.5</v>
      </c>
      <c r="H485" s="46" t="n">
        <v>49</v>
      </c>
      <c r="I485" s="46" t="n">
        <v>45.8</v>
      </c>
      <c r="J485" s="45" t="n">
        <v>54.3</v>
      </c>
      <c r="K485" s="45" t="n">
        <v>48.8</v>
      </c>
      <c r="L485" s="45" t="n">
        <v>45.7</v>
      </c>
      <c r="M485" s="46" t="n">
        <v>54.3</v>
      </c>
      <c r="N485" s="46" t="n">
        <v>48.8</v>
      </c>
      <c r="O485" s="46" t="n">
        <v>45.7</v>
      </c>
      <c r="P485" s="25" t="n">
        <f aca="false">ROUND((D485+G485+J485+M485)/4,1)</f>
        <v>54.4</v>
      </c>
      <c r="Q485" s="25" t="n">
        <f aca="false">ROUND((E485+H485+K485+N485)/4,1)</f>
        <v>48.8</v>
      </c>
      <c r="R485" s="25" t="n">
        <f aca="false">ROUND((F485+I485+L485+O485)/4,1)</f>
        <v>45.8</v>
      </c>
      <c r="S485" s="25" t="n">
        <f aca="false">ROUND(P485/($P485+$Q485+$R485),4)</f>
        <v>0.3651</v>
      </c>
      <c r="T485" s="25" t="n">
        <f aca="false">ROUND(Q485/($P485+$Q485+$R485),4)</f>
        <v>0.3275</v>
      </c>
    </row>
    <row r="486" customFormat="false" ht="14.25" hidden="false" customHeight="false" outlineLevel="0" collapsed="false">
      <c r="A486" s="25" t="n">
        <v>482</v>
      </c>
      <c r="B486" s="38" t="s">
        <v>1827</v>
      </c>
      <c r="C486" s="38" t="s">
        <v>1486</v>
      </c>
      <c r="D486" s="45" t="n">
        <v>64.6</v>
      </c>
      <c r="E486" s="45" t="n">
        <v>61.7</v>
      </c>
      <c r="F486" s="45" t="n">
        <v>57.5</v>
      </c>
      <c r="G486" s="46" t="n">
        <v>64.5</v>
      </c>
      <c r="H486" s="46" t="n">
        <v>61.6</v>
      </c>
      <c r="I486" s="46" t="n">
        <v>57.6</v>
      </c>
      <c r="J486" s="45" t="n">
        <v>64.7</v>
      </c>
      <c r="K486" s="45" t="n">
        <v>61.8</v>
      </c>
      <c r="L486" s="45" t="n">
        <v>57.3</v>
      </c>
      <c r="M486" s="46" t="n">
        <v>64.9</v>
      </c>
      <c r="N486" s="46" t="n">
        <v>62</v>
      </c>
      <c r="O486" s="46" t="n">
        <v>57.7</v>
      </c>
      <c r="P486" s="25" t="n">
        <f aca="false">ROUND((D486+G486+J486+M486)/4,1)</f>
        <v>64.7</v>
      </c>
      <c r="Q486" s="25" t="n">
        <f aca="false">ROUND((E486+H486+K486+N486)/4,1)</f>
        <v>61.8</v>
      </c>
      <c r="R486" s="25" t="n">
        <f aca="false">ROUND((F486+I486+L486+O486)/4,1)</f>
        <v>57.5</v>
      </c>
      <c r="S486" s="25" t="n">
        <f aca="false">ROUND(P486/($P486+$Q486+$R486),4)</f>
        <v>0.3516</v>
      </c>
      <c r="T486" s="25" t="n">
        <f aca="false">ROUND(Q486/($P486+$Q486+$R486),4)</f>
        <v>0.3359</v>
      </c>
    </row>
    <row r="487" customFormat="false" ht="14.25" hidden="false" customHeight="false" outlineLevel="0" collapsed="false">
      <c r="A487" s="25" t="n">
        <v>483</v>
      </c>
      <c r="B487" s="38" t="s">
        <v>1827</v>
      </c>
      <c r="C487" s="26" t="n">
        <v>871</v>
      </c>
      <c r="D487" s="45" t="n">
        <v>26.3</v>
      </c>
      <c r="E487" s="45" t="n">
        <v>21.6</v>
      </c>
      <c r="F487" s="45" t="n">
        <v>27.2</v>
      </c>
      <c r="G487" s="46" t="n">
        <v>25.8</v>
      </c>
      <c r="H487" s="46" t="n">
        <v>21.2</v>
      </c>
      <c r="I487" s="46" t="n">
        <v>26.7</v>
      </c>
      <c r="J487" s="45" t="n">
        <v>26.3</v>
      </c>
      <c r="K487" s="45" t="n">
        <v>21.6</v>
      </c>
      <c r="L487" s="45" t="n">
        <v>27.2</v>
      </c>
      <c r="M487" s="46" t="n">
        <v>25.9</v>
      </c>
      <c r="N487" s="46" t="n">
        <v>21.2</v>
      </c>
      <c r="O487" s="46" t="n">
        <v>26.7</v>
      </c>
      <c r="P487" s="25" t="n">
        <f aca="false">ROUND((D487+G487+J487+M487)/4,1)</f>
        <v>26.1</v>
      </c>
      <c r="Q487" s="25" t="n">
        <f aca="false">ROUND((E487+H487+K487+N487)/4,1)</f>
        <v>21.4</v>
      </c>
      <c r="R487" s="25" t="n">
        <f aca="false">ROUND((F487+I487+L487+O487)/4,1)</f>
        <v>27</v>
      </c>
      <c r="S487" s="25" t="n">
        <f aca="false">ROUND(P487/($P487+$Q487+$R487),4)</f>
        <v>0.3503</v>
      </c>
      <c r="T487" s="25" t="n">
        <f aca="false">ROUND(Q487/($P487+$Q487+$R487),4)</f>
        <v>0.2872</v>
      </c>
    </row>
    <row r="488" customFormat="false" ht="14.25" hidden="false" customHeight="false" outlineLevel="0" collapsed="false">
      <c r="A488" s="25" t="n">
        <v>484</v>
      </c>
      <c r="B488" s="38" t="s">
        <v>1827</v>
      </c>
      <c r="C488" s="38" t="s">
        <v>1492</v>
      </c>
      <c r="D488" s="45" t="n">
        <v>39.2</v>
      </c>
      <c r="E488" s="45" t="n">
        <v>34.5</v>
      </c>
      <c r="F488" s="45" t="n">
        <v>46.5</v>
      </c>
      <c r="G488" s="46" t="n">
        <v>40</v>
      </c>
      <c r="H488" s="46" t="n">
        <v>35.1</v>
      </c>
      <c r="I488" s="46" t="n">
        <v>47.4</v>
      </c>
      <c r="J488" s="45" t="n">
        <v>39.8</v>
      </c>
      <c r="K488" s="45" t="n">
        <v>34.9</v>
      </c>
      <c r="L488" s="45" t="n">
        <v>47.1</v>
      </c>
      <c r="M488" s="46" t="n">
        <v>39.5</v>
      </c>
      <c r="N488" s="46" t="n">
        <v>34.6</v>
      </c>
      <c r="O488" s="46" t="n">
        <v>46.8</v>
      </c>
      <c r="P488" s="25" t="n">
        <f aca="false">ROUND((D488+G488+J488+M488)/4,1)</f>
        <v>39.6</v>
      </c>
      <c r="Q488" s="25" t="n">
        <f aca="false">ROUND((E488+H488+K488+N488)/4,1)</f>
        <v>34.8</v>
      </c>
      <c r="R488" s="25" t="n">
        <f aca="false">ROUND((F488+I488+L488+O488)/4,1)</f>
        <v>47</v>
      </c>
      <c r="S488" s="25" t="n">
        <f aca="false">ROUND(P488/($P488+$Q488+$R488),4)</f>
        <v>0.3262</v>
      </c>
      <c r="T488" s="25" t="n">
        <f aca="false">ROUND(Q488/($P488+$Q488+$R488),4)</f>
        <v>0.2867</v>
      </c>
    </row>
    <row r="489" customFormat="false" ht="14.25" hidden="false" customHeight="false" outlineLevel="0" collapsed="false">
      <c r="A489" s="25" t="n">
        <v>485</v>
      </c>
      <c r="B489" s="38" t="s">
        <v>1827</v>
      </c>
      <c r="C489" s="38" t="s">
        <v>1495</v>
      </c>
      <c r="D489" s="45" t="n">
        <v>40.8</v>
      </c>
      <c r="E489" s="45" t="n">
        <v>35.8</v>
      </c>
      <c r="F489" s="45" t="n">
        <v>48.9</v>
      </c>
      <c r="G489" s="46" t="n">
        <v>41.2</v>
      </c>
      <c r="H489" s="46" t="n">
        <v>36.2</v>
      </c>
      <c r="I489" s="46" t="n">
        <v>49.1</v>
      </c>
      <c r="J489" s="45" t="n">
        <v>40.6</v>
      </c>
      <c r="K489" s="45" t="n">
        <v>35.7</v>
      </c>
      <c r="L489" s="45" t="n">
        <v>48.6</v>
      </c>
      <c r="M489" s="46" t="n">
        <v>40.2</v>
      </c>
      <c r="N489" s="46" t="n">
        <v>35.3</v>
      </c>
      <c r="O489" s="46" t="n">
        <v>48.1</v>
      </c>
      <c r="P489" s="25" t="n">
        <f aca="false">ROUND((D489+G489+J489+M489)/4,1)</f>
        <v>40.7</v>
      </c>
      <c r="Q489" s="25" t="n">
        <f aca="false">ROUND((E489+H489+K489+N489)/4,1)</f>
        <v>35.8</v>
      </c>
      <c r="R489" s="25" t="n">
        <f aca="false">ROUND((F489+I489+L489+O489)/4,1)</f>
        <v>48.7</v>
      </c>
      <c r="S489" s="25" t="n">
        <f aca="false">ROUND(P489/($P489+$Q489+$R489),4)</f>
        <v>0.3251</v>
      </c>
      <c r="T489" s="25" t="n">
        <f aca="false">ROUND(Q489/($P489+$Q489+$R489),4)</f>
        <v>0.2859</v>
      </c>
    </row>
    <row r="490" customFormat="false" ht="14.25" hidden="false" customHeight="false" outlineLevel="0" collapsed="false">
      <c r="A490" s="25" t="n">
        <v>486</v>
      </c>
      <c r="B490" s="38" t="s">
        <v>1827</v>
      </c>
      <c r="C490" s="38" t="s">
        <v>1498</v>
      </c>
      <c r="D490" s="45" t="n">
        <v>45.6</v>
      </c>
      <c r="E490" s="45" t="n">
        <v>41.4</v>
      </c>
      <c r="F490" s="45" t="n">
        <v>55.3</v>
      </c>
      <c r="G490" s="46" t="n">
        <v>46.3</v>
      </c>
      <c r="H490" s="46" t="n">
        <v>42.1</v>
      </c>
      <c r="I490" s="46" t="n">
        <v>55.8</v>
      </c>
      <c r="J490" s="45" t="n">
        <v>45.8</v>
      </c>
      <c r="K490" s="45" t="n">
        <v>41.5</v>
      </c>
      <c r="L490" s="45" t="n">
        <v>55.3</v>
      </c>
      <c r="M490" s="46" t="n">
        <v>45.8</v>
      </c>
      <c r="N490" s="46" t="n">
        <v>41.6</v>
      </c>
      <c r="O490" s="46" t="n">
        <v>55.4</v>
      </c>
      <c r="P490" s="25" t="n">
        <f aca="false">ROUND((D490+G490+J490+M490)/4,1)</f>
        <v>45.9</v>
      </c>
      <c r="Q490" s="25" t="n">
        <f aca="false">ROUND((E490+H490+K490+N490)/4,1)</f>
        <v>41.7</v>
      </c>
      <c r="R490" s="25" t="n">
        <f aca="false">ROUND((F490+I490+L490+O490)/4,1)</f>
        <v>55.5</v>
      </c>
      <c r="S490" s="25" t="n">
        <f aca="false">ROUND(P490/($P490+$Q490+$R490),4)</f>
        <v>0.3208</v>
      </c>
      <c r="T490" s="25" t="n">
        <f aca="false">ROUND(Q490/($P490+$Q490+$R490),4)</f>
        <v>0.2914</v>
      </c>
    </row>
    <row r="491" customFormat="false" ht="14.25" hidden="false" customHeight="false" outlineLevel="0" collapsed="false">
      <c r="A491" s="25" t="n">
        <v>487</v>
      </c>
      <c r="B491" s="38" t="s">
        <v>1827</v>
      </c>
      <c r="C491" s="38" t="s">
        <v>1501</v>
      </c>
      <c r="D491" s="45" t="n">
        <v>2.7</v>
      </c>
      <c r="E491" s="45" t="n">
        <v>2.1</v>
      </c>
      <c r="F491" s="45" t="n">
        <v>2.9</v>
      </c>
      <c r="G491" s="46" t="n">
        <v>2.7</v>
      </c>
      <c r="H491" s="46" t="n">
        <v>2</v>
      </c>
      <c r="I491" s="46" t="n">
        <v>2.8</v>
      </c>
      <c r="J491" s="45" t="n">
        <v>2.7</v>
      </c>
      <c r="K491" s="45" t="n">
        <v>2.1</v>
      </c>
      <c r="L491" s="45" t="n">
        <v>2.8</v>
      </c>
      <c r="M491" s="46" t="n">
        <v>2.6</v>
      </c>
      <c r="N491" s="46" t="n">
        <v>2</v>
      </c>
      <c r="O491" s="46" t="n">
        <v>2.8</v>
      </c>
      <c r="P491" s="25" t="n">
        <f aca="false">ROUND((D491+G491+J491+M491)/4,1)</f>
        <v>2.7</v>
      </c>
      <c r="Q491" s="25" t="n">
        <f aca="false">ROUND((E491+H491+K491+N491)/4,1)</f>
        <v>2.1</v>
      </c>
      <c r="R491" s="25" t="n">
        <f aca="false">ROUND((F491+I491+L491+O491)/4,1)</f>
        <v>2.8</v>
      </c>
      <c r="S491" s="25" t="n">
        <f aca="false">ROUND(P491/($P491+$Q491+$R491),4)</f>
        <v>0.3553</v>
      </c>
      <c r="T491" s="25" t="n">
        <f aca="false">ROUND(Q491/($P491+$Q491+$R491),4)</f>
        <v>0.2763</v>
      </c>
    </row>
    <row r="492" customFormat="false" ht="14.25" hidden="false" customHeight="false" outlineLevel="0" collapsed="false">
      <c r="A492" s="25" t="n">
        <v>488</v>
      </c>
      <c r="B492" s="38" t="s">
        <v>1827</v>
      </c>
      <c r="C492" s="38" t="s">
        <v>1504</v>
      </c>
      <c r="D492" s="45" t="n">
        <v>7.1</v>
      </c>
      <c r="E492" s="45" t="n">
        <v>4.4</v>
      </c>
      <c r="F492" s="45" t="n">
        <v>7.6</v>
      </c>
      <c r="G492" s="46" t="n">
        <v>7.2</v>
      </c>
      <c r="H492" s="46" t="n">
        <v>4.5</v>
      </c>
      <c r="I492" s="46" t="n">
        <v>7.7</v>
      </c>
      <c r="J492" s="45" t="n">
        <v>7.2</v>
      </c>
      <c r="K492" s="45" t="n">
        <v>4.5</v>
      </c>
      <c r="L492" s="45" t="n">
        <v>7.8</v>
      </c>
      <c r="M492" s="46" t="n">
        <v>7.3</v>
      </c>
      <c r="N492" s="46" t="n">
        <v>4.7</v>
      </c>
      <c r="O492" s="46" t="n">
        <v>7.9</v>
      </c>
      <c r="P492" s="25" t="n">
        <f aca="false">ROUND((D492+G492+J492+M492)/4,1)</f>
        <v>7.2</v>
      </c>
      <c r="Q492" s="25" t="n">
        <f aca="false">ROUND((E492+H492+K492+N492)/4,1)</f>
        <v>4.5</v>
      </c>
      <c r="R492" s="25" t="n">
        <f aca="false">ROUND((F492+I492+L492+O492)/4,1)</f>
        <v>7.8</v>
      </c>
      <c r="S492" s="25" t="n">
        <f aca="false">ROUND(P492/($P492+$Q492+$R492),4)</f>
        <v>0.3692</v>
      </c>
      <c r="T492" s="25" t="n">
        <f aca="false">ROUND(Q492/($P492+$Q492+$R492),4)</f>
        <v>0.2308</v>
      </c>
    </row>
    <row r="493" customFormat="false" ht="14.25" hidden="false" customHeight="false" outlineLevel="0" collapsed="false">
      <c r="A493" s="25" t="n">
        <v>489</v>
      </c>
      <c r="B493" s="38" t="s">
        <v>1827</v>
      </c>
      <c r="C493" s="38" t="s">
        <v>1507</v>
      </c>
      <c r="D493" s="45" t="n">
        <v>22.8</v>
      </c>
      <c r="E493" s="45" t="n">
        <v>17.7</v>
      </c>
      <c r="F493" s="45" t="n">
        <v>26.9</v>
      </c>
      <c r="G493" s="46" t="n">
        <v>22.8</v>
      </c>
      <c r="H493" s="46" t="n">
        <v>17.9</v>
      </c>
      <c r="I493" s="46" t="n">
        <v>26.9</v>
      </c>
      <c r="J493" s="45" t="n">
        <v>23</v>
      </c>
      <c r="K493" s="45" t="n">
        <v>18</v>
      </c>
      <c r="L493" s="45" t="n">
        <v>27.1</v>
      </c>
      <c r="M493" s="46" t="n">
        <v>22.9</v>
      </c>
      <c r="N493" s="46" t="n">
        <v>17.8</v>
      </c>
      <c r="O493" s="46" t="n">
        <v>27.1</v>
      </c>
      <c r="P493" s="25" t="n">
        <f aca="false">ROUND((D493+G493+J493+M493)/4,1)</f>
        <v>22.9</v>
      </c>
      <c r="Q493" s="25" t="n">
        <f aca="false">ROUND((E493+H493+K493+N493)/4,1)</f>
        <v>17.9</v>
      </c>
      <c r="R493" s="25" t="n">
        <f aca="false">ROUND((F493+I493+L493+O493)/4,1)</f>
        <v>27</v>
      </c>
      <c r="S493" s="25" t="n">
        <f aca="false">ROUND(P493/($P493+$Q493+$R493),4)</f>
        <v>0.3378</v>
      </c>
      <c r="T493" s="25" t="n">
        <f aca="false">ROUND(Q493/($P493+$Q493+$R493),4)</f>
        <v>0.264</v>
      </c>
    </row>
    <row r="494" customFormat="false" ht="14.25" hidden="false" customHeight="false" outlineLevel="0" collapsed="false">
      <c r="A494" s="25" t="n">
        <v>490</v>
      </c>
      <c r="B494" s="38" t="s">
        <v>8</v>
      </c>
      <c r="C494" s="38" t="s">
        <v>1511</v>
      </c>
      <c r="D494" s="45" t="n">
        <v>2.5</v>
      </c>
      <c r="E494" s="45" t="n">
        <v>1.8</v>
      </c>
      <c r="F494" s="45" t="n">
        <v>1</v>
      </c>
      <c r="G494" s="46" t="n">
        <v>2</v>
      </c>
      <c r="H494" s="46" t="n">
        <v>1.4</v>
      </c>
      <c r="I494" s="46" t="n">
        <v>0.9</v>
      </c>
      <c r="J494" s="45" t="n">
        <v>2.6</v>
      </c>
      <c r="K494" s="45" t="n">
        <v>1.9</v>
      </c>
      <c r="L494" s="45" t="n">
        <v>1.1</v>
      </c>
      <c r="M494" s="46" t="n">
        <v>2.6</v>
      </c>
      <c r="N494" s="46" t="n">
        <v>1.9</v>
      </c>
      <c r="O494" s="46" t="n">
        <v>1.1</v>
      </c>
      <c r="P494" s="25" t="n">
        <f aca="false">ROUND((D494+G494+J494+M494)/4,1)</f>
        <v>2.4</v>
      </c>
      <c r="Q494" s="25" t="n">
        <f aca="false">ROUND((E494+H494+K494+N494)/4,1)</f>
        <v>1.8</v>
      </c>
      <c r="R494" s="25" t="n">
        <f aca="false">ROUND((F494+I494+L494+O494)/4,1)</f>
        <v>1</v>
      </c>
      <c r="S494" s="25" t="n">
        <f aca="false">ROUND(P494/($P494+$Q494+$R494),4)</f>
        <v>0.4615</v>
      </c>
      <c r="T494" s="25" t="n">
        <f aca="false">ROUND(Q494/($P494+$Q494+$R494),4)</f>
        <v>0.3462</v>
      </c>
    </row>
    <row r="495" customFormat="false" ht="14.25" hidden="false" customHeight="false" outlineLevel="0" collapsed="false">
      <c r="A495" s="25" t="n">
        <v>491</v>
      </c>
      <c r="B495" s="38" t="s">
        <v>8</v>
      </c>
      <c r="C495" s="38" t="s">
        <v>1514</v>
      </c>
      <c r="D495" s="45" t="n">
        <v>3.8</v>
      </c>
      <c r="E495" s="45" t="n">
        <v>2.6</v>
      </c>
      <c r="F495" s="45" t="n">
        <v>1.6</v>
      </c>
      <c r="G495" s="46" t="n">
        <v>3.7</v>
      </c>
      <c r="H495" s="46" t="n">
        <v>2.6</v>
      </c>
      <c r="I495" s="46" t="n">
        <v>1.5</v>
      </c>
      <c r="J495" s="45" t="n">
        <v>3.7</v>
      </c>
      <c r="K495" s="45" t="n">
        <v>2.6</v>
      </c>
      <c r="L495" s="45" t="n">
        <v>1.5</v>
      </c>
      <c r="M495" s="46" t="n">
        <v>3.7</v>
      </c>
      <c r="N495" s="46" t="n">
        <v>2.6</v>
      </c>
      <c r="O495" s="46" t="n">
        <v>1.4</v>
      </c>
      <c r="P495" s="25" t="n">
        <f aca="false">ROUND((D495+G495+J495+M495)/4,1)</f>
        <v>3.7</v>
      </c>
      <c r="Q495" s="25" t="n">
        <f aca="false">ROUND((E495+H495+K495+N495)/4,1)</f>
        <v>2.6</v>
      </c>
      <c r="R495" s="25" t="n">
        <f aca="false">ROUND((F495+I495+L495+O495)/4,1)</f>
        <v>1.5</v>
      </c>
      <c r="S495" s="25" t="n">
        <f aca="false">ROUND(P495/($P495+$Q495+$R495),4)</f>
        <v>0.4744</v>
      </c>
      <c r="T495" s="25" t="n">
        <f aca="false">ROUND(Q495/($P495+$Q495+$R495),4)</f>
        <v>0.3333</v>
      </c>
    </row>
    <row r="496" customFormat="false" ht="14.25" hidden="false" customHeight="false" outlineLevel="0" collapsed="false">
      <c r="A496" s="25" t="n">
        <v>492</v>
      </c>
      <c r="B496" s="38" t="s">
        <v>8</v>
      </c>
      <c r="C496" s="38" t="s">
        <v>1517</v>
      </c>
      <c r="D496" s="45" t="n">
        <v>6.4</v>
      </c>
      <c r="E496" s="45" t="n">
        <v>3.2</v>
      </c>
      <c r="F496" s="45" t="n">
        <v>1.6</v>
      </c>
      <c r="G496" s="46" t="n">
        <v>6.5</v>
      </c>
      <c r="H496" s="46" t="n">
        <v>3.3</v>
      </c>
      <c r="I496" s="46" t="n">
        <v>1.7</v>
      </c>
      <c r="J496" s="45" t="n">
        <v>6.6</v>
      </c>
      <c r="K496" s="45" t="n">
        <v>3.4</v>
      </c>
      <c r="L496" s="45" t="n">
        <v>1.9</v>
      </c>
      <c r="M496" s="46" t="n">
        <v>6.6</v>
      </c>
      <c r="N496" s="46" t="n">
        <v>3.5</v>
      </c>
      <c r="O496" s="46" t="n">
        <v>1.9</v>
      </c>
      <c r="P496" s="25" t="n">
        <f aca="false">ROUND((D496+G496+J496+M496)/4,1)</f>
        <v>6.5</v>
      </c>
      <c r="Q496" s="25" t="n">
        <f aca="false">ROUND((E496+H496+K496+N496)/4,1)</f>
        <v>3.4</v>
      </c>
      <c r="R496" s="25" t="n">
        <f aca="false">ROUND((F496+I496+L496+O496)/4,1)</f>
        <v>1.8</v>
      </c>
      <c r="S496" s="25" t="n">
        <f aca="false">ROUND(P496/($P496+$Q496+$R496),4)</f>
        <v>0.5556</v>
      </c>
      <c r="T496" s="25" t="n">
        <f aca="false">ROUND(Q496/($P496+$Q496+$R496),4)</f>
        <v>0.2906</v>
      </c>
    </row>
    <row r="497" customFormat="false" ht="14.25" hidden="false" customHeight="false" outlineLevel="0" collapsed="false">
      <c r="A497" s="25" t="n">
        <v>493</v>
      </c>
      <c r="B497" s="38" t="s">
        <v>8</v>
      </c>
      <c r="C497" s="38" t="s">
        <v>1520</v>
      </c>
      <c r="D497" s="45" t="n">
        <v>10.9</v>
      </c>
      <c r="E497" s="45" t="n">
        <v>5.1</v>
      </c>
      <c r="F497" s="45" t="n">
        <v>1.5</v>
      </c>
      <c r="G497" s="46" t="n">
        <v>10.9</v>
      </c>
      <c r="H497" s="46" t="n">
        <v>5.1</v>
      </c>
      <c r="I497" s="46" t="n">
        <v>1.4</v>
      </c>
      <c r="J497" s="45" t="n">
        <v>10.9</v>
      </c>
      <c r="K497" s="45" t="n">
        <v>5.1</v>
      </c>
      <c r="L497" s="45" t="n">
        <v>1.5</v>
      </c>
      <c r="M497" s="46" t="n">
        <v>10.9</v>
      </c>
      <c r="N497" s="46" t="n">
        <v>5</v>
      </c>
      <c r="O497" s="46" t="n">
        <v>1.5</v>
      </c>
      <c r="P497" s="25" t="n">
        <f aca="false">ROUND((D497+G497+J497+M497)/4,1)</f>
        <v>10.9</v>
      </c>
      <c r="Q497" s="25" t="n">
        <f aca="false">ROUND((E497+H497+K497+N497)/4,1)</f>
        <v>5.1</v>
      </c>
      <c r="R497" s="25" t="n">
        <f aca="false">ROUND((F497+I497+L497+O497)/4,1)</f>
        <v>1.5</v>
      </c>
      <c r="S497" s="25" t="n">
        <f aca="false">ROUND(P497/($P497+$Q497+$R497),4)</f>
        <v>0.6229</v>
      </c>
      <c r="T497" s="25" t="n">
        <f aca="false">ROUND(Q497/($P497+$Q497+$R497),4)</f>
        <v>0.2914</v>
      </c>
    </row>
    <row r="498" customFormat="false" ht="14.25" hidden="false" customHeight="false" outlineLevel="0" collapsed="false">
      <c r="A498" s="25" t="n">
        <v>494</v>
      </c>
      <c r="B498" s="38" t="s">
        <v>8</v>
      </c>
      <c r="C498" s="38" t="s">
        <v>1524</v>
      </c>
      <c r="D498" s="45" t="n">
        <v>27.2</v>
      </c>
      <c r="E498" s="45" t="n">
        <v>15.5</v>
      </c>
      <c r="F498" s="45" t="n">
        <v>5.6</v>
      </c>
      <c r="G498" s="46" t="n">
        <v>27.3</v>
      </c>
      <c r="H498" s="46" t="n">
        <v>15.5</v>
      </c>
      <c r="I498" s="46" t="n">
        <v>5.6</v>
      </c>
      <c r="J498" s="45" t="n">
        <v>27.3</v>
      </c>
      <c r="K498" s="45" t="n">
        <v>15.4</v>
      </c>
      <c r="L498" s="45" t="n">
        <v>5.6</v>
      </c>
      <c r="M498" s="46" t="n">
        <v>27.2</v>
      </c>
      <c r="N498" s="46" t="n">
        <v>15.4</v>
      </c>
      <c r="O498" s="46" t="n">
        <v>5.6</v>
      </c>
      <c r="P498" s="25" t="n">
        <f aca="false">ROUND((D498+G498+J498+M498)/4,1)</f>
        <v>27.3</v>
      </c>
      <c r="Q498" s="25" t="n">
        <f aca="false">ROUND((E498+H498+K498+N498)/4,1)</f>
        <v>15.5</v>
      </c>
      <c r="R498" s="25" t="n">
        <f aca="false">ROUND((F498+I498+L498+O498)/4,1)</f>
        <v>5.6</v>
      </c>
      <c r="S498" s="25" t="n">
        <f aca="false">ROUND(P498/($P498+$Q498+$R498),4)</f>
        <v>0.564</v>
      </c>
      <c r="T498" s="25" t="n">
        <f aca="false">ROUND(Q498/($P498+$Q498+$R498),4)</f>
        <v>0.3202</v>
      </c>
    </row>
    <row r="499" customFormat="false" ht="14.25" hidden="false" customHeight="false" outlineLevel="0" collapsed="false">
      <c r="A499" s="25" t="n">
        <v>495</v>
      </c>
      <c r="B499" s="38" t="s">
        <v>8</v>
      </c>
      <c r="C499" s="38" t="s">
        <v>1527</v>
      </c>
      <c r="D499" s="45" t="n">
        <v>36.4</v>
      </c>
      <c r="E499" s="45" t="n">
        <v>23.6</v>
      </c>
      <c r="F499" s="45" t="n">
        <v>11.9</v>
      </c>
      <c r="G499" s="46" t="n">
        <v>36.2</v>
      </c>
      <c r="H499" s="46" t="n">
        <v>23.4</v>
      </c>
      <c r="I499" s="46" t="n">
        <v>11.7</v>
      </c>
      <c r="J499" s="45" t="n">
        <v>36.1</v>
      </c>
      <c r="K499" s="45" t="n">
        <v>23.4</v>
      </c>
      <c r="L499" s="45" t="n">
        <v>11.6</v>
      </c>
      <c r="M499" s="46" t="n">
        <v>36.3</v>
      </c>
      <c r="N499" s="46" t="n">
        <v>23.4</v>
      </c>
      <c r="O499" s="46" t="n">
        <v>11.7</v>
      </c>
      <c r="P499" s="25" t="n">
        <f aca="false">ROUND((D499+G499+J499+M499)/4,1)</f>
        <v>36.3</v>
      </c>
      <c r="Q499" s="25" t="n">
        <f aca="false">ROUND((E499+H499+K499+N499)/4,1)</f>
        <v>23.5</v>
      </c>
      <c r="R499" s="25" t="n">
        <f aca="false">ROUND((F499+I499+L499+O499)/4,1)</f>
        <v>11.7</v>
      </c>
      <c r="S499" s="25" t="n">
        <f aca="false">ROUND(P499/($P499+$Q499+$R499),4)</f>
        <v>0.5077</v>
      </c>
      <c r="T499" s="25" t="n">
        <f aca="false">ROUND(Q499/($P499+$Q499+$R499),4)</f>
        <v>0.3287</v>
      </c>
    </row>
    <row r="500" customFormat="false" ht="14.25" hidden="false" customHeight="false" outlineLevel="0" collapsed="false">
      <c r="A500" s="25" t="n">
        <v>496</v>
      </c>
      <c r="B500" s="38" t="s">
        <v>8</v>
      </c>
      <c r="C500" s="38" t="s">
        <v>1090</v>
      </c>
      <c r="D500" s="45" t="n">
        <v>47.1</v>
      </c>
      <c r="E500" s="45" t="n">
        <v>36.3</v>
      </c>
      <c r="F500" s="45" t="n">
        <v>18.5</v>
      </c>
      <c r="G500" s="46" t="n">
        <v>47</v>
      </c>
      <c r="H500" s="46" t="n">
        <v>36.1</v>
      </c>
      <c r="I500" s="46" t="n">
        <v>18.3</v>
      </c>
      <c r="J500" s="45" t="n">
        <v>47</v>
      </c>
      <c r="K500" s="45" t="n">
        <v>36.2</v>
      </c>
      <c r="L500" s="45" t="n">
        <v>18.4</v>
      </c>
      <c r="M500" s="46" t="n">
        <v>46.8</v>
      </c>
      <c r="N500" s="46" t="n">
        <v>36</v>
      </c>
      <c r="O500" s="46" t="n">
        <v>18.3</v>
      </c>
      <c r="P500" s="25" t="n">
        <f aca="false">ROUND((D500+G500+J500+M500)/4,1)</f>
        <v>47</v>
      </c>
      <c r="Q500" s="25" t="n">
        <f aca="false">ROUND((E500+H500+K500+N500)/4,1)</f>
        <v>36.2</v>
      </c>
      <c r="R500" s="25" t="n">
        <f aca="false">ROUND((F500+I500+L500+O500)/4,1)</f>
        <v>18.4</v>
      </c>
      <c r="S500" s="25" t="n">
        <f aca="false">ROUND(P500/($P500+$Q500+$R500),4)</f>
        <v>0.4626</v>
      </c>
      <c r="T500" s="25" t="n">
        <f aca="false">ROUND(Q500/($P500+$Q500+$R500),4)</f>
        <v>0.3563</v>
      </c>
    </row>
    <row r="501" customFormat="false" ht="14.25" hidden="false" customHeight="false" outlineLevel="0" collapsed="false">
      <c r="A501" s="25" t="n">
        <v>497</v>
      </c>
      <c r="B501" s="38" t="s">
        <v>8</v>
      </c>
      <c r="C501" s="38" t="s">
        <v>1533</v>
      </c>
      <c r="D501" s="45" t="n">
        <v>16.4</v>
      </c>
      <c r="E501" s="45" t="n">
        <v>8.4</v>
      </c>
      <c r="F501" s="45" t="n">
        <v>3.3</v>
      </c>
      <c r="G501" s="46" t="n">
        <v>16.4</v>
      </c>
      <c r="H501" s="46" t="n">
        <v>8.4</v>
      </c>
      <c r="I501" s="46" t="n">
        <v>3.4</v>
      </c>
      <c r="J501" s="45" t="n">
        <v>16.3</v>
      </c>
      <c r="K501" s="45" t="n">
        <v>8.3</v>
      </c>
      <c r="L501" s="45" t="n">
        <v>3.1</v>
      </c>
      <c r="M501" s="46" t="n">
        <v>16.2</v>
      </c>
      <c r="N501" s="46" t="n">
        <v>8.3</v>
      </c>
      <c r="O501" s="46" t="n">
        <v>3.1</v>
      </c>
      <c r="P501" s="25" t="n">
        <f aca="false">ROUND((D501+G501+J501+M501)/4,1)</f>
        <v>16.3</v>
      </c>
      <c r="Q501" s="25" t="n">
        <f aca="false">ROUND((E501+H501+K501+N501)/4,1)</f>
        <v>8.4</v>
      </c>
      <c r="R501" s="25" t="n">
        <f aca="false">ROUND((F501+I501+L501+O501)/4,1)</f>
        <v>3.2</v>
      </c>
      <c r="S501" s="25" t="n">
        <f aca="false">ROUND(P501/($P501+$Q501+$R501),4)</f>
        <v>0.5842</v>
      </c>
      <c r="T501" s="25" t="n">
        <f aca="false">ROUND(Q501/($P501+$Q501+$R501),4)</f>
        <v>0.3011</v>
      </c>
    </row>
    <row r="502" customFormat="false" ht="14.25" hidden="false" customHeight="false" outlineLevel="0" collapsed="false">
      <c r="A502" s="25" t="n">
        <v>498</v>
      </c>
      <c r="B502" s="38" t="s">
        <v>8</v>
      </c>
      <c r="C502" s="38" t="s">
        <v>1536</v>
      </c>
      <c r="D502" s="45" t="n">
        <v>26.7</v>
      </c>
      <c r="E502" s="45" t="n">
        <v>15.3</v>
      </c>
      <c r="F502" s="45" t="n">
        <v>6.9</v>
      </c>
      <c r="G502" s="46" t="n">
        <v>26.7</v>
      </c>
      <c r="H502" s="46" t="n">
        <v>15.3</v>
      </c>
      <c r="I502" s="46" t="n">
        <v>6.8</v>
      </c>
      <c r="J502" s="45" t="n">
        <v>26.6</v>
      </c>
      <c r="K502" s="45" t="n">
        <v>15.1</v>
      </c>
      <c r="L502" s="45" t="n">
        <v>6.6</v>
      </c>
      <c r="M502" s="46" t="n">
        <v>26.4</v>
      </c>
      <c r="N502" s="46" t="n">
        <v>15</v>
      </c>
      <c r="O502" s="46" t="n">
        <v>6.7</v>
      </c>
      <c r="P502" s="25" t="n">
        <f aca="false">ROUND((D502+G502+J502+M502)/4,1)</f>
        <v>26.6</v>
      </c>
      <c r="Q502" s="25" t="n">
        <f aca="false">ROUND((E502+H502+K502+N502)/4,1)</f>
        <v>15.2</v>
      </c>
      <c r="R502" s="25" t="n">
        <f aca="false">ROUND((F502+I502+L502+O502)/4,1)</f>
        <v>6.8</v>
      </c>
      <c r="S502" s="25" t="n">
        <f aca="false">ROUND(P502/($P502+$Q502+$R502),4)</f>
        <v>0.5473</v>
      </c>
      <c r="T502" s="25" t="n">
        <f aca="false">ROUND(Q502/($P502+$Q502+$R502),4)</f>
        <v>0.3128</v>
      </c>
    </row>
    <row r="503" customFormat="false" ht="14.25" hidden="false" customHeight="false" outlineLevel="0" collapsed="false">
      <c r="A503" s="25" t="n">
        <v>499</v>
      </c>
      <c r="B503" s="38" t="s">
        <v>8</v>
      </c>
      <c r="C503" s="38" t="s">
        <v>1539</v>
      </c>
      <c r="D503" s="45" t="n">
        <v>29.3</v>
      </c>
      <c r="E503" s="45" t="n">
        <v>17.1</v>
      </c>
      <c r="F503" s="45" t="n">
        <v>7.6</v>
      </c>
      <c r="G503" s="46" t="n">
        <v>29</v>
      </c>
      <c r="H503" s="46" t="n">
        <v>17</v>
      </c>
      <c r="I503" s="46" t="n">
        <v>7.4</v>
      </c>
      <c r="J503" s="45" t="n">
        <v>29</v>
      </c>
      <c r="K503" s="45" t="n">
        <v>17</v>
      </c>
      <c r="L503" s="45" t="n">
        <v>7.4</v>
      </c>
      <c r="M503" s="46" t="n">
        <v>28.9</v>
      </c>
      <c r="N503" s="46" t="n">
        <v>16.9</v>
      </c>
      <c r="O503" s="46" t="n">
        <v>7.3</v>
      </c>
      <c r="P503" s="25" t="n">
        <f aca="false">ROUND((D503+G503+J503+M503)/4,1)</f>
        <v>29.1</v>
      </c>
      <c r="Q503" s="25" t="n">
        <f aca="false">ROUND((E503+H503+K503+N503)/4,1)</f>
        <v>17</v>
      </c>
      <c r="R503" s="25" t="n">
        <f aca="false">ROUND((F503+I503+L503+O503)/4,1)</f>
        <v>7.4</v>
      </c>
      <c r="S503" s="25" t="n">
        <f aca="false">ROUND(P503/($P503+$Q503+$R503),4)</f>
        <v>0.5439</v>
      </c>
      <c r="T503" s="25" t="n">
        <f aca="false">ROUND(Q503/($P503+$Q503+$R503),4)</f>
        <v>0.3178</v>
      </c>
    </row>
    <row r="504" customFormat="false" ht="14.25" hidden="false" customHeight="false" outlineLevel="0" collapsed="false">
      <c r="A504" s="25" t="n">
        <v>500</v>
      </c>
      <c r="B504" s="38" t="s">
        <v>8</v>
      </c>
      <c r="C504" s="38" t="s">
        <v>1542</v>
      </c>
      <c r="D504" s="45" t="n">
        <v>37</v>
      </c>
      <c r="E504" s="45" t="n">
        <v>24.2</v>
      </c>
      <c r="F504" s="45" t="n">
        <v>14.6</v>
      </c>
      <c r="G504" s="46" t="n">
        <v>36.7</v>
      </c>
      <c r="H504" s="46" t="n">
        <v>24.1</v>
      </c>
      <c r="I504" s="46" t="n">
        <v>14.5</v>
      </c>
      <c r="J504" s="45" t="n">
        <v>36.6</v>
      </c>
      <c r="K504" s="45" t="n">
        <v>24</v>
      </c>
      <c r="L504" s="45" t="n">
        <v>14.3</v>
      </c>
      <c r="M504" s="46" t="n">
        <v>36.7</v>
      </c>
      <c r="N504" s="46" t="n">
        <v>24</v>
      </c>
      <c r="O504" s="46" t="n">
        <v>14.3</v>
      </c>
      <c r="P504" s="25" t="n">
        <f aca="false">ROUND((D504+G504+J504+M504)/4,1)</f>
        <v>36.8</v>
      </c>
      <c r="Q504" s="25" t="n">
        <f aca="false">ROUND((E504+H504+K504+N504)/4,1)</f>
        <v>24.1</v>
      </c>
      <c r="R504" s="25" t="n">
        <f aca="false">ROUND((F504+I504+L504+O504)/4,1)</f>
        <v>14.4</v>
      </c>
      <c r="S504" s="25" t="n">
        <f aca="false">ROUND(P504/($P504+$Q504+$R504),4)</f>
        <v>0.4887</v>
      </c>
      <c r="T504" s="25" t="n">
        <f aca="false">ROUND(Q504/($P504+$Q504+$R504),4)</f>
        <v>0.3201</v>
      </c>
    </row>
    <row r="505" customFormat="false" ht="14.25" hidden="false" customHeight="false" outlineLevel="0" collapsed="false">
      <c r="A505" s="25" t="n">
        <v>501</v>
      </c>
      <c r="B505" s="38" t="s">
        <v>8</v>
      </c>
      <c r="C505" s="38" t="s">
        <v>1545</v>
      </c>
      <c r="D505" s="45" t="n">
        <v>46.2</v>
      </c>
      <c r="E505" s="45" t="n">
        <v>36.3</v>
      </c>
      <c r="F505" s="45" t="n">
        <v>24.7</v>
      </c>
      <c r="G505" s="46" t="n">
        <v>46.3</v>
      </c>
      <c r="H505" s="46" t="n">
        <v>36.2</v>
      </c>
      <c r="I505" s="46" t="n">
        <v>24.4</v>
      </c>
      <c r="J505" s="45" t="n">
        <v>46.3</v>
      </c>
      <c r="K505" s="45" t="n">
        <v>36.1</v>
      </c>
      <c r="L505" s="45" t="n">
        <v>24.4</v>
      </c>
      <c r="M505" s="46" t="n">
        <v>46.2</v>
      </c>
      <c r="N505" s="46" t="n">
        <v>36.1</v>
      </c>
      <c r="O505" s="46" t="n">
        <v>24.3</v>
      </c>
      <c r="P505" s="25" t="n">
        <f aca="false">ROUND((D505+G505+J505+M505)/4,1)</f>
        <v>46.3</v>
      </c>
      <c r="Q505" s="25" t="n">
        <f aca="false">ROUND((E505+H505+K505+N505)/4,1)</f>
        <v>36.2</v>
      </c>
      <c r="R505" s="25" t="n">
        <f aca="false">ROUND((F505+I505+L505+O505)/4,1)</f>
        <v>24.5</v>
      </c>
      <c r="S505" s="25" t="n">
        <f aca="false">ROUND(P505/($P505+$Q505+$R505),4)</f>
        <v>0.4327</v>
      </c>
      <c r="T505" s="25" t="n">
        <f aca="false">ROUND(Q505/($P505+$Q505+$R505),4)</f>
        <v>0.3383</v>
      </c>
    </row>
    <row r="506" customFormat="false" ht="14.25" hidden="false" customHeight="false" outlineLevel="0" collapsed="false">
      <c r="A506" s="25" t="n">
        <v>502</v>
      </c>
      <c r="B506" s="38" t="s">
        <v>8</v>
      </c>
      <c r="C506" s="38" t="s">
        <v>1549</v>
      </c>
      <c r="D506" s="45" t="n">
        <v>12.6</v>
      </c>
      <c r="E506" s="45" t="n">
        <v>6</v>
      </c>
      <c r="F506" s="45" t="n">
        <v>2.6</v>
      </c>
      <c r="G506" s="46" t="n">
        <v>12.5</v>
      </c>
      <c r="H506" s="46" t="n">
        <v>5.9</v>
      </c>
      <c r="I506" s="46" t="n">
        <v>2.6</v>
      </c>
      <c r="J506" s="45" t="n">
        <v>12.5</v>
      </c>
      <c r="K506" s="45" t="n">
        <v>6</v>
      </c>
      <c r="L506" s="45" t="n">
        <v>2.6</v>
      </c>
      <c r="M506" s="46" t="n">
        <v>12.6</v>
      </c>
      <c r="N506" s="46" t="n">
        <v>6</v>
      </c>
      <c r="O506" s="46" t="n">
        <v>2.6</v>
      </c>
      <c r="P506" s="25" t="n">
        <f aca="false">ROUND((D506+G506+J506+M506)/4,1)</f>
        <v>12.6</v>
      </c>
      <c r="Q506" s="25" t="n">
        <f aca="false">ROUND((E506+H506+K506+N506)/4,1)</f>
        <v>6</v>
      </c>
      <c r="R506" s="25" t="n">
        <f aca="false">ROUND((F506+I506+L506+O506)/4,1)</f>
        <v>2.6</v>
      </c>
      <c r="S506" s="25" t="n">
        <f aca="false">ROUND(P506/($P506+$Q506+$R506),4)</f>
        <v>0.5943</v>
      </c>
      <c r="T506" s="25" t="n">
        <f aca="false">ROUND(Q506/($P506+$Q506+$R506),4)</f>
        <v>0.283</v>
      </c>
    </row>
    <row r="507" customFormat="false" ht="14.25" hidden="false" customHeight="false" outlineLevel="0" collapsed="false">
      <c r="A507" s="25" t="n">
        <v>503</v>
      </c>
      <c r="B507" s="38" t="s">
        <v>8</v>
      </c>
      <c r="C507" s="38" t="s">
        <v>1552</v>
      </c>
      <c r="D507" s="45" t="n">
        <v>19.3</v>
      </c>
      <c r="E507" s="45" t="n">
        <v>10.2</v>
      </c>
      <c r="F507" s="45" t="n">
        <v>6</v>
      </c>
      <c r="G507" s="46" t="n">
        <v>19.3</v>
      </c>
      <c r="H507" s="46" t="n">
        <v>10.2</v>
      </c>
      <c r="I507" s="46" t="n">
        <v>6.1</v>
      </c>
      <c r="J507" s="45" t="n">
        <v>19.2</v>
      </c>
      <c r="K507" s="45" t="n">
        <v>10.1</v>
      </c>
      <c r="L507" s="45" t="n">
        <v>6</v>
      </c>
      <c r="M507" s="46" t="n">
        <v>19.2</v>
      </c>
      <c r="N507" s="46" t="n">
        <v>10.1</v>
      </c>
      <c r="O507" s="46" t="n">
        <v>6</v>
      </c>
      <c r="P507" s="25" t="n">
        <f aca="false">ROUND((D507+G507+J507+M507)/4,1)</f>
        <v>19.3</v>
      </c>
      <c r="Q507" s="25" t="n">
        <f aca="false">ROUND((E507+H507+K507+N507)/4,1)</f>
        <v>10.2</v>
      </c>
      <c r="R507" s="25" t="n">
        <f aca="false">ROUND((F507+I507+L507+O507)/4,1)</f>
        <v>6</v>
      </c>
      <c r="S507" s="25" t="n">
        <f aca="false">ROUND(P507/($P507+$Q507+$R507),4)</f>
        <v>0.5437</v>
      </c>
      <c r="T507" s="25" t="n">
        <f aca="false">ROUND(Q507/($P507+$Q507+$R507),4)</f>
        <v>0.2873</v>
      </c>
    </row>
    <row r="508" customFormat="false" ht="14.25" hidden="false" customHeight="false" outlineLevel="0" collapsed="false">
      <c r="A508" s="25" t="n">
        <v>504</v>
      </c>
      <c r="B508" s="38" t="s">
        <v>8</v>
      </c>
      <c r="C508" s="38" t="s">
        <v>1555</v>
      </c>
      <c r="D508" s="45" t="n">
        <v>21.5</v>
      </c>
      <c r="E508" s="45" t="n">
        <v>11.7</v>
      </c>
      <c r="F508" s="45" t="n">
        <v>6.1</v>
      </c>
      <c r="G508" s="46" t="n">
        <v>21.5</v>
      </c>
      <c r="H508" s="46" t="n">
        <v>11.6</v>
      </c>
      <c r="I508" s="46" t="n">
        <v>6.1</v>
      </c>
      <c r="J508" s="45" t="n">
        <v>21.4</v>
      </c>
      <c r="K508" s="45" t="n">
        <v>11.6</v>
      </c>
      <c r="L508" s="45" t="n">
        <v>6</v>
      </c>
      <c r="M508" s="46" t="n">
        <v>21.7</v>
      </c>
      <c r="N508" s="46" t="n">
        <v>11.7</v>
      </c>
      <c r="O508" s="46" t="n">
        <v>6.4</v>
      </c>
      <c r="P508" s="25" t="n">
        <f aca="false">ROUND((D508+G508+J508+M508)/4,1)</f>
        <v>21.5</v>
      </c>
      <c r="Q508" s="25" t="n">
        <f aca="false">ROUND((E508+H508+K508+N508)/4,1)</f>
        <v>11.7</v>
      </c>
      <c r="R508" s="25" t="n">
        <f aca="false">ROUND((F508+I508+L508+O508)/4,1)</f>
        <v>6.2</v>
      </c>
      <c r="S508" s="25" t="n">
        <f aca="false">ROUND(P508/($P508+$Q508+$R508),4)</f>
        <v>0.5457</v>
      </c>
      <c r="T508" s="25" t="n">
        <f aca="false">ROUND(Q508/($P508+$Q508+$R508),4)</f>
        <v>0.297</v>
      </c>
    </row>
    <row r="509" customFormat="false" ht="14.25" hidden="false" customHeight="false" outlineLevel="0" collapsed="false">
      <c r="A509" s="25" t="n">
        <v>505</v>
      </c>
      <c r="B509" s="38" t="s">
        <v>8</v>
      </c>
      <c r="C509" s="38" t="s">
        <v>1558</v>
      </c>
      <c r="D509" s="45" t="n">
        <v>30.9</v>
      </c>
      <c r="E509" s="45" t="n">
        <v>19.4</v>
      </c>
      <c r="F509" s="45" t="n">
        <v>12.5</v>
      </c>
      <c r="G509" s="46" t="n">
        <v>30.2</v>
      </c>
      <c r="H509" s="46" t="n">
        <v>19</v>
      </c>
      <c r="I509" s="46" t="n">
        <v>12.2</v>
      </c>
      <c r="J509" s="45" t="n">
        <v>29.9</v>
      </c>
      <c r="K509" s="45" t="n">
        <v>18.8</v>
      </c>
      <c r="L509" s="45" t="n">
        <v>12.2</v>
      </c>
      <c r="M509" s="46" t="n">
        <v>30.6</v>
      </c>
      <c r="N509" s="46" t="n">
        <v>19.2</v>
      </c>
      <c r="O509" s="46" t="n">
        <v>12.3</v>
      </c>
      <c r="P509" s="25" t="n">
        <f aca="false">ROUND((D509+G509+J509+M509)/4,1)</f>
        <v>30.4</v>
      </c>
      <c r="Q509" s="25" t="n">
        <f aca="false">ROUND((E509+H509+K509+N509)/4,1)</f>
        <v>19.1</v>
      </c>
      <c r="R509" s="25" t="n">
        <f aca="false">ROUND((F509+I509+L509+O509)/4,1)</f>
        <v>12.3</v>
      </c>
      <c r="S509" s="25" t="n">
        <f aca="false">ROUND(P509/($P509+$Q509+$R509),4)</f>
        <v>0.4919</v>
      </c>
      <c r="T509" s="25" t="n">
        <f aca="false">ROUND(Q509/($P509+$Q509+$R509),4)</f>
        <v>0.3091</v>
      </c>
    </row>
    <row r="510" customFormat="false" ht="14.25" hidden="false" customHeight="false" outlineLevel="0" collapsed="false">
      <c r="A510" s="25" t="n">
        <v>506</v>
      </c>
      <c r="B510" s="38" t="s">
        <v>8</v>
      </c>
      <c r="C510" s="38" t="s">
        <v>1561</v>
      </c>
      <c r="D510" s="45" t="n">
        <v>42.7</v>
      </c>
      <c r="E510" s="45" t="n">
        <v>33.6</v>
      </c>
      <c r="F510" s="45" t="n">
        <v>27</v>
      </c>
      <c r="G510" s="46" t="n">
        <v>42.8</v>
      </c>
      <c r="H510" s="46" t="n">
        <v>33.6</v>
      </c>
      <c r="I510" s="46" t="n">
        <v>26.9</v>
      </c>
      <c r="J510" s="45" t="n">
        <v>42.6</v>
      </c>
      <c r="K510" s="45" t="n">
        <v>33.2</v>
      </c>
      <c r="L510" s="45" t="n">
        <v>26.7</v>
      </c>
      <c r="M510" s="46" t="n">
        <v>42.6</v>
      </c>
      <c r="N510" s="46" t="n">
        <v>33.1</v>
      </c>
      <c r="O510" s="46" t="n">
        <v>26.6</v>
      </c>
      <c r="P510" s="25" t="n">
        <f aca="false">ROUND((D510+G510+J510+M510)/4,1)</f>
        <v>42.7</v>
      </c>
      <c r="Q510" s="25" t="n">
        <f aca="false">ROUND((E510+H510+K510+N510)/4,1)</f>
        <v>33.4</v>
      </c>
      <c r="R510" s="25" t="n">
        <f aca="false">ROUND((F510+I510+L510+O510)/4,1)</f>
        <v>26.8</v>
      </c>
      <c r="S510" s="25" t="n">
        <f aca="false">ROUND(P510/($P510+$Q510+$R510),4)</f>
        <v>0.415</v>
      </c>
      <c r="T510" s="25" t="n">
        <f aca="false">ROUND(Q510/($P510+$Q510+$R510),4)</f>
        <v>0.3246</v>
      </c>
    </row>
    <row r="511" customFormat="false" ht="14.25" hidden="false" customHeight="false" outlineLevel="0" collapsed="false">
      <c r="A511" s="25" t="n">
        <v>507</v>
      </c>
      <c r="B511" s="38" t="s">
        <v>8</v>
      </c>
      <c r="C511" s="38" t="s">
        <v>1565</v>
      </c>
      <c r="D511" s="45" t="n">
        <v>11.3</v>
      </c>
      <c r="E511" s="45" t="n">
        <v>5.5</v>
      </c>
      <c r="F511" s="45" t="n">
        <v>3.5</v>
      </c>
      <c r="G511" s="46" t="n">
        <v>11.3</v>
      </c>
      <c r="H511" s="46" t="n">
        <v>5.5</v>
      </c>
      <c r="I511" s="46" t="n">
        <v>3.5</v>
      </c>
      <c r="J511" s="45" t="n">
        <v>11.3</v>
      </c>
      <c r="K511" s="45" t="n">
        <v>5.5</v>
      </c>
      <c r="L511" s="45" t="n">
        <v>3.5</v>
      </c>
      <c r="M511" s="46" t="n">
        <v>11.4</v>
      </c>
      <c r="N511" s="46" t="n">
        <v>5.5</v>
      </c>
      <c r="O511" s="46" t="n">
        <v>3.6</v>
      </c>
      <c r="P511" s="25" t="n">
        <f aca="false">ROUND((D511+G511+J511+M511)/4,1)</f>
        <v>11.3</v>
      </c>
      <c r="Q511" s="25" t="n">
        <f aca="false">ROUND((E511+H511+K511+N511)/4,1)</f>
        <v>5.5</v>
      </c>
      <c r="R511" s="25" t="n">
        <f aca="false">ROUND((F511+I511+L511+O511)/4,1)</f>
        <v>3.5</v>
      </c>
      <c r="S511" s="25" t="n">
        <f aca="false">ROUND(P511/($P511+$Q511+$R511),4)</f>
        <v>0.5567</v>
      </c>
      <c r="T511" s="25" t="n">
        <f aca="false">ROUND(Q511/($P511+$Q511+$R511),4)</f>
        <v>0.2709</v>
      </c>
    </row>
    <row r="512" customFormat="false" ht="14.25" hidden="false" customHeight="false" outlineLevel="0" collapsed="false">
      <c r="A512" s="25" t="n">
        <v>508</v>
      </c>
      <c r="B512" s="38" t="s">
        <v>8</v>
      </c>
      <c r="C512" s="38" t="s">
        <v>1568</v>
      </c>
      <c r="D512" s="45" t="n">
        <v>21.5</v>
      </c>
      <c r="E512" s="45" t="n">
        <v>13.9</v>
      </c>
      <c r="F512" s="45" t="n">
        <v>10.5</v>
      </c>
      <c r="G512" s="46" t="n">
        <v>21.7</v>
      </c>
      <c r="H512" s="46" t="n">
        <v>13.9</v>
      </c>
      <c r="I512" s="46" t="n">
        <v>10.4</v>
      </c>
      <c r="J512" s="45" t="n">
        <v>21.8</v>
      </c>
      <c r="K512" s="45" t="n">
        <v>13.9</v>
      </c>
      <c r="L512" s="45" t="n">
        <v>10.4</v>
      </c>
      <c r="M512" s="46" t="n">
        <v>21.8</v>
      </c>
      <c r="N512" s="46" t="n">
        <v>13.9</v>
      </c>
      <c r="O512" s="46" t="n">
        <v>10.5</v>
      </c>
      <c r="P512" s="25" t="n">
        <f aca="false">ROUND((D512+G512+J512+M512)/4,1)</f>
        <v>21.7</v>
      </c>
      <c r="Q512" s="25" t="n">
        <f aca="false">ROUND((E512+H512+K512+N512)/4,1)</f>
        <v>13.9</v>
      </c>
      <c r="R512" s="25" t="n">
        <f aca="false">ROUND((F512+I512+L512+O512)/4,1)</f>
        <v>10.5</v>
      </c>
      <c r="S512" s="25" t="n">
        <f aca="false">ROUND(P512/($P512+$Q512+$R512),4)</f>
        <v>0.4707</v>
      </c>
      <c r="T512" s="25" t="n">
        <f aca="false">ROUND(Q512/($P512+$Q512+$R512),4)</f>
        <v>0.3015</v>
      </c>
    </row>
    <row r="513" customFormat="false" ht="14.25" hidden="false" customHeight="false" outlineLevel="0" collapsed="false">
      <c r="A513" s="25" t="n">
        <v>509</v>
      </c>
      <c r="B513" s="38" t="s">
        <v>8</v>
      </c>
      <c r="C513" s="38" t="s">
        <v>1571</v>
      </c>
      <c r="D513" s="45" t="n">
        <v>31.4</v>
      </c>
      <c r="E513" s="45" t="n">
        <v>23.6</v>
      </c>
      <c r="F513" s="45" t="n">
        <v>18.4</v>
      </c>
      <c r="G513" s="46" t="n">
        <v>31.2</v>
      </c>
      <c r="H513" s="46" t="n">
        <v>23.3</v>
      </c>
      <c r="I513" s="46" t="n">
        <v>18.4</v>
      </c>
      <c r="J513" s="45" t="n">
        <v>31.5</v>
      </c>
      <c r="K513" s="45" t="n">
        <v>23.8</v>
      </c>
      <c r="L513" s="45" t="n">
        <v>18.4</v>
      </c>
      <c r="M513" s="46" t="n">
        <v>31.7</v>
      </c>
      <c r="N513" s="46" t="n">
        <v>24.1</v>
      </c>
      <c r="O513" s="46" t="n">
        <v>18.7</v>
      </c>
      <c r="P513" s="25" t="n">
        <f aca="false">ROUND((D513+G513+J513+M513)/4,1)</f>
        <v>31.5</v>
      </c>
      <c r="Q513" s="25" t="n">
        <f aca="false">ROUND((E513+H513+K513+N513)/4,1)</f>
        <v>23.7</v>
      </c>
      <c r="R513" s="25" t="n">
        <f aca="false">ROUND((F513+I513+L513+O513)/4,1)</f>
        <v>18.5</v>
      </c>
      <c r="S513" s="25" t="n">
        <f aca="false">ROUND(P513/($P513+$Q513+$R513),4)</f>
        <v>0.4274</v>
      </c>
      <c r="T513" s="25" t="n">
        <f aca="false">ROUND(Q513/($P513+$Q513+$R513),4)</f>
        <v>0.3216</v>
      </c>
    </row>
    <row r="514" customFormat="false" ht="14.25" hidden="false" customHeight="false" outlineLevel="0" collapsed="false">
      <c r="A514" s="25" t="n">
        <v>510</v>
      </c>
      <c r="B514" s="38" t="s">
        <v>8</v>
      </c>
      <c r="C514" s="38" t="s">
        <v>1574</v>
      </c>
      <c r="D514" s="45" t="n">
        <v>40.5</v>
      </c>
      <c r="E514" s="45" t="n">
        <v>32</v>
      </c>
      <c r="F514" s="45" t="n">
        <v>31.3</v>
      </c>
      <c r="G514" s="46" t="n">
        <v>40.6</v>
      </c>
      <c r="H514" s="46" t="n">
        <v>32.2</v>
      </c>
      <c r="I514" s="46" t="n">
        <v>31.3</v>
      </c>
      <c r="J514" s="45" t="n">
        <v>40.5</v>
      </c>
      <c r="K514" s="45" t="n">
        <v>32</v>
      </c>
      <c r="L514" s="45" t="n">
        <v>31.3</v>
      </c>
      <c r="M514" s="46" t="n">
        <v>40.4</v>
      </c>
      <c r="N514" s="46" t="n">
        <v>32.1</v>
      </c>
      <c r="O514" s="46" t="n">
        <v>31.2</v>
      </c>
      <c r="P514" s="25" t="n">
        <f aca="false">ROUND((D514+G514+J514+M514)/4,1)</f>
        <v>40.5</v>
      </c>
      <c r="Q514" s="25" t="n">
        <f aca="false">ROUND((E514+H514+K514+N514)/4,1)</f>
        <v>32.1</v>
      </c>
      <c r="R514" s="25" t="n">
        <f aca="false">ROUND((F514+I514+L514+O514)/4,1)</f>
        <v>31.3</v>
      </c>
      <c r="S514" s="25" t="n">
        <f aca="false">ROUND(P514/($P514+$Q514+$R514),4)</f>
        <v>0.3898</v>
      </c>
      <c r="T514" s="25" t="n">
        <f aca="false">ROUND(Q514/($P514+$Q514+$R514),4)</f>
        <v>0.309</v>
      </c>
    </row>
    <row r="515" customFormat="false" ht="14.25" hidden="false" customHeight="false" outlineLevel="0" collapsed="false">
      <c r="A515" s="25" t="n">
        <v>511</v>
      </c>
      <c r="B515" s="38" t="s">
        <v>8</v>
      </c>
      <c r="C515" s="38" t="s">
        <v>1577</v>
      </c>
      <c r="D515" s="45" t="n">
        <v>51.3</v>
      </c>
      <c r="E515" s="45" t="n">
        <v>44.7</v>
      </c>
      <c r="F515" s="45" t="n">
        <v>42.5</v>
      </c>
      <c r="G515" s="46" t="n">
        <v>51.7</v>
      </c>
      <c r="H515" s="46" t="n">
        <v>45.1</v>
      </c>
      <c r="I515" s="46" t="n">
        <v>42.5</v>
      </c>
      <c r="J515" s="45" t="n">
        <v>51.8</v>
      </c>
      <c r="K515" s="45" t="n">
        <v>45.2</v>
      </c>
      <c r="L515" s="45" t="n">
        <v>42.5</v>
      </c>
      <c r="M515" s="46" t="n">
        <v>51.8</v>
      </c>
      <c r="N515" s="46" t="n">
        <v>45.1</v>
      </c>
      <c r="O515" s="46" t="n">
        <v>42.4</v>
      </c>
      <c r="P515" s="25" t="n">
        <f aca="false">ROUND((D515+G515+J515+M515)/4,1)</f>
        <v>51.7</v>
      </c>
      <c r="Q515" s="25" t="n">
        <f aca="false">ROUND((E515+H515+K515+N515)/4,1)</f>
        <v>45</v>
      </c>
      <c r="R515" s="25" t="n">
        <f aca="false">ROUND((F515+I515+L515+O515)/4,1)</f>
        <v>42.5</v>
      </c>
      <c r="S515" s="25" t="n">
        <f aca="false">ROUND(P515/($P515+$Q515+$R515),4)</f>
        <v>0.3714</v>
      </c>
      <c r="T515" s="25" t="n">
        <f aca="false">ROUND(Q515/($P515+$Q515+$R515),4)</f>
        <v>0.3233</v>
      </c>
    </row>
    <row r="516" customFormat="false" ht="14.25" hidden="false" customHeight="false" outlineLevel="0" collapsed="false">
      <c r="A516" s="25" t="n">
        <v>512</v>
      </c>
      <c r="B516" s="38" t="s">
        <v>9</v>
      </c>
      <c r="C516" s="38" t="s">
        <v>1581</v>
      </c>
      <c r="D516" s="45" t="n">
        <v>5.5</v>
      </c>
      <c r="E516" s="45" t="n">
        <v>9.8</v>
      </c>
      <c r="F516" s="45" t="n">
        <v>6.4</v>
      </c>
      <c r="G516" s="46" t="n">
        <v>5.6</v>
      </c>
      <c r="H516" s="46" t="n">
        <v>9.7</v>
      </c>
      <c r="I516" s="46" t="n">
        <v>6.4</v>
      </c>
      <c r="J516" s="45" t="n">
        <v>5.5</v>
      </c>
      <c r="K516" s="45" t="n">
        <v>9.7</v>
      </c>
      <c r="L516" s="45" t="n">
        <v>6.3</v>
      </c>
      <c r="M516" s="46" t="n">
        <v>5.6</v>
      </c>
      <c r="N516" s="46" t="n">
        <v>9.7</v>
      </c>
      <c r="O516" s="46" t="n">
        <v>6.4</v>
      </c>
      <c r="P516" s="25" t="n">
        <f aca="false">ROUND((D516+G516+J516+M516)/4,1)</f>
        <v>5.6</v>
      </c>
      <c r="Q516" s="25" t="n">
        <f aca="false">ROUND((E516+H516+K516+N516)/4,1)</f>
        <v>9.7</v>
      </c>
      <c r="R516" s="25" t="n">
        <f aca="false">ROUND((F516+I516+L516+O516)/4,1)</f>
        <v>6.4</v>
      </c>
      <c r="S516" s="25" t="n">
        <f aca="false">ROUND(P516/($P516+$Q516+$R516),4)</f>
        <v>0.2581</v>
      </c>
      <c r="T516" s="25" t="n">
        <f aca="false">ROUND(Q516/($P516+$Q516+$R516),4)</f>
        <v>0.447</v>
      </c>
    </row>
    <row r="517" customFormat="false" ht="14.25" hidden="false" customHeight="false" outlineLevel="0" collapsed="false">
      <c r="A517" s="25" t="n">
        <v>513</v>
      </c>
      <c r="B517" s="38" t="s">
        <v>9</v>
      </c>
      <c r="C517" s="38" t="s">
        <v>1584</v>
      </c>
      <c r="D517" s="45" t="n">
        <v>9.6</v>
      </c>
      <c r="E517" s="45" t="n">
        <v>17.4</v>
      </c>
      <c r="F517" s="45" t="n">
        <v>11.1</v>
      </c>
      <c r="G517" s="46" t="n">
        <v>9.6</v>
      </c>
      <c r="H517" s="46" t="n">
        <v>17.5</v>
      </c>
      <c r="I517" s="46" t="n">
        <v>11.1</v>
      </c>
      <c r="J517" s="45" t="n">
        <v>9.6</v>
      </c>
      <c r="K517" s="45" t="n">
        <v>17.5</v>
      </c>
      <c r="L517" s="45" t="n">
        <v>11.1</v>
      </c>
      <c r="M517" s="46" t="n">
        <v>9.5</v>
      </c>
      <c r="N517" s="46" t="n">
        <v>17.4</v>
      </c>
      <c r="O517" s="46" t="n">
        <v>11.1</v>
      </c>
      <c r="P517" s="25" t="n">
        <f aca="false">ROUND((D517+G517+J517+M517)/4,1)</f>
        <v>9.6</v>
      </c>
      <c r="Q517" s="25" t="n">
        <f aca="false">ROUND((E517+H517+K517+N517)/4,1)</f>
        <v>17.5</v>
      </c>
      <c r="R517" s="25" t="n">
        <f aca="false">ROUND((F517+I517+L517+O517)/4,1)</f>
        <v>11.1</v>
      </c>
      <c r="S517" s="25" t="n">
        <f aca="false">ROUND(P517/($P517+$Q517+$R517),4)</f>
        <v>0.2513</v>
      </c>
      <c r="T517" s="25" t="n">
        <f aca="false">ROUND(Q517/($P517+$Q517+$R517),4)</f>
        <v>0.4581</v>
      </c>
    </row>
    <row r="518" customFormat="false" ht="14.25" hidden="false" customHeight="false" outlineLevel="0" collapsed="false">
      <c r="A518" s="25" t="n">
        <v>514</v>
      </c>
      <c r="B518" s="38" t="s">
        <v>9</v>
      </c>
      <c r="C518" s="38" t="s">
        <v>1587</v>
      </c>
      <c r="D518" s="45" t="n">
        <v>14</v>
      </c>
      <c r="E518" s="45" t="n">
        <v>24.2</v>
      </c>
      <c r="F518" s="45" t="n">
        <v>13.3</v>
      </c>
      <c r="G518" s="46" t="n">
        <v>14</v>
      </c>
      <c r="H518" s="46" t="n">
        <v>24.2</v>
      </c>
      <c r="I518" s="46" t="n">
        <v>13.2</v>
      </c>
      <c r="J518" s="45" t="n">
        <v>14</v>
      </c>
      <c r="K518" s="45" t="n">
        <v>24.1</v>
      </c>
      <c r="L518" s="45" t="n">
        <v>13.1</v>
      </c>
      <c r="M518" s="46" t="n">
        <v>14</v>
      </c>
      <c r="N518" s="46" t="n">
        <v>24.1</v>
      </c>
      <c r="O518" s="46" t="n">
        <v>13.2</v>
      </c>
      <c r="P518" s="25" t="n">
        <f aca="false">ROUND((D518+G518+J518+M518)/4,1)</f>
        <v>14</v>
      </c>
      <c r="Q518" s="25" t="n">
        <f aca="false">ROUND((E518+H518+K518+N518)/4,1)</f>
        <v>24.2</v>
      </c>
      <c r="R518" s="25" t="n">
        <f aca="false">ROUND((F518+I518+L518+O518)/4,1)</f>
        <v>13.2</v>
      </c>
      <c r="S518" s="25" t="n">
        <f aca="false">ROUND(P518/($P518+$Q518+$R518),4)</f>
        <v>0.2724</v>
      </c>
      <c r="T518" s="25" t="n">
        <f aca="false">ROUND(Q518/($P518+$Q518+$R518),4)</f>
        <v>0.4708</v>
      </c>
    </row>
    <row r="519" customFormat="false" ht="14.25" hidden="false" customHeight="false" outlineLevel="0" collapsed="false">
      <c r="A519" s="25" t="n">
        <v>515</v>
      </c>
      <c r="B519" s="38" t="s">
        <v>9</v>
      </c>
      <c r="C519" s="38" t="s">
        <v>1591</v>
      </c>
      <c r="D519" s="45" t="n">
        <v>1.9</v>
      </c>
      <c r="E519" s="45" t="n">
        <v>3</v>
      </c>
      <c r="F519" s="45" t="n">
        <v>3.2</v>
      </c>
      <c r="G519" s="46" t="n">
        <v>1.8</v>
      </c>
      <c r="H519" s="46" t="n">
        <v>2.9</v>
      </c>
      <c r="I519" s="46" t="n">
        <v>3.1</v>
      </c>
      <c r="J519" s="45" t="n">
        <v>1.8</v>
      </c>
      <c r="K519" s="45" t="n">
        <v>2.8</v>
      </c>
      <c r="L519" s="45" t="n">
        <v>3</v>
      </c>
      <c r="M519" s="46" t="n">
        <v>1.8</v>
      </c>
      <c r="N519" s="46" t="n">
        <v>2.9</v>
      </c>
      <c r="O519" s="46" t="n">
        <v>3</v>
      </c>
      <c r="P519" s="25" t="n">
        <f aca="false">ROUND((D519+G519+J519+M519)/4,1)</f>
        <v>1.8</v>
      </c>
      <c r="Q519" s="25" t="n">
        <f aca="false">ROUND((E519+H519+K519+N519)/4,1)</f>
        <v>2.9</v>
      </c>
      <c r="R519" s="25" t="n">
        <f aca="false">ROUND((F519+I519+L519+O519)/4,1)</f>
        <v>3.1</v>
      </c>
      <c r="S519" s="25" t="n">
        <f aca="false">ROUND(P519/($P519+$Q519+$R519),4)</f>
        <v>0.2308</v>
      </c>
      <c r="T519" s="25" t="n">
        <f aca="false">ROUND(Q519/($P519+$Q519+$R519),4)</f>
        <v>0.3718</v>
      </c>
    </row>
    <row r="520" customFormat="false" ht="14.25" hidden="false" customHeight="false" outlineLevel="0" collapsed="false">
      <c r="A520" s="25" t="n">
        <v>516</v>
      </c>
      <c r="B520" s="38" t="s">
        <v>9</v>
      </c>
      <c r="C520" s="38" t="s">
        <v>1594</v>
      </c>
      <c r="D520" s="45" t="n">
        <v>2.9</v>
      </c>
      <c r="E520" s="45" t="n">
        <v>6.1</v>
      </c>
      <c r="F520" s="45" t="n">
        <v>5.8</v>
      </c>
      <c r="G520" s="46" t="n">
        <v>2.8</v>
      </c>
      <c r="H520" s="46" t="n">
        <v>6</v>
      </c>
      <c r="I520" s="46" t="n">
        <v>5.7</v>
      </c>
      <c r="J520" s="45" t="n">
        <v>2.9</v>
      </c>
      <c r="K520" s="45" t="n">
        <v>6.1</v>
      </c>
      <c r="L520" s="45" t="n">
        <v>5.8</v>
      </c>
      <c r="M520" s="46" t="n">
        <v>2.9</v>
      </c>
      <c r="N520" s="46" t="n">
        <v>6.1</v>
      </c>
      <c r="O520" s="46" t="n">
        <v>5.8</v>
      </c>
      <c r="P520" s="25" t="n">
        <f aca="false">ROUND((D520+G520+J520+M520)/4,1)</f>
        <v>2.9</v>
      </c>
      <c r="Q520" s="25" t="n">
        <f aca="false">ROUND((E520+H520+K520+N520)/4,1)</f>
        <v>6.1</v>
      </c>
      <c r="R520" s="25" t="n">
        <f aca="false">ROUND((F520+I520+L520+O520)/4,1)</f>
        <v>5.8</v>
      </c>
      <c r="S520" s="25" t="n">
        <f aca="false">ROUND(P520/($P520+$Q520+$R520),4)</f>
        <v>0.1959</v>
      </c>
      <c r="T520" s="25" t="n">
        <f aca="false">ROUND(Q520/($P520+$Q520+$R520),4)</f>
        <v>0.4122</v>
      </c>
    </row>
    <row r="521" customFormat="false" ht="14.25" hidden="false" customHeight="false" outlineLevel="0" collapsed="false">
      <c r="A521" s="25" t="n">
        <v>517</v>
      </c>
      <c r="B521" s="38" t="s">
        <v>9</v>
      </c>
      <c r="C521" s="38" t="s">
        <v>1597</v>
      </c>
      <c r="D521" s="45" t="n">
        <v>6</v>
      </c>
      <c r="E521" s="45" t="n">
        <v>12.3</v>
      </c>
      <c r="F521" s="45" t="n">
        <v>7.7</v>
      </c>
      <c r="G521" s="46" t="n">
        <v>6</v>
      </c>
      <c r="H521" s="46" t="n">
        <v>12.3</v>
      </c>
      <c r="I521" s="46" t="n">
        <v>7.7</v>
      </c>
      <c r="J521" s="45" t="n">
        <v>5.9</v>
      </c>
      <c r="K521" s="45" t="n">
        <v>12.2</v>
      </c>
      <c r="L521" s="45" t="n">
        <v>7.6</v>
      </c>
      <c r="M521" s="46" t="n">
        <v>6.2</v>
      </c>
      <c r="N521" s="46" t="n">
        <v>12.5</v>
      </c>
      <c r="O521" s="46" t="n">
        <v>8.1</v>
      </c>
      <c r="P521" s="25" t="n">
        <f aca="false">ROUND((D521+G521+J521+M521)/4,1)</f>
        <v>6</v>
      </c>
      <c r="Q521" s="25" t="n">
        <f aca="false">ROUND((E521+H521+K521+N521)/4,1)</f>
        <v>12.3</v>
      </c>
      <c r="R521" s="25" t="n">
        <f aca="false">ROUND((F521+I521+L521+O521)/4,1)</f>
        <v>7.8</v>
      </c>
      <c r="S521" s="25" t="n">
        <f aca="false">ROUND(P521/($P521+$Q521+$R521),4)</f>
        <v>0.2299</v>
      </c>
      <c r="T521" s="25" t="n">
        <f aca="false">ROUND(Q521/($P521+$Q521+$R521),4)</f>
        <v>0.4713</v>
      </c>
    </row>
    <row r="522" customFormat="false" ht="14.25" hidden="false" customHeight="false" outlineLevel="0" collapsed="false">
      <c r="A522" s="25" t="n">
        <v>518</v>
      </c>
      <c r="B522" s="38" t="s">
        <v>9</v>
      </c>
      <c r="C522" s="38" t="s">
        <v>1600</v>
      </c>
      <c r="D522" s="45" t="n">
        <v>14.3</v>
      </c>
      <c r="E522" s="45" t="n">
        <v>25.4</v>
      </c>
      <c r="F522" s="45" t="n">
        <v>18.7</v>
      </c>
      <c r="G522" s="46" t="n">
        <v>14.2</v>
      </c>
      <c r="H522" s="46" t="n">
        <v>25.3</v>
      </c>
      <c r="I522" s="46" t="n">
        <v>18.7</v>
      </c>
      <c r="J522" s="45" t="n">
        <v>14.3</v>
      </c>
      <c r="K522" s="45" t="n">
        <v>25.4</v>
      </c>
      <c r="L522" s="45" t="n">
        <v>18.7</v>
      </c>
      <c r="M522" s="46" t="n">
        <v>14.3</v>
      </c>
      <c r="N522" s="46" t="n">
        <v>25.3</v>
      </c>
      <c r="O522" s="46" t="n">
        <v>18.7</v>
      </c>
      <c r="P522" s="25" t="n">
        <f aca="false">ROUND((D522+G522+J522+M522)/4,1)</f>
        <v>14.3</v>
      </c>
      <c r="Q522" s="25" t="n">
        <f aca="false">ROUND((E522+H522+K522+N522)/4,1)</f>
        <v>25.4</v>
      </c>
      <c r="R522" s="25" t="n">
        <f aca="false">ROUND((F522+I522+L522+O522)/4,1)</f>
        <v>18.7</v>
      </c>
      <c r="S522" s="25" t="n">
        <f aca="false">ROUND(P522/($P522+$Q522+$R522),4)</f>
        <v>0.2449</v>
      </c>
      <c r="T522" s="25" t="n">
        <f aca="false">ROUND(Q522/($P522+$Q522+$R522),4)</f>
        <v>0.4349</v>
      </c>
    </row>
    <row r="523" customFormat="false" ht="14.25" hidden="false" customHeight="false" outlineLevel="0" collapsed="false">
      <c r="A523" s="25" t="n">
        <v>519</v>
      </c>
      <c r="B523" s="38" t="s">
        <v>9</v>
      </c>
      <c r="C523" s="38" t="s">
        <v>1603</v>
      </c>
      <c r="D523" s="45" t="n">
        <v>22.6</v>
      </c>
      <c r="E523" s="45" t="n">
        <v>35.1</v>
      </c>
      <c r="F523" s="45" t="n">
        <v>25.3</v>
      </c>
      <c r="G523" s="46" t="n">
        <v>22.4</v>
      </c>
      <c r="H523" s="46" t="n">
        <v>35</v>
      </c>
      <c r="I523" s="46" t="n">
        <v>25</v>
      </c>
      <c r="J523" s="45" t="n">
        <v>22.5</v>
      </c>
      <c r="K523" s="45" t="n">
        <v>35</v>
      </c>
      <c r="L523" s="45" t="n">
        <v>25.1</v>
      </c>
      <c r="M523" s="46" t="n">
        <v>22.5</v>
      </c>
      <c r="N523" s="46" t="n">
        <v>35.1</v>
      </c>
      <c r="O523" s="46" t="n">
        <v>25.1</v>
      </c>
      <c r="P523" s="25" t="n">
        <f aca="false">ROUND((D523+G523+J523+M523)/4,1)</f>
        <v>22.5</v>
      </c>
      <c r="Q523" s="25" t="n">
        <f aca="false">ROUND((E523+H523+K523+N523)/4,1)</f>
        <v>35.1</v>
      </c>
      <c r="R523" s="25" t="n">
        <f aca="false">ROUND((F523+I523+L523+O523)/4,1)</f>
        <v>25.1</v>
      </c>
      <c r="S523" s="25" t="n">
        <f aca="false">ROUND(P523/($P523+$Q523+$R523),4)</f>
        <v>0.2721</v>
      </c>
      <c r="T523" s="25" t="n">
        <f aca="false">ROUND(Q523/($P523+$Q523+$R523),4)</f>
        <v>0.4244</v>
      </c>
    </row>
    <row r="524" customFormat="false" ht="14.25" hidden="false" customHeight="false" outlineLevel="0" collapsed="false">
      <c r="A524" s="25" t="n">
        <v>520</v>
      </c>
      <c r="B524" s="38" t="s">
        <v>9</v>
      </c>
      <c r="C524" s="38" t="s">
        <v>1606</v>
      </c>
      <c r="D524" s="45" t="n">
        <v>31.4</v>
      </c>
      <c r="E524" s="45" t="n">
        <v>44.8</v>
      </c>
      <c r="F524" s="45" t="n">
        <v>29.8</v>
      </c>
      <c r="G524" s="46" t="n">
        <v>31.5</v>
      </c>
      <c r="H524" s="46" t="n">
        <v>45</v>
      </c>
      <c r="I524" s="46" t="n">
        <v>29.8</v>
      </c>
      <c r="J524" s="45" t="n">
        <v>31.4</v>
      </c>
      <c r="K524" s="45" t="n">
        <v>44.9</v>
      </c>
      <c r="L524" s="45" t="n">
        <v>29.7</v>
      </c>
      <c r="M524" s="46" t="n">
        <v>31.2</v>
      </c>
      <c r="N524" s="46" t="n">
        <v>44.8</v>
      </c>
      <c r="O524" s="46" t="n">
        <v>29.4</v>
      </c>
      <c r="P524" s="25" t="n">
        <f aca="false">ROUND((D524+G524+J524+M524)/4,1)</f>
        <v>31.4</v>
      </c>
      <c r="Q524" s="25" t="n">
        <f aca="false">ROUND((E524+H524+K524+N524)/4,1)</f>
        <v>44.9</v>
      </c>
      <c r="R524" s="25" t="n">
        <f aca="false">ROUND((F524+I524+L524+O524)/4,1)</f>
        <v>29.7</v>
      </c>
      <c r="S524" s="25" t="n">
        <f aca="false">ROUND(P524/($P524+$Q524+$R524),4)</f>
        <v>0.2962</v>
      </c>
      <c r="T524" s="25" t="n">
        <f aca="false">ROUND(Q524/($P524+$Q524+$R524),4)</f>
        <v>0.4236</v>
      </c>
    </row>
    <row r="525" customFormat="false" ht="14.25" hidden="false" customHeight="false" outlineLevel="0" collapsed="false">
      <c r="A525" s="25" t="n">
        <v>521</v>
      </c>
      <c r="B525" s="38" t="s">
        <v>9</v>
      </c>
      <c r="C525" s="38" t="s">
        <v>1609</v>
      </c>
      <c r="D525" s="45" t="n">
        <v>41.8</v>
      </c>
      <c r="E525" s="45" t="n">
        <v>54.7</v>
      </c>
      <c r="F525" s="45" t="n">
        <v>40.4</v>
      </c>
      <c r="G525" s="46" t="n">
        <v>41.5</v>
      </c>
      <c r="H525" s="46" t="n">
        <v>54.5</v>
      </c>
      <c r="I525" s="46" t="n">
        <v>40</v>
      </c>
      <c r="J525" s="45" t="n">
        <v>41.5</v>
      </c>
      <c r="K525" s="45" t="n">
        <v>54.4</v>
      </c>
      <c r="L525" s="45" t="n">
        <v>40.1</v>
      </c>
      <c r="M525" s="46" t="n">
        <v>41.5</v>
      </c>
      <c r="N525" s="46" t="n">
        <v>54.3</v>
      </c>
      <c r="O525" s="46" t="n">
        <v>40</v>
      </c>
      <c r="P525" s="25" t="n">
        <f aca="false">ROUND((D525+G525+J525+M525)/4,1)</f>
        <v>41.6</v>
      </c>
      <c r="Q525" s="25" t="n">
        <f aca="false">ROUND((E525+H525+K525+N525)/4,1)</f>
        <v>54.5</v>
      </c>
      <c r="R525" s="25" t="n">
        <f aca="false">ROUND((F525+I525+L525+O525)/4,1)</f>
        <v>40.1</v>
      </c>
      <c r="S525" s="25" t="n">
        <f aca="false">ROUND(P525/($P525+$Q525+$R525),4)</f>
        <v>0.3054</v>
      </c>
      <c r="T525" s="25" t="n">
        <f aca="false">ROUND(Q525/($P525+$Q525+$R525),4)</f>
        <v>0.4001</v>
      </c>
    </row>
    <row r="526" customFormat="false" ht="14.25" hidden="false" customHeight="false" outlineLevel="0" collapsed="false">
      <c r="A526" s="25" t="n">
        <v>522</v>
      </c>
      <c r="B526" s="38" t="s">
        <v>9</v>
      </c>
      <c r="C526" s="38" t="s">
        <v>1612</v>
      </c>
      <c r="D526" s="45" t="n">
        <v>48.3</v>
      </c>
      <c r="E526" s="45" t="n">
        <v>60.4</v>
      </c>
      <c r="F526" s="45" t="n">
        <v>49.5</v>
      </c>
      <c r="G526" s="46" t="n">
        <v>48.3</v>
      </c>
      <c r="H526" s="46" t="n">
        <v>60.6</v>
      </c>
      <c r="I526" s="46" t="n">
        <v>49.4</v>
      </c>
      <c r="J526" s="45" t="n">
        <v>48.1</v>
      </c>
      <c r="K526" s="45" t="n">
        <v>60.2</v>
      </c>
      <c r="L526" s="45" t="n">
        <v>49.2</v>
      </c>
      <c r="M526" s="46" t="n">
        <v>48.2</v>
      </c>
      <c r="N526" s="46" t="n">
        <v>60.5</v>
      </c>
      <c r="O526" s="46" t="n">
        <v>49.2</v>
      </c>
      <c r="P526" s="25" t="n">
        <f aca="false">ROUND((D526+G526+J526+M526)/4,1)</f>
        <v>48.2</v>
      </c>
      <c r="Q526" s="25" t="n">
        <f aca="false">ROUND((E526+H526+K526+N526)/4,1)</f>
        <v>60.4</v>
      </c>
      <c r="R526" s="25" t="n">
        <f aca="false">ROUND((F526+I526+L526+O526)/4,1)</f>
        <v>49.3</v>
      </c>
      <c r="S526" s="25" t="n">
        <f aca="false">ROUND(P526/($P526+$Q526+$R526),4)</f>
        <v>0.3053</v>
      </c>
      <c r="T526" s="25" t="n">
        <f aca="false">ROUND(Q526/($P526+$Q526+$R526),4)</f>
        <v>0.3825</v>
      </c>
    </row>
    <row r="527" customFormat="false" ht="14.25" hidden="false" customHeight="false" outlineLevel="0" collapsed="false">
      <c r="A527" s="25" t="n">
        <v>523</v>
      </c>
      <c r="B527" s="38" t="s">
        <v>9</v>
      </c>
      <c r="C527" s="38" t="s">
        <v>1616</v>
      </c>
      <c r="D527" s="45" t="n">
        <v>3</v>
      </c>
      <c r="E527" s="45" t="n">
        <v>3.9</v>
      </c>
      <c r="F527" s="45" t="n">
        <v>2.9</v>
      </c>
      <c r="G527" s="46" t="n">
        <v>2.8</v>
      </c>
      <c r="H527" s="46" t="n">
        <v>3.8</v>
      </c>
      <c r="I527" s="46" t="n">
        <v>2.8</v>
      </c>
      <c r="J527" s="45" t="n">
        <v>3</v>
      </c>
      <c r="K527" s="45" t="n">
        <v>3.9</v>
      </c>
      <c r="L527" s="45" t="n">
        <v>2.9</v>
      </c>
      <c r="M527" s="46" t="n">
        <v>2.9</v>
      </c>
      <c r="N527" s="46" t="n">
        <v>3.9</v>
      </c>
      <c r="O527" s="46" t="n">
        <v>2.9</v>
      </c>
      <c r="P527" s="25" t="n">
        <f aca="false">ROUND((D527+G527+J527+M527)/4,1)</f>
        <v>2.9</v>
      </c>
      <c r="Q527" s="25" t="n">
        <f aca="false">ROUND((E527+H527+K527+N527)/4,1)</f>
        <v>3.9</v>
      </c>
      <c r="R527" s="25" t="n">
        <f aca="false">ROUND((F527+I527+L527+O527)/4,1)</f>
        <v>2.9</v>
      </c>
      <c r="S527" s="25" t="n">
        <f aca="false">ROUND(P527/($P527+$Q527+$R527),4)</f>
        <v>0.299</v>
      </c>
      <c r="T527" s="25" t="n">
        <f aca="false">ROUND(Q527/($P527+$Q527+$R527),4)</f>
        <v>0.4021</v>
      </c>
    </row>
    <row r="528" customFormat="false" ht="14.25" hidden="false" customHeight="false" outlineLevel="0" collapsed="false">
      <c r="A528" s="25" t="n">
        <v>524</v>
      </c>
      <c r="B528" s="38" t="s">
        <v>9</v>
      </c>
      <c r="C528" s="38" t="s">
        <v>1619</v>
      </c>
      <c r="D528" s="45" t="n">
        <v>6</v>
      </c>
      <c r="E528" s="45" t="n">
        <v>7.3</v>
      </c>
      <c r="F528" s="45" t="n">
        <v>4.8</v>
      </c>
      <c r="G528" s="46" t="n">
        <v>6.1</v>
      </c>
      <c r="H528" s="46" t="n">
        <v>7.4</v>
      </c>
      <c r="I528" s="46" t="n">
        <v>4.9</v>
      </c>
      <c r="J528" s="45" t="n">
        <v>6</v>
      </c>
      <c r="K528" s="45" t="n">
        <v>7.3</v>
      </c>
      <c r="L528" s="45" t="n">
        <v>4.8</v>
      </c>
      <c r="M528" s="46" t="n">
        <v>6.2</v>
      </c>
      <c r="N528" s="46" t="n">
        <v>7.4</v>
      </c>
      <c r="O528" s="46" t="n">
        <v>5</v>
      </c>
      <c r="P528" s="25" t="n">
        <f aca="false">ROUND((D528+G528+J528+M528)/4,1)</f>
        <v>6.1</v>
      </c>
      <c r="Q528" s="25" t="n">
        <f aca="false">ROUND((E528+H528+K528+N528)/4,1)</f>
        <v>7.4</v>
      </c>
      <c r="R528" s="25" t="n">
        <f aca="false">ROUND((F528+I528+L528+O528)/4,1)</f>
        <v>4.9</v>
      </c>
      <c r="S528" s="25" t="n">
        <f aca="false">ROUND(P528/($P528+$Q528+$R528),4)</f>
        <v>0.3315</v>
      </c>
      <c r="T528" s="25" t="n">
        <f aca="false">ROUND(Q528/($P528+$Q528+$R528),4)</f>
        <v>0.4022</v>
      </c>
    </row>
    <row r="529" customFormat="false" ht="14.25" hidden="false" customHeight="false" outlineLevel="0" collapsed="false">
      <c r="A529" s="25" t="n">
        <v>525</v>
      </c>
      <c r="B529" s="38" t="s">
        <v>9</v>
      </c>
      <c r="C529" s="38" t="s">
        <v>1622</v>
      </c>
      <c r="D529" s="45" t="n">
        <v>9.9</v>
      </c>
      <c r="E529" s="45" t="n">
        <v>11.5</v>
      </c>
      <c r="F529" s="45" t="n">
        <v>5.8</v>
      </c>
      <c r="G529" s="46" t="n">
        <v>9.8</v>
      </c>
      <c r="H529" s="46" t="n">
        <v>11.3</v>
      </c>
      <c r="I529" s="46" t="n">
        <v>5.7</v>
      </c>
      <c r="J529" s="45" t="n">
        <v>9.8</v>
      </c>
      <c r="K529" s="45" t="n">
        <v>11.4</v>
      </c>
      <c r="L529" s="45" t="n">
        <v>5.7</v>
      </c>
      <c r="M529" s="46" t="n">
        <v>9.9</v>
      </c>
      <c r="N529" s="46" t="n">
        <v>11.5</v>
      </c>
      <c r="O529" s="46" t="n">
        <v>5.9</v>
      </c>
      <c r="P529" s="25" t="n">
        <f aca="false">ROUND((D529+G529+J529+M529)/4,1)</f>
        <v>9.9</v>
      </c>
      <c r="Q529" s="25" t="n">
        <f aca="false">ROUND((E529+H529+K529+N529)/4,1)</f>
        <v>11.4</v>
      </c>
      <c r="R529" s="25" t="n">
        <f aca="false">ROUND((F529+I529+L529+O529)/4,1)</f>
        <v>5.8</v>
      </c>
      <c r="S529" s="25" t="n">
        <f aca="false">ROUND(P529/($P529+$Q529+$R529),4)</f>
        <v>0.3653</v>
      </c>
      <c r="T529" s="25" t="n">
        <f aca="false">ROUND(Q529/($P529+$Q529+$R529),4)</f>
        <v>0.4207</v>
      </c>
    </row>
    <row r="530" customFormat="false" ht="14.25" hidden="false" customHeight="false" outlineLevel="0" collapsed="false">
      <c r="A530" s="25" t="n">
        <v>526</v>
      </c>
      <c r="B530" s="38" t="s">
        <v>9</v>
      </c>
      <c r="C530" s="38" t="s">
        <v>1625</v>
      </c>
      <c r="D530" s="45" t="n">
        <v>17.9</v>
      </c>
      <c r="E530" s="45" t="n">
        <v>20.5</v>
      </c>
      <c r="F530" s="45" t="n">
        <v>11.4</v>
      </c>
      <c r="G530" s="46" t="n">
        <v>18.1</v>
      </c>
      <c r="H530" s="46" t="n">
        <v>20.7</v>
      </c>
      <c r="I530" s="46" t="n">
        <v>11.7</v>
      </c>
      <c r="J530" s="45" t="n">
        <v>18.1</v>
      </c>
      <c r="K530" s="45" t="n">
        <v>20.8</v>
      </c>
      <c r="L530" s="45" t="n">
        <v>11.6</v>
      </c>
      <c r="M530" s="46" t="n">
        <v>18.2</v>
      </c>
      <c r="N530" s="46" t="n">
        <v>20.9</v>
      </c>
      <c r="O530" s="46" t="n">
        <v>11.7</v>
      </c>
      <c r="P530" s="25" t="n">
        <f aca="false">ROUND((D530+G530+J530+M530)/4,1)</f>
        <v>18.1</v>
      </c>
      <c r="Q530" s="25" t="n">
        <f aca="false">ROUND((E530+H530+K530+N530)/4,1)</f>
        <v>20.7</v>
      </c>
      <c r="R530" s="25" t="n">
        <f aca="false">ROUND((F530+I530+L530+O530)/4,1)</f>
        <v>11.6</v>
      </c>
      <c r="S530" s="25" t="n">
        <f aca="false">ROUND(P530/($P530+$Q530+$R530),4)</f>
        <v>0.3591</v>
      </c>
      <c r="T530" s="25" t="n">
        <f aca="false">ROUND(Q530/($P530+$Q530+$R530),4)</f>
        <v>0.4107</v>
      </c>
    </row>
    <row r="531" customFormat="false" ht="14.25" hidden="false" customHeight="false" outlineLevel="0" collapsed="false">
      <c r="A531" s="25" t="n">
        <v>527</v>
      </c>
      <c r="B531" s="38" t="s">
        <v>9</v>
      </c>
      <c r="C531" s="38" t="s">
        <v>1628</v>
      </c>
      <c r="D531" s="45" t="n">
        <v>34.9</v>
      </c>
      <c r="E531" s="45" t="n">
        <v>39</v>
      </c>
      <c r="F531" s="45" t="n">
        <v>24.3</v>
      </c>
      <c r="G531" s="46" t="n">
        <v>34.9</v>
      </c>
      <c r="H531" s="46" t="n">
        <v>38.8</v>
      </c>
      <c r="I531" s="46" t="n">
        <v>24.3</v>
      </c>
      <c r="J531" s="45" t="n">
        <v>35.1</v>
      </c>
      <c r="K531" s="45" t="n">
        <v>39.3</v>
      </c>
      <c r="L531" s="45" t="n">
        <v>24.6</v>
      </c>
      <c r="M531" s="46" t="n">
        <v>35</v>
      </c>
      <c r="N531" s="46" t="n">
        <v>39</v>
      </c>
      <c r="O531" s="46" t="n">
        <v>24.3</v>
      </c>
      <c r="P531" s="25" t="n">
        <f aca="false">ROUND((D531+G531+J531+M531)/4,1)</f>
        <v>35</v>
      </c>
      <c r="Q531" s="25" t="n">
        <f aca="false">ROUND((E531+H531+K531+N531)/4,1)</f>
        <v>39</v>
      </c>
      <c r="R531" s="25" t="n">
        <f aca="false">ROUND((F531+I531+L531+O531)/4,1)</f>
        <v>24.4</v>
      </c>
      <c r="S531" s="25" t="n">
        <f aca="false">ROUND(P531/($P531+$Q531+$R531),4)</f>
        <v>0.3557</v>
      </c>
      <c r="T531" s="25" t="n">
        <f aca="false">ROUND(Q531/($P531+$Q531+$R531),4)</f>
        <v>0.3963</v>
      </c>
    </row>
    <row r="532" customFormat="false" ht="14.25" hidden="false" customHeight="false" outlineLevel="0" collapsed="false">
      <c r="A532" s="25" t="n">
        <v>528</v>
      </c>
      <c r="B532" s="38" t="s">
        <v>9</v>
      </c>
      <c r="C532" s="38" t="s">
        <v>1631</v>
      </c>
      <c r="D532" s="45" t="n">
        <v>43.8</v>
      </c>
      <c r="E532" s="45" t="n">
        <v>49.9</v>
      </c>
      <c r="F532" s="45" t="n">
        <v>30.7</v>
      </c>
      <c r="G532" s="46" t="n">
        <v>43.6</v>
      </c>
      <c r="H532" s="46" t="n">
        <v>49.6</v>
      </c>
      <c r="I532" s="46" t="n">
        <v>30.4</v>
      </c>
      <c r="J532" s="45" t="n">
        <v>43.7</v>
      </c>
      <c r="K532" s="45" t="n">
        <v>49.7</v>
      </c>
      <c r="L532" s="45" t="n">
        <v>30.7</v>
      </c>
      <c r="M532" s="46" t="n">
        <v>43.7</v>
      </c>
      <c r="N532" s="46" t="n">
        <v>49.8</v>
      </c>
      <c r="O532" s="46" t="n">
        <v>30.7</v>
      </c>
      <c r="P532" s="25" t="n">
        <f aca="false">ROUND((D532+G532+J532+M532)/4,1)</f>
        <v>43.7</v>
      </c>
      <c r="Q532" s="25" t="n">
        <f aca="false">ROUND((E532+H532+K532+N532)/4,1)</f>
        <v>49.8</v>
      </c>
      <c r="R532" s="25" t="n">
        <f aca="false">ROUND((F532+I532+L532+O532)/4,1)</f>
        <v>30.6</v>
      </c>
      <c r="S532" s="25" t="n">
        <f aca="false">ROUND(P532/($P532+$Q532+$R532),4)</f>
        <v>0.3521</v>
      </c>
      <c r="T532" s="25" t="n">
        <f aca="false">ROUND(Q532/($P532+$Q532+$R532),4)</f>
        <v>0.4013</v>
      </c>
    </row>
    <row r="533" customFormat="false" ht="14.25" hidden="false" customHeight="false" outlineLevel="0" collapsed="false">
      <c r="A533" s="25" t="n">
        <v>529</v>
      </c>
      <c r="B533" s="38" t="s">
        <v>9</v>
      </c>
      <c r="C533" s="38" t="s">
        <v>1635</v>
      </c>
      <c r="D533" s="45" t="n">
        <v>2.2</v>
      </c>
      <c r="E533" s="45" t="n">
        <v>2.4</v>
      </c>
      <c r="F533" s="45" t="n">
        <v>2.7</v>
      </c>
      <c r="G533" s="46" t="n">
        <v>2.2</v>
      </c>
      <c r="H533" s="46" t="n">
        <v>2.4</v>
      </c>
      <c r="I533" s="46" t="n">
        <v>2.6</v>
      </c>
      <c r="J533" s="45" t="n">
        <v>2.2</v>
      </c>
      <c r="K533" s="45" t="n">
        <v>2.4</v>
      </c>
      <c r="L533" s="45" t="n">
        <v>2.5</v>
      </c>
      <c r="M533" s="46" t="n">
        <v>2.3</v>
      </c>
      <c r="N533" s="46" t="n">
        <v>2.4</v>
      </c>
      <c r="O533" s="46" t="n">
        <v>2.8</v>
      </c>
      <c r="P533" s="25" t="n">
        <f aca="false">ROUND((D533+G533+J533+M533)/4,1)</f>
        <v>2.2</v>
      </c>
      <c r="Q533" s="25" t="n">
        <f aca="false">ROUND((E533+H533+K533+N533)/4,1)</f>
        <v>2.4</v>
      </c>
      <c r="R533" s="25" t="n">
        <f aca="false">ROUND((F533+I533+L533+O533)/4,1)</f>
        <v>2.7</v>
      </c>
      <c r="S533" s="25" t="n">
        <f aca="false">ROUND(P533/($P533+$Q533+$R533),4)</f>
        <v>0.3014</v>
      </c>
      <c r="T533" s="25" t="n">
        <f aca="false">ROUND(Q533/($P533+$Q533+$R533),4)</f>
        <v>0.3288</v>
      </c>
    </row>
    <row r="534" customFormat="false" ht="14.25" hidden="false" customHeight="false" outlineLevel="0" collapsed="false">
      <c r="A534" s="25" t="n">
        <v>530</v>
      </c>
      <c r="B534" s="38" t="s">
        <v>9</v>
      </c>
      <c r="C534" s="38" t="s">
        <v>1638</v>
      </c>
      <c r="D534" s="45" t="n">
        <v>4</v>
      </c>
      <c r="E534" s="45" t="n">
        <v>4.7</v>
      </c>
      <c r="F534" s="45" t="n">
        <v>3.8</v>
      </c>
      <c r="G534" s="46" t="n">
        <v>4.2</v>
      </c>
      <c r="H534" s="46" t="n">
        <v>4.8</v>
      </c>
      <c r="I534" s="46" t="n">
        <v>3.9</v>
      </c>
      <c r="J534" s="45" t="n">
        <v>4.1</v>
      </c>
      <c r="K534" s="45" t="n">
        <v>4.8</v>
      </c>
      <c r="L534" s="45" t="n">
        <v>3.8</v>
      </c>
      <c r="M534" s="46" t="n">
        <v>4.1</v>
      </c>
      <c r="N534" s="46" t="n">
        <v>4.8</v>
      </c>
      <c r="O534" s="46" t="n">
        <v>3.8</v>
      </c>
      <c r="P534" s="25" t="n">
        <f aca="false">ROUND((D534+G534+J534+M534)/4,1)</f>
        <v>4.1</v>
      </c>
      <c r="Q534" s="25" t="n">
        <f aca="false">ROUND((E534+H534+K534+N534)/4,1)</f>
        <v>4.8</v>
      </c>
      <c r="R534" s="25" t="n">
        <f aca="false">ROUND((F534+I534+L534+O534)/4,1)</f>
        <v>3.8</v>
      </c>
      <c r="S534" s="25" t="n">
        <f aca="false">ROUND(P534/($P534+$Q534+$R534),4)</f>
        <v>0.3228</v>
      </c>
      <c r="T534" s="25" t="n">
        <f aca="false">ROUND(Q534/($P534+$Q534+$R534),4)</f>
        <v>0.378</v>
      </c>
    </row>
    <row r="535" customFormat="false" ht="14.25" hidden="false" customHeight="false" outlineLevel="0" collapsed="false">
      <c r="A535" s="25" t="n">
        <v>531</v>
      </c>
      <c r="B535" s="38" t="s">
        <v>9</v>
      </c>
      <c r="C535" s="38" t="s">
        <v>1641</v>
      </c>
      <c r="D535" s="45" t="n">
        <v>7.5</v>
      </c>
      <c r="E535" s="45" t="n">
        <v>8.9</v>
      </c>
      <c r="F535" s="45" t="n">
        <v>6.2</v>
      </c>
      <c r="G535" s="46" t="n">
        <v>7.4</v>
      </c>
      <c r="H535" s="46" t="n">
        <v>8.7</v>
      </c>
      <c r="I535" s="46" t="n">
        <v>6.2</v>
      </c>
      <c r="J535" s="45" t="n">
        <v>7.5</v>
      </c>
      <c r="K535" s="45" t="n">
        <v>8.8</v>
      </c>
      <c r="L535" s="45" t="n">
        <v>6.3</v>
      </c>
      <c r="M535" s="46" t="n">
        <v>7.4</v>
      </c>
      <c r="N535" s="46" t="n">
        <v>8.7</v>
      </c>
      <c r="O535" s="46" t="n">
        <v>6.1</v>
      </c>
      <c r="P535" s="25" t="n">
        <f aca="false">ROUND((D535+G535+J535+M535)/4,1)</f>
        <v>7.5</v>
      </c>
      <c r="Q535" s="25" t="n">
        <f aca="false">ROUND((E535+H535+K535+N535)/4,1)</f>
        <v>8.8</v>
      </c>
      <c r="R535" s="25" t="n">
        <f aca="false">ROUND((F535+I535+L535+O535)/4,1)</f>
        <v>6.2</v>
      </c>
      <c r="S535" s="25" t="n">
        <f aca="false">ROUND(P535/($P535+$Q535+$R535),4)</f>
        <v>0.3333</v>
      </c>
      <c r="T535" s="25" t="n">
        <f aca="false">ROUND(Q535/($P535+$Q535+$R535),4)</f>
        <v>0.3911</v>
      </c>
    </row>
    <row r="536" customFormat="false" ht="14.25" hidden="false" customHeight="false" outlineLevel="0" collapsed="false">
      <c r="A536" s="25" t="n">
        <v>532</v>
      </c>
      <c r="B536" s="38" t="s">
        <v>9</v>
      </c>
      <c r="C536" s="38" t="s">
        <v>1644</v>
      </c>
      <c r="D536" s="45" t="n">
        <v>10.7</v>
      </c>
      <c r="E536" s="45" t="n">
        <v>12.6</v>
      </c>
      <c r="F536" s="45" t="n">
        <v>9.6</v>
      </c>
      <c r="G536" s="46" t="n">
        <v>10.6</v>
      </c>
      <c r="H536" s="46" t="n">
        <v>12.6</v>
      </c>
      <c r="I536" s="46" t="n">
        <v>9.5</v>
      </c>
      <c r="J536" s="45" t="n">
        <v>10.7</v>
      </c>
      <c r="K536" s="45" t="n">
        <v>12.7</v>
      </c>
      <c r="L536" s="45" t="n">
        <v>9.6</v>
      </c>
      <c r="M536" s="46" t="n">
        <v>10.7</v>
      </c>
      <c r="N536" s="46" t="n">
        <v>12.6</v>
      </c>
      <c r="O536" s="46" t="n">
        <v>9.5</v>
      </c>
      <c r="P536" s="25" t="n">
        <f aca="false">ROUND((D536+G536+J536+M536)/4,1)</f>
        <v>10.7</v>
      </c>
      <c r="Q536" s="25" t="n">
        <f aca="false">ROUND((E536+H536+K536+N536)/4,1)</f>
        <v>12.6</v>
      </c>
      <c r="R536" s="25" t="n">
        <f aca="false">ROUND((F536+I536+L536+O536)/4,1)</f>
        <v>9.6</v>
      </c>
      <c r="S536" s="25" t="n">
        <f aca="false">ROUND(P536/($P536+$Q536+$R536),4)</f>
        <v>0.3252</v>
      </c>
      <c r="T536" s="25" t="n">
        <f aca="false">ROUND(Q536/($P536+$Q536+$R536),4)</f>
        <v>0.383</v>
      </c>
    </row>
    <row r="537" customFormat="false" ht="14.25" hidden="false" customHeight="false" outlineLevel="0" collapsed="false">
      <c r="A537" s="25" t="n">
        <v>533</v>
      </c>
      <c r="B537" s="38" t="s">
        <v>9</v>
      </c>
      <c r="C537" s="38" t="s">
        <v>1647</v>
      </c>
      <c r="D537" s="45" t="n">
        <v>13.2</v>
      </c>
      <c r="E537" s="45" t="n">
        <v>14.8</v>
      </c>
      <c r="F537" s="45" t="n">
        <v>11.5</v>
      </c>
      <c r="G537" s="46" t="n">
        <v>13.3</v>
      </c>
      <c r="H537" s="46" t="n">
        <v>14.9</v>
      </c>
      <c r="I537" s="46" t="n">
        <v>11.6</v>
      </c>
      <c r="J537" s="45" t="n">
        <v>13.2</v>
      </c>
      <c r="K537" s="45" t="n">
        <v>14.8</v>
      </c>
      <c r="L537" s="45" t="n">
        <v>11.5</v>
      </c>
      <c r="M537" s="46" t="n">
        <v>13.2</v>
      </c>
      <c r="N537" s="46" t="n">
        <v>14.9</v>
      </c>
      <c r="O537" s="46" t="n">
        <v>11.6</v>
      </c>
      <c r="P537" s="25" t="n">
        <f aca="false">ROUND((D537+G537+J537+M537)/4,1)</f>
        <v>13.2</v>
      </c>
      <c r="Q537" s="25" t="n">
        <f aca="false">ROUND((E537+H537+K537+N537)/4,1)</f>
        <v>14.9</v>
      </c>
      <c r="R537" s="25" t="n">
        <f aca="false">ROUND((F537+I537+L537+O537)/4,1)</f>
        <v>11.6</v>
      </c>
      <c r="S537" s="25" t="n">
        <f aca="false">ROUND(P537/($P537+$Q537+$R537),4)</f>
        <v>0.3325</v>
      </c>
      <c r="T537" s="25" t="n">
        <f aca="false">ROUND(Q537/($P537+$Q537+$R537),4)</f>
        <v>0.3753</v>
      </c>
    </row>
    <row r="538" customFormat="false" ht="14.25" hidden="false" customHeight="false" outlineLevel="0" collapsed="false">
      <c r="A538" s="25" t="n">
        <v>534</v>
      </c>
      <c r="B538" s="38" t="s">
        <v>9</v>
      </c>
      <c r="C538" s="38" t="s">
        <v>1650</v>
      </c>
      <c r="D538" s="45" t="n">
        <v>18.1</v>
      </c>
      <c r="E538" s="45" t="n">
        <v>21</v>
      </c>
      <c r="F538" s="45" t="n">
        <v>15.8</v>
      </c>
      <c r="G538" s="46" t="n">
        <v>18.3</v>
      </c>
      <c r="H538" s="46" t="n">
        <v>21.2</v>
      </c>
      <c r="I538" s="46" t="n">
        <v>15.8</v>
      </c>
      <c r="J538" s="45" t="n">
        <v>17.9</v>
      </c>
      <c r="K538" s="45" t="n">
        <v>20.8</v>
      </c>
      <c r="L538" s="45" t="n">
        <v>15.6</v>
      </c>
      <c r="M538" s="46" t="n">
        <v>18.1</v>
      </c>
      <c r="N538" s="46" t="n">
        <v>21</v>
      </c>
      <c r="O538" s="46" t="n">
        <v>15.9</v>
      </c>
      <c r="P538" s="25" t="n">
        <f aca="false">ROUND((D538+G538+J538+M538)/4,1)</f>
        <v>18.1</v>
      </c>
      <c r="Q538" s="25" t="n">
        <f aca="false">ROUND((E538+H538+K538+N538)/4,1)</f>
        <v>21</v>
      </c>
      <c r="R538" s="25" t="n">
        <f aca="false">ROUND((F538+I538+L538+O538)/4,1)</f>
        <v>15.8</v>
      </c>
      <c r="S538" s="25" t="n">
        <f aca="false">ROUND(P538/($P538+$Q538+$R538),4)</f>
        <v>0.3297</v>
      </c>
      <c r="T538" s="25" t="n">
        <f aca="false">ROUND(Q538/($P538+$Q538+$R538),4)</f>
        <v>0.3825</v>
      </c>
    </row>
    <row r="539" customFormat="false" ht="14.25" hidden="false" customHeight="false" outlineLevel="0" collapsed="false">
      <c r="A539" s="25" t="n">
        <v>535</v>
      </c>
      <c r="B539" s="38" t="s">
        <v>9</v>
      </c>
      <c r="C539" s="38" t="s">
        <v>1653</v>
      </c>
      <c r="D539" s="45" t="n">
        <v>34.3</v>
      </c>
      <c r="E539" s="45" t="n">
        <v>39.5</v>
      </c>
      <c r="F539" s="45" t="n">
        <v>31.4</v>
      </c>
      <c r="G539" s="46" t="n">
        <v>34.3</v>
      </c>
      <c r="H539" s="46" t="n">
        <v>39.6</v>
      </c>
      <c r="I539" s="46" t="n">
        <v>31.3</v>
      </c>
      <c r="J539" s="45" t="n">
        <v>34.1</v>
      </c>
      <c r="K539" s="45" t="n">
        <v>39.4</v>
      </c>
      <c r="L539" s="45" t="n">
        <v>31.1</v>
      </c>
      <c r="M539" s="46" t="n">
        <v>34</v>
      </c>
      <c r="N539" s="46" t="n">
        <v>39.4</v>
      </c>
      <c r="O539" s="46" t="n">
        <v>31</v>
      </c>
      <c r="P539" s="25" t="n">
        <f aca="false">ROUND((D539+G539+J539+M539)/4,1)</f>
        <v>34.2</v>
      </c>
      <c r="Q539" s="25" t="n">
        <f aca="false">ROUND((E539+H539+K539+N539)/4,1)</f>
        <v>39.5</v>
      </c>
      <c r="R539" s="25" t="n">
        <f aca="false">ROUND((F539+I539+L539+O539)/4,1)</f>
        <v>31.2</v>
      </c>
      <c r="S539" s="25" t="n">
        <f aca="false">ROUND(P539/($P539+$Q539+$R539),4)</f>
        <v>0.326</v>
      </c>
      <c r="T539" s="25" t="n">
        <f aca="false">ROUND(Q539/($P539+$Q539+$R539),4)</f>
        <v>0.3765</v>
      </c>
    </row>
    <row r="540" customFormat="false" ht="14.25" hidden="false" customHeight="false" outlineLevel="0" collapsed="false">
      <c r="A540" s="25" t="n">
        <v>536</v>
      </c>
      <c r="B540" s="38" t="s">
        <v>9</v>
      </c>
      <c r="C540" s="38" t="s">
        <v>1656</v>
      </c>
      <c r="D540" s="45" t="n">
        <v>65.8</v>
      </c>
      <c r="E540" s="45" t="n">
        <v>75</v>
      </c>
      <c r="F540" s="45" t="n">
        <v>53.1</v>
      </c>
      <c r="G540" s="46" t="n">
        <v>65.7</v>
      </c>
      <c r="H540" s="46" t="n">
        <v>75</v>
      </c>
      <c r="I540" s="46" t="n">
        <v>52.8</v>
      </c>
      <c r="J540" s="45" t="n">
        <v>65.6</v>
      </c>
      <c r="K540" s="45" t="n">
        <v>74.8</v>
      </c>
      <c r="L540" s="45" t="n">
        <v>52.8</v>
      </c>
      <c r="M540" s="46" t="n">
        <v>65.4</v>
      </c>
      <c r="N540" s="46" t="n">
        <v>74.8</v>
      </c>
      <c r="O540" s="46" t="n">
        <v>52.5</v>
      </c>
      <c r="P540" s="25" t="n">
        <f aca="false">ROUND((D540+G540+J540+M540)/4,1)</f>
        <v>65.6</v>
      </c>
      <c r="Q540" s="25" t="n">
        <f aca="false">ROUND((E540+H540+K540+N540)/4,1)</f>
        <v>74.9</v>
      </c>
      <c r="R540" s="25" t="n">
        <f aca="false">ROUND((F540+I540+L540+O540)/4,1)</f>
        <v>52.8</v>
      </c>
      <c r="S540" s="25" t="n">
        <f aca="false">ROUND(P540/($P540+$Q540+$R540),4)</f>
        <v>0.3394</v>
      </c>
      <c r="T540" s="25" t="n">
        <f aca="false">ROUND(Q540/($P540+$Q540+$R540),4)</f>
        <v>0.3875</v>
      </c>
    </row>
    <row r="541" customFormat="false" ht="14.25" hidden="false" customHeight="false" outlineLevel="0" collapsed="false">
      <c r="A541" s="25" t="n">
        <v>537</v>
      </c>
      <c r="B541" s="38" t="s">
        <v>1829</v>
      </c>
      <c r="C541" s="38" t="s">
        <v>1660</v>
      </c>
      <c r="D541" s="45" t="n">
        <v>6</v>
      </c>
      <c r="E541" s="45" t="n">
        <v>7.3</v>
      </c>
      <c r="F541" s="45" t="n">
        <v>4.7</v>
      </c>
      <c r="G541" s="46" t="n">
        <v>6</v>
      </c>
      <c r="H541" s="46" t="n">
        <v>7.3</v>
      </c>
      <c r="I541" s="46" t="n">
        <v>4.7</v>
      </c>
      <c r="J541" s="45" t="n">
        <v>6.1</v>
      </c>
      <c r="K541" s="45" t="n">
        <v>7.4</v>
      </c>
      <c r="L541" s="45" t="n">
        <v>4.7</v>
      </c>
      <c r="M541" s="46" t="n">
        <v>6</v>
      </c>
      <c r="N541" s="46" t="n">
        <v>7.3</v>
      </c>
      <c r="O541" s="46" t="n">
        <v>4.7</v>
      </c>
      <c r="P541" s="25" t="n">
        <f aca="false">ROUND((D541+G541+J541+M541)/4,1)</f>
        <v>6</v>
      </c>
      <c r="Q541" s="25" t="n">
        <f aca="false">ROUND((E541+H541+K541+N541)/4,1)</f>
        <v>7.3</v>
      </c>
      <c r="R541" s="25" t="n">
        <f aca="false">ROUND((F541+I541+L541+O541)/4,1)</f>
        <v>4.7</v>
      </c>
      <c r="S541" s="25" t="n">
        <f aca="false">ROUND(P541/($P541+$Q541+$R541),4)</f>
        <v>0.3333</v>
      </c>
      <c r="T541" s="25" t="n">
        <f aca="false">ROUND(Q541/($P541+$Q541+$R541),4)</f>
        <v>0.4056</v>
      </c>
    </row>
    <row r="542" customFormat="false" ht="14.25" hidden="false" customHeight="false" outlineLevel="0" collapsed="false">
      <c r="A542" s="25" t="n">
        <v>538</v>
      </c>
      <c r="B542" s="38" t="s">
        <v>1829</v>
      </c>
      <c r="C542" s="38" t="s">
        <v>1663</v>
      </c>
      <c r="D542" s="45" t="n">
        <v>15.1</v>
      </c>
      <c r="E542" s="45" t="n">
        <v>16.7</v>
      </c>
      <c r="F542" s="45" t="n">
        <v>9.4</v>
      </c>
      <c r="G542" s="46" t="n">
        <v>15.1</v>
      </c>
      <c r="H542" s="46" t="n">
        <v>16.6</v>
      </c>
      <c r="I542" s="46" t="n">
        <v>9.4</v>
      </c>
      <c r="J542" s="45" t="n">
        <v>15.1</v>
      </c>
      <c r="K542" s="45" t="n">
        <v>16.6</v>
      </c>
      <c r="L542" s="45" t="n">
        <v>9.5</v>
      </c>
      <c r="M542" s="46" t="n">
        <v>15.2</v>
      </c>
      <c r="N542" s="46" t="n">
        <v>16.7</v>
      </c>
      <c r="O542" s="46" t="n">
        <v>9.5</v>
      </c>
      <c r="P542" s="25" t="n">
        <f aca="false">ROUND((D542+G542+J542+M542)/4,1)</f>
        <v>15.1</v>
      </c>
      <c r="Q542" s="25" t="n">
        <f aca="false">ROUND((E542+H542+K542+N542)/4,1)</f>
        <v>16.7</v>
      </c>
      <c r="R542" s="25" t="n">
        <f aca="false">ROUND((F542+I542+L542+O542)/4,1)</f>
        <v>9.5</v>
      </c>
      <c r="S542" s="25" t="n">
        <f aca="false">ROUND(P542/($P542+$Q542+$R542),4)</f>
        <v>0.3656</v>
      </c>
      <c r="T542" s="25" t="n">
        <f aca="false">ROUND(Q542/($P542+$Q542+$R542),4)</f>
        <v>0.4044</v>
      </c>
    </row>
    <row r="543" customFormat="false" ht="14.25" hidden="false" customHeight="false" outlineLevel="0" collapsed="false">
      <c r="A543" s="25" t="n">
        <v>539</v>
      </c>
      <c r="B543" s="38" t="s">
        <v>1829</v>
      </c>
      <c r="C543" s="38" t="s">
        <v>1666</v>
      </c>
      <c r="D543" s="45" t="n">
        <v>18.3</v>
      </c>
      <c r="E543" s="45" t="n">
        <v>21.3</v>
      </c>
      <c r="F543" s="45" t="n">
        <v>8.7</v>
      </c>
      <c r="G543" s="46" t="n">
        <v>18.3</v>
      </c>
      <c r="H543" s="46" t="n">
        <v>21.3</v>
      </c>
      <c r="I543" s="46" t="n">
        <v>8.5</v>
      </c>
      <c r="J543" s="45" t="n">
        <v>18.3</v>
      </c>
      <c r="K543" s="45" t="n">
        <v>21.3</v>
      </c>
      <c r="L543" s="45" t="n">
        <v>8.5</v>
      </c>
      <c r="M543" s="46" t="n">
        <v>18.4</v>
      </c>
      <c r="N543" s="46" t="n">
        <v>21.4</v>
      </c>
      <c r="O543" s="46" t="n">
        <v>8.5</v>
      </c>
      <c r="P543" s="25" t="n">
        <f aca="false">ROUND((D543+G543+J543+M543)/4,1)</f>
        <v>18.3</v>
      </c>
      <c r="Q543" s="25" t="n">
        <f aca="false">ROUND((E543+H543+K543+N543)/4,1)</f>
        <v>21.3</v>
      </c>
      <c r="R543" s="25" t="n">
        <f aca="false">ROUND((F543+I543+L543+O543)/4,1)</f>
        <v>8.6</v>
      </c>
      <c r="S543" s="25" t="n">
        <f aca="false">ROUND(P543/($P543+$Q543+$R543),4)</f>
        <v>0.3797</v>
      </c>
      <c r="T543" s="25" t="n">
        <f aca="false">ROUND(Q543/($P543+$Q543+$R543),4)</f>
        <v>0.4419</v>
      </c>
    </row>
    <row r="544" customFormat="false" ht="14.25" hidden="false" customHeight="false" outlineLevel="0" collapsed="false">
      <c r="A544" s="25" t="n">
        <v>540</v>
      </c>
      <c r="B544" s="38" t="s">
        <v>1829</v>
      </c>
      <c r="C544" s="38" t="s">
        <v>1669</v>
      </c>
      <c r="D544" s="45" t="n">
        <v>20.8</v>
      </c>
      <c r="E544" s="45" t="n">
        <v>26.3</v>
      </c>
      <c r="F544" s="45" t="n">
        <v>7</v>
      </c>
      <c r="G544" s="46" t="n">
        <v>20.8</v>
      </c>
      <c r="H544" s="46" t="n">
        <v>26.2</v>
      </c>
      <c r="I544" s="46" t="n">
        <v>7</v>
      </c>
      <c r="J544" s="45" t="n">
        <v>20.9</v>
      </c>
      <c r="K544" s="45" t="n">
        <v>26.3</v>
      </c>
      <c r="L544" s="45" t="n">
        <v>7</v>
      </c>
      <c r="M544" s="46" t="n">
        <v>20.7</v>
      </c>
      <c r="N544" s="46" t="n">
        <v>26.3</v>
      </c>
      <c r="O544" s="46" t="n">
        <v>7</v>
      </c>
      <c r="P544" s="25" t="n">
        <f aca="false">ROUND((D544+G544+J544+M544)/4,1)</f>
        <v>20.8</v>
      </c>
      <c r="Q544" s="25" t="n">
        <f aca="false">ROUND((E544+H544+K544+N544)/4,1)</f>
        <v>26.3</v>
      </c>
      <c r="R544" s="25" t="n">
        <f aca="false">ROUND((F544+I544+L544+O544)/4,1)</f>
        <v>7</v>
      </c>
      <c r="S544" s="25" t="n">
        <f aca="false">ROUND(P544/($P544+$Q544+$R544),4)</f>
        <v>0.3845</v>
      </c>
      <c r="T544" s="25" t="n">
        <f aca="false">ROUND(Q544/($P544+$Q544+$R544),4)</f>
        <v>0.4861</v>
      </c>
    </row>
    <row r="545" customFormat="false" ht="14.25" hidden="false" customHeight="false" outlineLevel="0" collapsed="false">
      <c r="A545" s="25" t="n">
        <v>541</v>
      </c>
      <c r="B545" s="38" t="s">
        <v>1829</v>
      </c>
      <c r="C545" s="38" t="s">
        <v>1672</v>
      </c>
      <c r="D545" s="45" t="n">
        <v>40.3</v>
      </c>
      <c r="E545" s="45" t="n">
        <v>44.6</v>
      </c>
      <c r="F545" s="45" t="n">
        <v>15.1</v>
      </c>
      <c r="G545" s="46" t="n">
        <v>40.3</v>
      </c>
      <c r="H545" s="46" t="n">
        <v>44.6</v>
      </c>
      <c r="I545" s="46" t="n">
        <v>15</v>
      </c>
      <c r="J545" s="45" t="n">
        <v>40.2</v>
      </c>
      <c r="K545" s="45" t="n">
        <v>44.5</v>
      </c>
      <c r="L545" s="45" t="n">
        <v>15</v>
      </c>
      <c r="M545" s="46" t="n">
        <v>40.2</v>
      </c>
      <c r="N545" s="46" t="n">
        <v>44.4</v>
      </c>
      <c r="O545" s="46" t="n">
        <v>15</v>
      </c>
      <c r="P545" s="25" t="n">
        <f aca="false">ROUND((D545+G545+J545+M545)/4,1)</f>
        <v>40.3</v>
      </c>
      <c r="Q545" s="25" t="n">
        <f aca="false">ROUND((E545+H545+K545+N545)/4,1)</f>
        <v>44.5</v>
      </c>
      <c r="R545" s="25" t="n">
        <f aca="false">ROUND((F545+I545+L545+O545)/4,1)</f>
        <v>15</v>
      </c>
      <c r="S545" s="25" t="n">
        <f aca="false">ROUND(P545/($P545+$Q545+$R545),4)</f>
        <v>0.4038</v>
      </c>
      <c r="T545" s="25" t="n">
        <f aca="false">ROUND(Q545/($P545+$Q545+$R545),4)</f>
        <v>0.4459</v>
      </c>
    </row>
    <row r="546" customFormat="false" ht="14.25" hidden="false" customHeight="false" outlineLevel="0" collapsed="false">
      <c r="A546" s="25" t="n">
        <v>542</v>
      </c>
      <c r="B546" s="38" t="s">
        <v>1829</v>
      </c>
      <c r="C546" s="38" t="s">
        <v>1676</v>
      </c>
      <c r="D546" s="45" t="n">
        <v>4.5</v>
      </c>
      <c r="E546" s="45" t="n">
        <v>6.7</v>
      </c>
      <c r="F546" s="45" t="n">
        <v>3.3</v>
      </c>
      <c r="G546" s="46" t="n">
        <v>4.6</v>
      </c>
      <c r="H546" s="46" t="n">
        <v>6.9</v>
      </c>
      <c r="I546" s="46" t="n">
        <v>3.6</v>
      </c>
      <c r="J546" s="45" t="n">
        <v>4.5</v>
      </c>
      <c r="K546" s="45" t="n">
        <v>6.8</v>
      </c>
      <c r="L546" s="45" t="n">
        <v>3.3</v>
      </c>
      <c r="M546" s="46" t="n">
        <v>4.5</v>
      </c>
      <c r="N546" s="46" t="n">
        <v>6.7</v>
      </c>
      <c r="O546" s="46" t="n">
        <v>3.4</v>
      </c>
      <c r="P546" s="25" t="n">
        <f aca="false">ROUND((D546+G546+J546+M546)/4,1)</f>
        <v>4.5</v>
      </c>
      <c r="Q546" s="25" t="n">
        <f aca="false">ROUND((E546+H546+K546+N546)/4,1)</f>
        <v>6.8</v>
      </c>
      <c r="R546" s="25" t="n">
        <f aca="false">ROUND((F546+I546+L546+O546)/4,1)</f>
        <v>3.4</v>
      </c>
      <c r="S546" s="25" t="n">
        <f aca="false">ROUND(P546/($P546+$Q546+$R546),4)</f>
        <v>0.3061</v>
      </c>
      <c r="T546" s="25" t="n">
        <f aca="false">ROUND(Q546/($P546+$Q546+$R546),4)</f>
        <v>0.4626</v>
      </c>
    </row>
    <row r="547" customFormat="false" ht="14.25" hidden="false" customHeight="false" outlineLevel="0" collapsed="false">
      <c r="A547" s="25" t="n">
        <v>543</v>
      </c>
      <c r="B547" s="38" t="s">
        <v>1829</v>
      </c>
      <c r="C547" s="38" t="s">
        <v>1679</v>
      </c>
      <c r="D547" s="45" t="n">
        <v>10.7</v>
      </c>
      <c r="E547" s="45" t="n">
        <v>15.3</v>
      </c>
      <c r="F547" s="45" t="n">
        <v>7.8</v>
      </c>
      <c r="G547" s="46" t="n">
        <v>10.7</v>
      </c>
      <c r="H547" s="46" t="n">
        <v>15.1</v>
      </c>
      <c r="I547" s="46" t="n">
        <v>7.8</v>
      </c>
      <c r="J547" s="45" t="n">
        <v>10.6</v>
      </c>
      <c r="K547" s="45" t="n">
        <v>15.1</v>
      </c>
      <c r="L547" s="45" t="n">
        <v>7.7</v>
      </c>
      <c r="M547" s="46" t="n">
        <v>10.6</v>
      </c>
      <c r="N547" s="46" t="n">
        <v>15.1</v>
      </c>
      <c r="O547" s="46" t="n">
        <v>7.7</v>
      </c>
      <c r="P547" s="25" t="n">
        <f aca="false">ROUND((D547+G547+J547+M547)/4,1)</f>
        <v>10.7</v>
      </c>
      <c r="Q547" s="25" t="n">
        <f aca="false">ROUND((E547+H547+K547+N547)/4,1)</f>
        <v>15.2</v>
      </c>
      <c r="R547" s="25" t="n">
        <f aca="false">ROUND((F547+I547+L547+O547)/4,1)</f>
        <v>7.8</v>
      </c>
      <c r="S547" s="25" t="n">
        <f aca="false">ROUND(P547/($P547+$Q547+$R547),4)</f>
        <v>0.3175</v>
      </c>
      <c r="T547" s="25" t="n">
        <f aca="false">ROUND(Q547/($P547+$Q547+$R547),4)</f>
        <v>0.451</v>
      </c>
    </row>
    <row r="548" customFormat="false" ht="14.25" hidden="false" customHeight="false" outlineLevel="0" collapsed="false">
      <c r="A548" s="25" t="n">
        <v>544</v>
      </c>
      <c r="B548" s="38" t="s">
        <v>1829</v>
      </c>
      <c r="C548" s="38" t="s">
        <v>1682</v>
      </c>
      <c r="D548" s="45" t="n">
        <v>17</v>
      </c>
      <c r="E548" s="45" t="n">
        <v>23.6</v>
      </c>
      <c r="F548" s="45" t="n">
        <v>12.9</v>
      </c>
      <c r="G548" s="46" t="n">
        <v>17.1</v>
      </c>
      <c r="H548" s="46" t="n">
        <v>23.5</v>
      </c>
      <c r="I548" s="46" t="n">
        <v>13</v>
      </c>
      <c r="J548" s="45" t="n">
        <v>17.1</v>
      </c>
      <c r="K548" s="45" t="n">
        <v>23.6</v>
      </c>
      <c r="L548" s="45" t="n">
        <v>12.9</v>
      </c>
      <c r="M548" s="46" t="n">
        <v>17.2</v>
      </c>
      <c r="N548" s="46" t="n">
        <v>23.6</v>
      </c>
      <c r="O548" s="46" t="n">
        <v>13</v>
      </c>
      <c r="P548" s="25" t="n">
        <f aca="false">ROUND((D548+G548+J548+M548)/4,1)</f>
        <v>17.1</v>
      </c>
      <c r="Q548" s="25" t="n">
        <f aca="false">ROUND((E548+H548+K548+N548)/4,1)</f>
        <v>23.6</v>
      </c>
      <c r="R548" s="25" t="n">
        <f aca="false">ROUND((F548+I548+L548+O548)/4,1)</f>
        <v>13</v>
      </c>
      <c r="S548" s="25" t="n">
        <f aca="false">ROUND(P548/($P548+$Q548+$R548),4)</f>
        <v>0.3184</v>
      </c>
      <c r="T548" s="25" t="n">
        <f aca="false">ROUND(Q548/($P548+$Q548+$R548),4)</f>
        <v>0.4395</v>
      </c>
    </row>
    <row r="549" customFormat="false" ht="14.25" hidden="false" customHeight="false" outlineLevel="0" collapsed="false">
      <c r="A549" s="25" t="n">
        <v>545</v>
      </c>
      <c r="B549" s="38" t="s">
        <v>1829</v>
      </c>
      <c r="C549" s="38" t="s">
        <v>1685</v>
      </c>
      <c r="D549" s="45" t="n">
        <v>8.5</v>
      </c>
      <c r="E549" s="45" t="n">
        <v>11.8</v>
      </c>
      <c r="F549" s="45" t="n">
        <v>9.8</v>
      </c>
      <c r="G549" s="46" t="n">
        <v>8.6</v>
      </c>
      <c r="H549" s="46" t="n">
        <v>11.9</v>
      </c>
      <c r="I549" s="46" t="n">
        <v>9.9</v>
      </c>
      <c r="J549" s="45" t="n">
        <v>8.7</v>
      </c>
      <c r="K549" s="45" t="n">
        <v>12.1</v>
      </c>
      <c r="L549" s="45" t="n">
        <v>10.1</v>
      </c>
      <c r="M549" s="46" t="n">
        <v>8.5</v>
      </c>
      <c r="N549" s="46" t="n">
        <v>11.8</v>
      </c>
      <c r="O549" s="46" t="n">
        <v>9.7</v>
      </c>
      <c r="P549" s="25" t="n">
        <f aca="false">ROUND((D549+G549+J549+M549)/4,1)</f>
        <v>8.6</v>
      </c>
      <c r="Q549" s="25" t="n">
        <f aca="false">ROUND((E549+H549+K549+N549)/4,1)</f>
        <v>11.9</v>
      </c>
      <c r="R549" s="25" t="n">
        <f aca="false">ROUND((F549+I549+L549+O549)/4,1)</f>
        <v>9.9</v>
      </c>
      <c r="S549" s="25" t="n">
        <f aca="false">ROUND(P549/($P549+$Q549+$R549),4)</f>
        <v>0.2829</v>
      </c>
      <c r="T549" s="25" t="n">
        <f aca="false">ROUND(Q549/($P549+$Q549+$R549),4)</f>
        <v>0.3914</v>
      </c>
    </row>
    <row r="550" customFormat="false" ht="14.25" hidden="false" customHeight="false" outlineLevel="0" collapsed="false">
      <c r="A550" s="25" t="n">
        <v>546</v>
      </c>
      <c r="B550" s="38" t="s">
        <v>1829</v>
      </c>
      <c r="C550" s="38" t="s">
        <v>1688</v>
      </c>
      <c r="D550" s="45" t="n">
        <v>14.6</v>
      </c>
      <c r="E550" s="45" t="n">
        <v>19.3</v>
      </c>
      <c r="F550" s="45" t="n">
        <v>14.3</v>
      </c>
      <c r="G550" s="46" t="n">
        <v>14.6</v>
      </c>
      <c r="H550" s="46" t="n">
        <v>19.2</v>
      </c>
      <c r="I550" s="46" t="n">
        <v>14.2</v>
      </c>
      <c r="J550" s="45" t="n">
        <v>14.5</v>
      </c>
      <c r="K550" s="45" t="n">
        <v>19.2</v>
      </c>
      <c r="L550" s="45" t="n">
        <v>14.1</v>
      </c>
      <c r="M550" s="46" t="n">
        <v>14.5</v>
      </c>
      <c r="N550" s="46" t="n">
        <v>19.2</v>
      </c>
      <c r="O550" s="46" t="n">
        <v>14.1</v>
      </c>
      <c r="P550" s="25" t="n">
        <f aca="false">ROUND((D550+G550+J550+M550)/4,1)</f>
        <v>14.6</v>
      </c>
      <c r="Q550" s="25" t="n">
        <f aca="false">ROUND((E550+H550+K550+N550)/4,1)</f>
        <v>19.2</v>
      </c>
      <c r="R550" s="25" t="n">
        <f aca="false">ROUND((F550+I550+L550+O550)/4,1)</f>
        <v>14.2</v>
      </c>
      <c r="S550" s="25" t="n">
        <f aca="false">ROUND(P550/($P550+$Q550+$R550),4)</f>
        <v>0.3042</v>
      </c>
      <c r="T550" s="25" t="n">
        <f aca="false">ROUND(Q550/($P550+$Q550+$R550),4)</f>
        <v>0.4</v>
      </c>
    </row>
    <row r="551" customFormat="false" ht="14.25" hidden="false" customHeight="false" outlineLevel="0" collapsed="false">
      <c r="A551" s="25" t="n">
        <v>547</v>
      </c>
      <c r="B551" s="38" t="s">
        <v>1829</v>
      </c>
      <c r="C551" s="38" t="s">
        <v>1691</v>
      </c>
      <c r="D551" s="45" t="n">
        <v>23.3</v>
      </c>
      <c r="E551" s="45" t="n">
        <v>31.8</v>
      </c>
      <c r="F551" s="45" t="n">
        <v>21.1</v>
      </c>
      <c r="G551" s="46" t="n">
        <v>23</v>
      </c>
      <c r="H551" s="46" t="n">
        <v>31.5</v>
      </c>
      <c r="I551" s="46" t="n">
        <v>20.9</v>
      </c>
      <c r="J551" s="45" t="n">
        <v>23.2</v>
      </c>
      <c r="K551" s="45" t="n">
        <v>31.7</v>
      </c>
      <c r="L551" s="45" t="n">
        <v>21.1</v>
      </c>
      <c r="M551" s="46" t="n">
        <v>23.2</v>
      </c>
      <c r="N551" s="46" t="n">
        <v>31.7</v>
      </c>
      <c r="O551" s="46" t="n">
        <v>21</v>
      </c>
      <c r="P551" s="25" t="n">
        <f aca="false">ROUND((D551+G551+J551+M551)/4,1)</f>
        <v>23.2</v>
      </c>
      <c r="Q551" s="25" t="n">
        <f aca="false">ROUND((E551+H551+K551+N551)/4,1)</f>
        <v>31.7</v>
      </c>
      <c r="R551" s="25" t="n">
        <f aca="false">ROUND((F551+I551+L551+O551)/4,1)</f>
        <v>21</v>
      </c>
      <c r="S551" s="25" t="n">
        <f aca="false">ROUND(P551/($P551+$Q551+$R551),4)</f>
        <v>0.3057</v>
      </c>
      <c r="T551" s="25" t="n">
        <f aca="false">ROUND(Q551/($P551+$Q551+$R551),4)</f>
        <v>0.4177</v>
      </c>
    </row>
    <row r="552" customFormat="false" ht="14.25" hidden="false" customHeight="false" outlineLevel="0" collapsed="false">
      <c r="A552" s="25" t="n">
        <v>548</v>
      </c>
      <c r="B552" s="38" t="s">
        <v>1829</v>
      </c>
      <c r="C552" s="38" t="s">
        <v>1695</v>
      </c>
      <c r="D552" s="45" t="n">
        <v>3.9</v>
      </c>
      <c r="E552" s="45" t="n">
        <v>9.1</v>
      </c>
      <c r="F552" s="45" t="n">
        <v>1.5</v>
      </c>
      <c r="G552" s="46" t="n">
        <v>4</v>
      </c>
      <c r="H552" s="46" t="n">
        <v>9.2</v>
      </c>
      <c r="I552" s="46" t="n">
        <v>1.6</v>
      </c>
      <c r="J552" s="45" t="n">
        <v>4.1</v>
      </c>
      <c r="K552" s="45" t="n">
        <v>9.3</v>
      </c>
      <c r="L552" s="45" t="n">
        <v>1.7</v>
      </c>
      <c r="M552" s="46" t="n">
        <v>4</v>
      </c>
      <c r="N552" s="46" t="n">
        <v>9.1</v>
      </c>
      <c r="O552" s="46" t="n">
        <v>1.6</v>
      </c>
      <c r="P552" s="25" t="n">
        <f aca="false">ROUND((D552+G552+J552+M552)/4,1)</f>
        <v>4</v>
      </c>
      <c r="Q552" s="25" t="n">
        <f aca="false">ROUND((E552+H552+K552+N552)/4,1)</f>
        <v>9.2</v>
      </c>
      <c r="R552" s="25" t="n">
        <f aca="false">ROUND((F552+I552+L552+O552)/4,1)</f>
        <v>1.6</v>
      </c>
      <c r="S552" s="25" t="n">
        <f aca="false">ROUND(P552/($P552+$Q552+$R552),4)</f>
        <v>0.2703</v>
      </c>
      <c r="T552" s="25" t="n">
        <f aca="false">ROUND(Q552/($P552+$Q552+$R552),4)</f>
        <v>0.6216</v>
      </c>
    </row>
    <row r="553" customFormat="false" ht="14.25" hidden="false" customHeight="false" outlineLevel="0" collapsed="false">
      <c r="A553" s="25" t="n">
        <v>549</v>
      </c>
      <c r="B553" s="38" t="s">
        <v>1829</v>
      </c>
      <c r="C553" s="38" t="s">
        <v>1698</v>
      </c>
      <c r="D553" s="45" t="n">
        <v>9.2</v>
      </c>
      <c r="E553" s="45" t="n">
        <v>18.6</v>
      </c>
      <c r="F553" s="45" t="n">
        <v>3.5</v>
      </c>
      <c r="G553" s="46" t="n">
        <v>9.2</v>
      </c>
      <c r="H553" s="46" t="n">
        <v>18.5</v>
      </c>
      <c r="I553" s="46" t="n">
        <v>3.4</v>
      </c>
      <c r="J553" s="45" t="n">
        <v>9.2</v>
      </c>
      <c r="K553" s="45" t="n">
        <v>18.6</v>
      </c>
      <c r="L553" s="45" t="n">
        <v>3.4</v>
      </c>
      <c r="M553" s="46" t="n">
        <v>9.3</v>
      </c>
      <c r="N553" s="46" t="n">
        <v>18.7</v>
      </c>
      <c r="O553" s="46" t="n">
        <v>3.5</v>
      </c>
      <c r="P553" s="25" t="n">
        <f aca="false">ROUND((D553+G553+J553+M553)/4,1)</f>
        <v>9.2</v>
      </c>
      <c r="Q553" s="25" t="n">
        <f aca="false">ROUND((E553+H553+K553+N553)/4,1)</f>
        <v>18.6</v>
      </c>
      <c r="R553" s="25" t="n">
        <f aca="false">ROUND((F553+I553+L553+O553)/4,1)</f>
        <v>3.5</v>
      </c>
      <c r="S553" s="25" t="n">
        <f aca="false">ROUND(P553/($P553+$Q553+$R553),4)</f>
        <v>0.2939</v>
      </c>
      <c r="T553" s="25" t="n">
        <f aca="false">ROUND(Q553/($P553+$Q553+$R553),4)</f>
        <v>0.5942</v>
      </c>
    </row>
    <row r="554" customFormat="false" ht="14.25" hidden="false" customHeight="false" outlineLevel="0" collapsed="false">
      <c r="A554" s="25" t="n">
        <v>550</v>
      </c>
      <c r="B554" s="38" t="s">
        <v>1829</v>
      </c>
      <c r="C554" s="38" t="s">
        <v>1701</v>
      </c>
      <c r="D554" s="45" t="n">
        <v>20.9</v>
      </c>
      <c r="E554" s="45" t="n">
        <v>32.7</v>
      </c>
      <c r="F554" s="45" t="n">
        <v>7.6</v>
      </c>
      <c r="G554" s="46" t="n">
        <v>20.9</v>
      </c>
      <c r="H554" s="46" t="n">
        <v>32.7</v>
      </c>
      <c r="I554" s="46" t="n">
        <v>7.6</v>
      </c>
      <c r="J554" s="45" t="n">
        <v>21.1</v>
      </c>
      <c r="K554" s="45" t="n">
        <v>32.9</v>
      </c>
      <c r="L554" s="45" t="n">
        <v>7.7</v>
      </c>
      <c r="M554" s="46" t="n">
        <v>20.9</v>
      </c>
      <c r="N554" s="46" t="n">
        <v>32.7</v>
      </c>
      <c r="O554" s="46" t="n">
        <v>7.5</v>
      </c>
      <c r="P554" s="25" t="n">
        <f aca="false">ROUND((D554+G554+J554+M554)/4,1)</f>
        <v>21</v>
      </c>
      <c r="Q554" s="25" t="n">
        <f aca="false">ROUND((E554+H554+K554+N554)/4,1)</f>
        <v>32.8</v>
      </c>
      <c r="R554" s="25" t="n">
        <f aca="false">ROUND((F554+I554+L554+O554)/4,1)</f>
        <v>7.6</v>
      </c>
      <c r="S554" s="25" t="n">
        <f aca="false">ROUND(P554/($P554+$Q554+$R554),4)</f>
        <v>0.342</v>
      </c>
      <c r="T554" s="25" t="n">
        <f aca="false">ROUND(Q554/($P554+$Q554+$R554),4)</f>
        <v>0.5342</v>
      </c>
    </row>
    <row r="555" customFormat="false" ht="14.25" hidden="false" customHeight="false" outlineLevel="0" collapsed="false">
      <c r="A555" s="25" t="n">
        <v>551</v>
      </c>
      <c r="B555" s="38" t="s">
        <v>1829</v>
      </c>
      <c r="C555" s="38" t="s">
        <v>1704</v>
      </c>
      <c r="D555" s="45" t="n">
        <v>32.1</v>
      </c>
      <c r="E555" s="45" t="n">
        <v>44.6</v>
      </c>
      <c r="F555" s="45" t="n">
        <v>10.2</v>
      </c>
      <c r="G555" s="46" t="n">
        <v>31.9</v>
      </c>
      <c r="H555" s="46" t="n">
        <v>44.5</v>
      </c>
      <c r="I555" s="46" t="n">
        <v>10.1</v>
      </c>
      <c r="J555" s="45" t="n">
        <v>31.7</v>
      </c>
      <c r="K555" s="45" t="n">
        <v>44.3</v>
      </c>
      <c r="L555" s="45" t="n">
        <v>9.7</v>
      </c>
      <c r="M555" s="46" t="n">
        <v>32.1</v>
      </c>
      <c r="N555" s="46" t="n">
        <v>44.7</v>
      </c>
      <c r="O555" s="46" t="n">
        <v>10</v>
      </c>
      <c r="P555" s="25" t="n">
        <f aca="false">ROUND((D555+G555+J555+M555)/4,1)</f>
        <v>32</v>
      </c>
      <c r="Q555" s="25" t="n">
        <f aca="false">ROUND((E555+H555+K555+N555)/4,1)</f>
        <v>44.5</v>
      </c>
      <c r="R555" s="25" t="n">
        <f aca="false">ROUND((F555+I555+L555+O555)/4,1)</f>
        <v>10</v>
      </c>
      <c r="S555" s="25" t="n">
        <f aca="false">ROUND(P555/($P555+$Q555+$R555),4)</f>
        <v>0.3699</v>
      </c>
      <c r="T555" s="25" t="n">
        <f aca="false">ROUND(Q555/($P555+$Q555+$R555),4)</f>
        <v>0.5145</v>
      </c>
    </row>
    <row r="556" customFormat="false" ht="14.25" hidden="false" customHeight="false" outlineLevel="0" collapsed="false">
      <c r="A556" s="25" t="n">
        <v>552</v>
      </c>
      <c r="B556" s="38" t="s">
        <v>1829</v>
      </c>
      <c r="C556" s="38" t="s">
        <v>1707</v>
      </c>
      <c r="D556" s="45" t="n">
        <v>51.4</v>
      </c>
      <c r="E556" s="45" t="n">
        <v>62.9</v>
      </c>
      <c r="F556" s="45" t="n">
        <v>27.7</v>
      </c>
      <c r="G556" s="46" t="n">
        <v>51.1</v>
      </c>
      <c r="H556" s="46" t="n">
        <v>62.3</v>
      </c>
      <c r="I556" s="46" t="n">
        <v>27.6</v>
      </c>
      <c r="J556" s="45" t="n">
        <v>51.6</v>
      </c>
      <c r="K556" s="45" t="n">
        <v>63.1</v>
      </c>
      <c r="L556" s="45" t="n">
        <v>27.6</v>
      </c>
      <c r="M556" s="46" t="n">
        <v>51.5</v>
      </c>
      <c r="N556" s="46" t="n">
        <v>63.3</v>
      </c>
      <c r="O556" s="46" t="n">
        <v>27.6</v>
      </c>
      <c r="P556" s="25" t="n">
        <f aca="false">ROUND((D556+G556+J556+M556)/4,1)</f>
        <v>51.4</v>
      </c>
      <c r="Q556" s="25" t="n">
        <f aca="false">ROUND((E556+H556+K556+N556)/4,1)</f>
        <v>62.9</v>
      </c>
      <c r="R556" s="25" t="n">
        <f aca="false">ROUND((F556+I556+L556+O556)/4,1)</f>
        <v>27.6</v>
      </c>
      <c r="S556" s="25" t="n">
        <f aca="false">ROUND(P556/($P556+$Q556+$R556),4)</f>
        <v>0.3622</v>
      </c>
      <c r="T556" s="25" t="n">
        <f aca="false">ROUND(Q556/($P556+$Q556+$R556),4)</f>
        <v>0.4433</v>
      </c>
    </row>
    <row r="557" customFormat="false" ht="14.25" hidden="false" customHeight="false" outlineLevel="0" collapsed="false">
      <c r="A557" s="25" t="n">
        <v>553</v>
      </c>
      <c r="B557" s="24" t="s">
        <v>11</v>
      </c>
      <c r="C557" s="38" t="s">
        <v>1711</v>
      </c>
      <c r="D557" s="45" t="n">
        <v>2.3</v>
      </c>
      <c r="E557" s="45" t="n">
        <v>2.4</v>
      </c>
      <c r="F557" s="45" t="n">
        <v>4</v>
      </c>
      <c r="G557" s="46" t="n">
        <v>2.3</v>
      </c>
      <c r="H557" s="46" t="n">
        <v>2.4</v>
      </c>
      <c r="I557" s="46" t="n">
        <v>3.9</v>
      </c>
      <c r="J557" s="45" t="n">
        <v>2.2</v>
      </c>
      <c r="K557" s="45" t="n">
        <v>2.3</v>
      </c>
      <c r="L557" s="45" t="n">
        <v>3.8</v>
      </c>
      <c r="M557" s="46" t="n">
        <v>2.2</v>
      </c>
      <c r="N557" s="46" t="n">
        <v>2.4</v>
      </c>
      <c r="O557" s="46" t="n">
        <v>3.9</v>
      </c>
      <c r="P557" s="25" t="n">
        <f aca="false">ROUND((D557+G557+J557+M557)/4,1)</f>
        <v>2.3</v>
      </c>
      <c r="Q557" s="25" t="n">
        <f aca="false">ROUND((E557+H557+K557+N557)/4,1)</f>
        <v>2.4</v>
      </c>
      <c r="R557" s="25" t="n">
        <f aca="false">ROUND((F557+I557+L557+O557)/4,1)</f>
        <v>3.9</v>
      </c>
      <c r="S557" s="25" t="n">
        <f aca="false">ROUND(P557/($P557+$Q557+$R557),4)</f>
        <v>0.2674</v>
      </c>
      <c r="T557" s="25" t="n">
        <f aca="false">ROUND(Q557/($P557+$Q557+$R557),4)</f>
        <v>0.2791</v>
      </c>
    </row>
    <row r="558" customFormat="false" ht="14.25" hidden="false" customHeight="false" outlineLevel="0" collapsed="false">
      <c r="A558" s="25" t="n">
        <v>554</v>
      </c>
      <c r="B558" s="24" t="s">
        <v>11</v>
      </c>
      <c r="C558" s="38" t="s">
        <v>1714</v>
      </c>
      <c r="D558" s="45" t="n">
        <v>4.1</v>
      </c>
      <c r="E558" s="45" t="n">
        <v>4.5</v>
      </c>
      <c r="F558" s="45" t="n">
        <v>7.1</v>
      </c>
      <c r="G558" s="46" t="n">
        <v>4.1</v>
      </c>
      <c r="H558" s="46" t="n">
        <v>4.5</v>
      </c>
      <c r="I558" s="46" t="n">
        <v>7.1</v>
      </c>
      <c r="J558" s="45" t="n">
        <v>4.1</v>
      </c>
      <c r="K558" s="45" t="n">
        <v>4.5</v>
      </c>
      <c r="L558" s="45" t="n">
        <v>7.2</v>
      </c>
      <c r="M558" s="46" t="n">
        <v>4</v>
      </c>
      <c r="N558" s="46" t="n">
        <v>4.4</v>
      </c>
      <c r="O558" s="46" t="n">
        <v>7</v>
      </c>
      <c r="P558" s="25" t="n">
        <f aca="false">ROUND((D558+G558+J558+M558)/4,1)</f>
        <v>4.1</v>
      </c>
      <c r="Q558" s="25" t="n">
        <f aca="false">ROUND((E558+H558+K558+N558)/4,1)</f>
        <v>4.5</v>
      </c>
      <c r="R558" s="25" t="n">
        <f aca="false">ROUND((F558+I558+L558+O558)/4,1)</f>
        <v>7.1</v>
      </c>
      <c r="S558" s="25" t="n">
        <f aca="false">ROUND(P558/($P558+$Q558+$R558),4)</f>
        <v>0.2611</v>
      </c>
      <c r="T558" s="25" t="n">
        <f aca="false">ROUND(Q558/($P558+$Q558+$R558),4)</f>
        <v>0.2866</v>
      </c>
    </row>
    <row r="559" customFormat="false" ht="14.25" hidden="false" customHeight="false" outlineLevel="0" collapsed="false">
      <c r="A559" s="25" t="n">
        <v>555</v>
      </c>
      <c r="B559" s="24" t="s">
        <v>11</v>
      </c>
      <c r="C559" s="38" t="s">
        <v>1717</v>
      </c>
      <c r="D559" s="45" t="n">
        <v>5.9</v>
      </c>
      <c r="E559" s="45" t="n">
        <v>6.8</v>
      </c>
      <c r="F559" s="45" t="n">
        <v>10.9</v>
      </c>
      <c r="G559" s="46" t="n">
        <v>5.9</v>
      </c>
      <c r="H559" s="46" t="n">
        <v>6.7</v>
      </c>
      <c r="I559" s="46" t="n">
        <v>10.8</v>
      </c>
      <c r="J559" s="45" t="n">
        <v>5.8</v>
      </c>
      <c r="K559" s="45" t="n">
        <v>6.6</v>
      </c>
      <c r="L559" s="45" t="n">
        <v>10.7</v>
      </c>
      <c r="M559" s="46" t="n">
        <v>5.8</v>
      </c>
      <c r="N559" s="46" t="n">
        <v>6.6</v>
      </c>
      <c r="O559" s="46" t="n">
        <v>10.8</v>
      </c>
      <c r="P559" s="25" t="n">
        <f aca="false">ROUND((D559+G559+J559+M559)/4,1)</f>
        <v>5.9</v>
      </c>
      <c r="Q559" s="25" t="n">
        <f aca="false">ROUND((E559+H559+K559+N559)/4,1)</f>
        <v>6.7</v>
      </c>
      <c r="R559" s="25" t="n">
        <f aca="false">ROUND((F559+I559+L559+O559)/4,1)</f>
        <v>10.8</v>
      </c>
      <c r="S559" s="25" t="n">
        <f aca="false">ROUND(P559/($P559+$Q559+$R559),4)</f>
        <v>0.2521</v>
      </c>
      <c r="T559" s="25" t="n">
        <f aca="false">ROUND(Q559/($P559+$Q559+$R559),4)</f>
        <v>0.2863</v>
      </c>
    </row>
    <row r="560" customFormat="false" ht="14.25" hidden="false" customHeight="false" outlineLevel="0" collapsed="false">
      <c r="A560" s="25" t="n">
        <v>556</v>
      </c>
      <c r="B560" s="24" t="s">
        <v>11</v>
      </c>
      <c r="C560" s="38" t="s">
        <v>1720</v>
      </c>
      <c r="D560" s="45" t="n">
        <v>9.7</v>
      </c>
      <c r="E560" s="45" t="n">
        <v>10.8</v>
      </c>
      <c r="F560" s="45" t="n">
        <v>15.2</v>
      </c>
      <c r="G560" s="46" t="n">
        <v>9.8</v>
      </c>
      <c r="H560" s="46" t="n">
        <v>10.8</v>
      </c>
      <c r="I560" s="46" t="n">
        <v>15.1</v>
      </c>
      <c r="J560" s="45" t="n">
        <v>9.8</v>
      </c>
      <c r="K560" s="45" t="n">
        <v>10.8</v>
      </c>
      <c r="L560" s="45" t="n">
        <v>15.2</v>
      </c>
      <c r="M560" s="46" t="n">
        <v>9.8</v>
      </c>
      <c r="N560" s="46" t="n">
        <v>10.9</v>
      </c>
      <c r="O560" s="46" t="n">
        <v>15.2</v>
      </c>
      <c r="P560" s="25" t="n">
        <f aca="false">ROUND((D560+G560+J560+M560)/4,1)</f>
        <v>9.8</v>
      </c>
      <c r="Q560" s="25" t="n">
        <f aca="false">ROUND((E560+H560+K560+N560)/4,1)</f>
        <v>10.8</v>
      </c>
      <c r="R560" s="25" t="n">
        <f aca="false">ROUND((F560+I560+L560+O560)/4,1)</f>
        <v>15.2</v>
      </c>
      <c r="S560" s="25" t="n">
        <f aca="false">ROUND(P560/($P560+$Q560+$R560),4)</f>
        <v>0.2737</v>
      </c>
      <c r="T560" s="25" t="n">
        <f aca="false">ROUND(Q560/($P560+$Q560+$R560),4)</f>
        <v>0.3017</v>
      </c>
    </row>
    <row r="561" customFormat="false" ht="14.25" hidden="false" customHeight="false" outlineLevel="0" collapsed="false">
      <c r="A561" s="25" t="n">
        <v>557</v>
      </c>
      <c r="B561" s="24" t="s">
        <v>11</v>
      </c>
      <c r="C561" s="38" t="s">
        <v>1723</v>
      </c>
      <c r="D561" s="45" t="n">
        <v>13.5</v>
      </c>
      <c r="E561" s="45" t="n">
        <v>15.7</v>
      </c>
      <c r="F561" s="45" t="n">
        <v>21.4</v>
      </c>
      <c r="G561" s="46" t="n">
        <v>13.3</v>
      </c>
      <c r="H561" s="46" t="n">
        <v>15.5</v>
      </c>
      <c r="I561" s="46" t="n">
        <v>21.2</v>
      </c>
      <c r="J561" s="45" t="n">
        <v>13.3</v>
      </c>
      <c r="K561" s="45" t="n">
        <v>15.4</v>
      </c>
      <c r="L561" s="45" t="n">
        <v>21.2</v>
      </c>
      <c r="M561" s="46" t="n">
        <v>13.3</v>
      </c>
      <c r="N561" s="46" t="n">
        <v>15.5</v>
      </c>
      <c r="O561" s="46" t="n">
        <v>21.3</v>
      </c>
      <c r="P561" s="25" t="n">
        <f aca="false">ROUND((D561+G561+J561+M561)/4,1)</f>
        <v>13.4</v>
      </c>
      <c r="Q561" s="25" t="n">
        <f aca="false">ROUND((E561+H561+K561+N561)/4,1)</f>
        <v>15.5</v>
      </c>
      <c r="R561" s="25" t="n">
        <f aca="false">ROUND((F561+I561+L561+O561)/4,1)</f>
        <v>21.3</v>
      </c>
      <c r="S561" s="25" t="n">
        <f aca="false">ROUND(P561/($P561+$Q561+$R561),4)</f>
        <v>0.2669</v>
      </c>
      <c r="T561" s="25" t="n">
        <f aca="false">ROUND(Q561/($P561+$Q561+$R561),4)</f>
        <v>0.3088</v>
      </c>
    </row>
    <row r="562" customFormat="false" ht="14.25" hidden="false" customHeight="false" outlineLevel="0" collapsed="false">
      <c r="A562" s="25" t="n">
        <v>558</v>
      </c>
      <c r="B562" s="24" t="s">
        <v>11</v>
      </c>
      <c r="C562" s="38" t="s">
        <v>1726</v>
      </c>
      <c r="D562" s="45" t="n">
        <v>16.8</v>
      </c>
      <c r="E562" s="45" t="n">
        <v>20.1</v>
      </c>
      <c r="F562" s="45" t="n">
        <v>25.5</v>
      </c>
      <c r="G562" s="46" t="n">
        <v>16.8</v>
      </c>
      <c r="H562" s="46" t="n">
        <v>20.1</v>
      </c>
      <c r="I562" s="46" t="n">
        <v>25.7</v>
      </c>
      <c r="J562" s="45" t="n">
        <v>16.9</v>
      </c>
      <c r="K562" s="45" t="n">
        <v>20.2</v>
      </c>
      <c r="L562" s="45" t="n">
        <v>25.8</v>
      </c>
      <c r="M562" s="46" t="n">
        <v>16.9</v>
      </c>
      <c r="N562" s="46" t="n">
        <v>20.2</v>
      </c>
      <c r="O562" s="46" t="n">
        <v>25.7</v>
      </c>
      <c r="P562" s="25" t="n">
        <f aca="false">ROUND((D562+G562+J562+M562)/4,1)</f>
        <v>16.9</v>
      </c>
      <c r="Q562" s="25" t="n">
        <f aca="false">ROUND((E562+H562+K562+N562)/4,1)</f>
        <v>20.2</v>
      </c>
      <c r="R562" s="25" t="n">
        <f aca="false">ROUND((F562+I562+L562+O562)/4,1)</f>
        <v>25.7</v>
      </c>
      <c r="S562" s="25" t="n">
        <f aca="false">ROUND(P562/($P562+$Q562+$R562),4)</f>
        <v>0.2691</v>
      </c>
      <c r="T562" s="25" t="n">
        <f aca="false">ROUND(Q562/($P562+$Q562+$R562),4)</f>
        <v>0.3217</v>
      </c>
    </row>
    <row r="563" customFormat="false" ht="14.25" hidden="false" customHeight="false" outlineLevel="0" collapsed="false">
      <c r="A563" s="25" t="n">
        <v>559</v>
      </c>
      <c r="B563" s="24" t="s">
        <v>11</v>
      </c>
      <c r="C563" s="38" t="s">
        <v>1729</v>
      </c>
      <c r="D563" s="45" t="n">
        <v>25.7</v>
      </c>
      <c r="E563" s="45" t="n">
        <v>30.6</v>
      </c>
      <c r="F563" s="45" t="n">
        <v>38.6</v>
      </c>
      <c r="G563" s="46" t="n">
        <v>25.6</v>
      </c>
      <c r="H563" s="46" t="n">
        <v>30.6</v>
      </c>
      <c r="I563" s="46" t="n">
        <v>38.5</v>
      </c>
      <c r="J563" s="45" t="n">
        <v>25.6</v>
      </c>
      <c r="K563" s="45" t="n">
        <v>30.5</v>
      </c>
      <c r="L563" s="45" t="n">
        <v>38.5</v>
      </c>
      <c r="M563" s="46" t="n">
        <v>25.8</v>
      </c>
      <c r="N563" s="46" t="n">
        <v>30.6</v>
      </c>
      <c r="O563" s="46" t="n">
        <v>38.8</v>
      </c>
      <c r="P563" s="25" t="n">
        <f aca="false">ROUND((D563+G563+J563+M563)/4,1)</f>
        <v>25.7</v>
      </c>
      <c r="Q563" s="25" t="n">
        <f aca="false">ROUND((E563+H563+K563+N563)/4,1)</f>
        <v>30.6</v>
      </c>
      <c r="R563" s="25" t="n">
        <f aca="false">ROUND((F563+I563+L563+O563)/4,1)</f>
        <v>38.6</v>
      </c>
      <c r="S563" s="25" t="n">
        <f aca="false">ROUND(P563/($P563+$Q563+$R563),4)</f>
        <v>0.2708</v>
      </c>
      <c r="T563" s="25" t="n">
        <f aca="false">ROUND(Q563/($P563+$Q563+$R563),4)</f>
        <v>0.3224</v>
      </c>
    </row>
    <row r="564" customFormat="false" ht="14.25" hidden="false" customHeight="false" outlineLevel="0" collapsed="false">
      <c r="A564" s="25" t="n">
        <v>560</v>
      </c>
      <c r="B564" s="24" t="s">
        <v>325</v>
      </c>
      <c r="C564" s="38" t="s">
        <v>1733</v>
      </c>
      <c r="D564" s="45" t="n">
        <v>24.7</v>
      </c>
      <c r="E564" s="45" t="n">
        <v>28.7</v>
      </c>
      <c r="F564" s="45" t="n">
        <v>35.6</v>
      </c>
      <c r="G564" s="46" t="n">
        <v>24.6</v>
      </c>
      <c r="H564" s="46" t="n">
        <v>28.6</v>
      </c>
      <c r="I564" s="46" t="n">
        <v>35.4</v>
      </c>
      <c r="J564" s="45" t="n">
        <v>24.6</v>
      </c>
      <c r="K564" s="45" t="n">
        <v>28.7</v>
      </c>
      <c r="L564" s="45" t="n">
        <v>35.1</v>
      </c>
      <c r="M564" s="46" t="n">
        <v>24.5</v>
      </c>
      <c r="N564" s="46" t="n">
        <v>28.4</v>
      </c>
      <c r="O564" s="46" t="n">
        <v>35.4</v>
      </c>
      <c r="P564" s="25" t="n">
        <f aca="false">ROUND((D564+G564+J564+M564)/4,1)</f>
        <v>24.6</v>
      </c>
      <c r="Q564" s="25" t="n">
        <f aca="false">ROUND((E564+H564+K564+N564)/4,1)</f>
        <v>28.6</v>
      </c>
      <c r="R564" s="25" t="n">
        <f aca="false">ROUND((F564+I564+L564+O564)/4,1)</f>
        <v>35.4</v>
      </c>
      <c r="S564" s="25" t="n">
        <f aca="false">ROUND(P564/($P564+$Q564+$R564),4)</f>
        <v>0.2777</v>
      </c>
      <c r="T564" s="25" t="n">
        <f aca="false">ROUND(Q564/($P564+$Q564+$R564),4)</f>
        <v>0.3228</v>
      </c>
    </row>
    <row r="565" customFormat="false" ht="14.25" hidden="false" customHeight="false" outlineLevel="0" collapsed="false">
      <c r="A565" s="25" t="n">
        <v>561</v>
      </c>
      <c r="B565" s="24" t="s">
        <v>325</v>
      </c>
      <c r="C565" s="38" t="s">
        <v>1736</v>
      </c>
      <c r="D565" s="45" t="n">
        <v>24.1</v>
      </c>
      <c r="E565" s="45" t="n">
        <v>28.3</v>
      </c>
      <c r="F565" s="45" t="n">
        <v>36.9</v>
      </c>
      <c r="G565" s="46" t="n">
        <v>24</v>
      </c>
      <c r="H565" s="46" t="n">
        <v>28.3</v>
      </c>
      <c r="I565" s="46" t="n">
        <v>36.6</v>
      </c>
      <c r="J565" s="45" t="n">
        <v>23.8</v>
      </c>
      <c r="K565" s="45" t="n">
        <v>28.1</v>
      </c>
      <c r="L565" s="45" t="n">
        <v>36.4</v>
      </c>
      <c r="M565" s="46" t="n">
        <v>23.9</v>
      </c>
      <c r="N565" s="46" t="n">
        <v>28.2</v>
      </c>
      <c r="O565" s="46" t="n">
        <v>36.4</v>
      </c>
      <c r="P565" s="25" t="n">
        <f aca="false">ROUND((D565+G565+J565+M565)/4,1)</f>
        <v>24</v>
      </c>
      <c r="Q565" s="25" t="n">
        <f aca="false">ROUND((E565+H565+K565+N565)/4,1)</f>
        <v>28.2</v>
      </c>
      <c r="R565" s="25" t="n">
        <f aca="false">ROUND((F565+I565+L565+O565)/4,1)</f>
        <v>36.6</v>
      </c>
      <c r="S565" s="25" t="n">
        <f aca="false">ROUND(P565/($P565+$Q565+$R565),4)</f>
        <v>0.2703</v>
      </c>
      <c r="T565" s="25" t="n">
        <f aca="false">ROUND(Q565/($P565+$Q565+$R565),4)</f>
        <v>0.3176</v>
      </c>
    </row>
    <row r="566" customFormat="false" ht="14.25" hidden="false" customHeight="false" outlineLevel="0" collapsed="false">
      <c r="A566" s="25" t="n">
        <v>562</v>
      </c>
      <c r="B566" s="24" t="s">
        <v>325</v>
      </c>
      <c r="C566" s="38" t="s">
        <v>1739</v>
      </c>
      <c r="D566" s="45" t="n">
        <v>40.9</v>
      </c>
      <c r="E566" s="45" t="n">
        <v>47.4</v>
      </c>
      <c r="F566" s="45" t="n">
        <v>56.5</v>
      </c>
      <c r="G566" s="46" t="n">
        <v>40.7</v>
      </c>
      <c r="H566" s="46" t="n">
        <v>47.2</v>
      </c>
      <c r="I566" s="46" t="n">
        <v>56.2</v>
      </c>
      <c r="J566" s="45" t="n">
        <v>40.7</v>
      </c>
      <c r="K566" s="45" t="n">
        <v>46.8</v>
      </c>
      <c r="L566" s="45" t="n">
        <v>56.3</v>
      </c>
      <c r="M566" s="46" t="n">
        <v>40.8</v>
      </c>
      <c r="N566" s="46" t="n">
        <v>47.1</v>
      </c>
      <c r="O566" s="46" t="n">
        <v>56.4</v>
      </c>
      <c r="P566" s="25" t="n">
        <f aca="false">ROUND((D566+G566+J566+M566)/4,1)</f>
        <v>40.8</v>
      </c>
      <c r="Q566" s="25" t="n">
        <f aca="false">ROUND((E566+H566+K566+N566)/4,1)</f>
        <v>47.1</v>
      </c>
      <c r="R566" s="25" t="n">
        <f aca="false">ROUND((F566+I566+L566+O566)/4,1)</f>
        <v>56.4</v>
      </c>
      <c r="S566" s="25" t="n">
        <f aca="false">ROUND(P566/($P566+$Q566+$R566),4)</f>
        <v>0.2827</v>
      </c>
      <c r="T566" s="25" t="n">
        <f aca="false">ROUND(Q566/($P566+$Q566+$R566),4)</f>
        <v>0.3264</v>
      </c>
    </row>
    <row r="567" customFormat="false" ht="14.25" hidden="false" customHeight="false" outlineLevel="0" collapsed="false">
      <c r="A567" s="25" t="n">
        <v>563</v>
      </c>
      <c r="B567" s="24" t="s">
        <v>325</v>
      </c>
      <c r="C567" s="38" t="s">
        <v>1742</v>
      </c>
      <c r="D567" s="45" t="n">
        <v>6.9</v>
      </c>
      <c r="E567" s="45" t="n">
        <v>7.5</v>
      </c>
      <c r="F567" s="45" t="n">
        <v>10.9</v>
      </c>
      <c r="G567" s="46" t="n">
        <v>6.9</v>
      </c>
      <c r="H567" s="46" t="n">
        <v>7.6</v>
      </c>
      <c r="I567" s="46" t="n">
        <v>11</v>
      </c>
      <c r="J567" s="45" t="n">
        <v>6.9</v>
      </c>
      <c r="K567" s="45" t="n">
        <v>7.5</v>
      </c>
      <c r="L567" s="45" t="n">
        <v>11</v>
      </c>
      <c r="M567" s="46" t="n">
        <v>6.9</v>
      </c>
      <c r="N567" s="46" t="n">
        <v>7.5</v>
      </c>
      <c r="O567" s="46" t="n">
        <v>10.9</v>
      </c>
      <c r="P567" s="25" t="n">
        <f aca="false">ROUND((D567+G567+J567+M567)/4,1)</f>
        <v>6.9</v>
      </c>
      <c r="Q567" s="25" t="n">
        <f aca="false">ROUND((E567+H567+K567+N567)/4,1)</f>
        <v>7.5</v>
      </c>
      <c r="R567" s="25" t="n">
        <f aca="false">ROUND((F567+I567+L567+O567)/4,1)</f>
        <v>11</v>
      </c>
      <c r="S567" s="25" t="n">
        <f aca="false">ROUND(P567/($P567+$Q567+$R567),4)</f>
        <v>0.2717</v>
      </c>
      <c r="T567" s="25" t="n">
        <f aca="false">ROUND(Q567/($P567+$Q567+$R567),4)</f>
        <v>0.2953</v>
      </c>
    </row>
    <row r="568" customFormat="false" ht="14.25" hidden="false" customHeight="false" outlineLevel="0" collapsed="false">
      <c r="A568" s="25" t="n">
        <v>564</v>
      </c>
      <c r="B568" s="24" t="s">
        <v>325</v>
      </c>
      <c r="C568" s="38" t="s">
        <v>1745</v>
      </c>
      <c r="D568" s="45" t="n">
        <v>13</v>
      </c>
      <c r="E568" s="45" t="n">
        <v>14.6</v>
      </c>
      <c r="F568" s="45" t="n">
        <v>18.9</v>
      </c>
      <c r="G568" s="46" t="n">
        <v>12.9</v>
      </c>
      <c r="H568" s="46" t="n">
        <v>14.5</v>
      </c>
      <c r="I568" s="46" t="n">
        <v>18.9</v>
      </c>
      <c r="J568" s="45" t="n">
        <v>12.9</v>
      </c>
      <c r="K568" s="45" t="n">
        <v>14.5</v>
      </c>
      <c r="L568" s="45" t="n">
        <v>18.8</v>
      </c>
      <c r="M568" s="46" t="n">
        <v>12.9</v>
      </c>
      <c r="N568" s="46" t="n">
        <v>14.5</v>
      </c>
      <c r="O568" s="46" t="n">
        <v>18.8</v>
      </c>
      <c r="P568" s="25" t="n">
        <f aca="false">ROUND((D568+G568+J568+M568)/4,1)</f>
        <v>12.9</v>
      </c>
      <c r="Q568" s="25" t="n">
        <f aca="false">ROUND((E568+H568+K568+N568)/4,1)</f>
        <v>14.5</v>
      </c>
      <c r="R568" s="25" t="n">
        <f aca="false">ROUND((F568+I568+L568+O568)/4,1)</f>
        <v>18.9</v>
      </c>
      <c r="S568" s="25" t="n">
        <f aca="false">ROUND(P568/($P568+$Q568+$R568),4)</f>
        <v>0.2786</v>
      </c>
      <c r="T568" s="25" t="n">
        <f aca="false">ROUND(Q568/($P568+$Q568+$R568),4)</f>
        <v>0.3132</v>
      </c>
    </row>
    <row r="569" customFormat="false" ht="14.25" hidden="false" customHeight="false" outlineLevel="0" collapsed="false">
      <c r="A569" s="25" t="n">
        <v>565</v>
      </c>
      <c r="B569" s="24" t="s">
        <v>325</v>
      </c>
      <c r="C569" s="38" t="s">
        <v>1748</v>
      </c>
      <c r="D569" s="45" t="n">
        <v>18.8</v>
      </c>
      <c r="E569" s="45" t="n">
        <v>22.3</v>
      </c>
      <c r="F569" s="45" t="n">
        <v>29.5</v>
      </c>
      <c r="G569" s="46" t="n">
        <v>18.5</v>
      </c>
      <c r="H569" s="46" t="n">
        <v>22</v>
      </c>
      <c r="I569" s="46" t="n">
        <v>29.3</v>
      </c>
      <c r="J569" s="45" t="n">
        <v>18.4</v>
      </c>
      <c r="K569" s="45" t="n">
        <v>21.9</v>
      </c>
      <c r="L569" s="45" t="n">
        <v>29.1</v>
      </c>
      <c r="M569" s="46" t="n">
        <v>18.4</v>
      </c>
      <c r="N569" s="46" t="n">
        <v>21.9</v>
      </c>
      <c r="O569" s="46" t="n">
        <v>29</v>
      </c>
      <c r="P569" s="25" t="n">
        <f aca="false">ROUND((D569+G569+J569+M569)/4,1)</f>
        <v>18.5</v>
      </c>
      <c r="Q569" s="25" t="n">
        <f aca="false">ROUND((E569+H569+K569+N569)/4,1)</f>
        <v>22</v>
      </c>
      <c r="R569" s="25" t="n">
        <f aca="false">ROUND((F569+I569+L569+O569)/4,1)</f>
        <v>29.2</v>
      </c>
      <c r="S569" s="25" t="n">
        <f aca="false">ROUND(P569/($P569+$Q569+$R569),4)</f>
        <v>0.2654</v>
      </c>
      <c r="T569" s="25" t="n">
        <f aca="false">ROUND(Q569/($P569+$Q569+$R569),4)</f>
        <v>0.3156</v>
      </c>
    </row>
    <row r="570" customFormat="false" ht="14.25" hidden="false" customHeight="false" outlineLevel="0" collapsed="false">
      <c r="A570" s="25" t="n">
        <v>566</v>
      </c>
      <c r="B570" s="24" t="s">
        <v>325</v>
      </c>
      <c r="C570" s="38" t="s">
        <v>1751</v>
      </c>
      <c r="D570" s="45" t="n">
        <v>27.1</v>
      </c>
      <c r="E570" s="45" t="n">
        <v>33.6</v>
      </c>
      <c r="F570" s="45" t="n">
        <v>44.8</v>
      </c>
      <c r="G570" s="46" t="n">
        <v>27.1</v>
      </c>
      <c r="H570" s="46" t="n">
        <v>33.6</v>
      </c>
      <c r="I570" s="46" t="n">
        <v>44.6</v>
      </c>
      <c r="J570" s="45" t="n">
        <v>27.3</v>
      </c>
      <c r="K570" s="45" t="n">
        <v>33.7</v>
      </c>
      <c r="L570" s="45" t="n">
        <v>44.7</v>
      </c>
      <c r="M570" s="46" t="n">
        <v>27.2</v>
      </c>
      <c r="N570" s="46" t="n">
        <v>33.7</v>
      </c>
      <c r="O570" s="46" t="n">
        <v>44.7</v>
      </c>
      <c r="P570" s="25" t="n">
        <f aca="false">ROUND((D570+G570+J570+M570)/4,1)</f>
        <v>27.2</v>
      </c>
      <c r="Q570" s="25" t="n">
        <f aca="false">ROUND((E570+H570+K570+N570)/4,1)</f>
        <v>33.7</v>
      </c>
      <c r="R570" s="25" t="n">
        <f aca="false">ROUND((F570+I570+L570+O570)/4,1)</f>
        <v>44.7</v>
      </c>
      <c r="S570" s="25" t="n">
        <f aca="false">ROUND(P570/($P570+$Q570+$R570),4)</f>
        <v>0.2576</v>
      </c>
      <c r="T570" s="25" t="n">
        <f aca="false">ROUND(Q570/($P570+$Q570+$R570),4)</f>
        <v>0.3191</v>
      </c>
    </row>
    <row r="571" customFormat="false" ht="14.25" hidden="false" customHeight="false" outlineLevel="0" collapsed="false">
      <c r="A571" s="25" t="n">
        <v>567</v>
      </c>
      <c r="B571" s="24" t="s">
        <v>325</v>
      </c>
      <c r="C571" s="38" t="s">
        <v>1754</v>
      </c>
      <c r="D571" s="45" t="n">
        <v>40</v>
      </c>
      <c r="E571" s="45" t="n">
        <v>47.7</v>
      </c>
      <c r="F571" s="45" t="n">
        <v>57.6</v>
      </c>
      <c r="G571" s="46" t="n">
        <v>40</v>
      </c>
      <c r="H571" s="46" t="n">
        <v>47.7</v>
      </c>
      <c r="I571" s="46" t="n">
        <v>57.5</v>
      </c>
      <c r="J571" s="45" t="n">
        <v>40</v>
      </c>
      <c r="K571" s="45" t="n">
        <v>47.7</v>
      </c>
      <c r="L571" s="45" t="n">
        <v>57.9</v>
      </c>
      <c r="M571" s="46" t="n">
        <v>39.9</v>
      </c>
      <c r="N571" s="46" t="n">
        <v>47.5</v>
      </c>
      <c r="O571" s="46" t="n">
        <v>57.4</v>
      </c>
      <c r="P571" s="25" t="n">
        <f aca="false">ROUND((D571+G571+J571+M571)/4,1)</f>
        <v>40</v>
      </c>
      <c r="Q571" s="25" t="n">
        <f aca="false">ROUND((E571+H571+K571+N571)/4,1)</f>
        <v>47.7</v>
      </c>
      <c r="R571" s="25" t="n">
        <f aca="false">ROUND((F571+I571+L571+O571)/4,1)</f>
        <v>57.6</v>
      </c>
      <c r="S571" s="25" t="n">
        <f aca="false">ROUND(P571/($P571+$Q571+$R571),4)</f>
        <v>0.2753</v>
      </c>
      <c r="T571" s="25" t="n">
        <f aca="false">ROUND(Q571/($P571+$Q571+$R571),4)</f>
        <v>0.3283</v>
      </c>
    </row>
    <row r="572" customFormat="false" ht="14.25" hidden="false" customHeight="false" outlineLevel="0" collapsed="false">
      <c r="A572" s="25" t="n">
        <v>568</v>
      </c>
      <c r="B572" s="24" t="s">
        <v>1846</v>
      </c>
      <c r="C572" s="38" t="s">
        <v>1758</v>
      </c>
      <c r="D572" s="45" t="n">
        <v>1.4</v>
      </c>
      <c r="E572" s="45" t="n">
        <v>1.9</v>
      </c>
      <c r="F572" s="45" t="n">
        <v>3.4</v>
      </c>
      <c r="G572" s="46" t="n">
        <v>1.3</v>
      </c>
      <c r="H572" s="46" t="n">
        <v>1.7</v>
      </c>
      <c r="I572" s="46" t="n">
        <v>3.2</v>
      </c>
      <c r="J572" s="45" t="n">
        <v>1.4</v>
      </c>
      <c r="K572" s="45" t="n">
        <v>1.8</v>
      </c>
      <c r="L572" s="45" t="n">
        <v>3.2</v>
      </c>
      <c r="M572" s="46" t="n">
        <v>1.3</v>
      </c>
      <c r="N572" s="46" t="n">
        <v>1.8</v>
      </c>
      <c r="O572" s="46" t="n">
        <v>3.2</v>
      </c>
      <c r="P572" s="25" t="n">
        <f aca="false">ROUND((D572+G572+J572+M572)/4,1)</f>
        <v>1.4</v>
      </c>
      <c r="Q572" s="25" t="n">
        <f aca="false">ROUND((E572+H572+K572+N572)/4,1)</f>
        <v>1.8</v>
      </c>
      <c r="R572" s="25" t="n">
        <f aca="false">ROUND((F572+I572+L572+O572)/4,1)</f>
        <v>3.3</v>
      </c>
      <c r="S572" s="25" t="n">
        <f aca="false">ROUND(P572/($P572+$Q572+$R572),4)</f>
        <v>0.2154</v>
      </c>
      <c r="T572" s="25" t="n">
        <f aca="false">ROUND(Q572/($P572+$Q572+$R572),4)</f>
        <v>0.2769</v>
      </c>
    </row>
    <row r="573" customFormat="false" ht="14.25" hidden="false" customHeight="false" outlineLevel="0" collapsed="false">
      <c r="A573" s="25" t="n">
        <v>569</v>
      </c>
      <c r="B573" s="24" t="s">
        <v>1846</v>
      </c>
      <c r="C573" s="38" t="s">
        <v>1761</v>
      </c>
      <c r="D573" s="45" t="n">
        <v>5.5</v>
      </c>
      <c r="E573" s="45" t="n">
        <v>10.1</v>
      </c>
      <c r="F573" s="45" t="n">
        <v>15.2</v>
      </c>
      <c r="G573" s="46" t="n">
        <v>5.6</v>
      </c>
      <c r="H573" s="46" t="n">
        <v>10.3</v>
      </c>
      <c r="I573" s="46" t="n">
        <v>15.4</v>
      </c>
      <c r="J573" s="45" t="n">
        <v>5.7</v>
      </c>
      <c r="K573" s="45" t="n">
        <v>10.4</v>
      </c>
      <c r="L573" s="45" t="n">
        <v>15.5</v>
      </c>
      <c r="M573" s="46" t="n">
        <v>5.6</v>
      </c>
      <c r="N573" s="46" t="n">
        <v>10.3</v>
      </c>
      <c r="O573" s="46" t="n">
        <v>15.5</v>
      </c>
      <c r="P573" s="25" t="n">
        <f aca="false">ROUND((D573+G573+J573+M573)/4,1)</f>
        <v>5.6</v>
      </c>
      <c r="Q573" s="25" t="n">
        <f aca="false">ROUND((E573+H573+K573+N573)/4,1)</f>
        <v>10.3</v>
      </c>
      <c r="R573" s="25" t="n">
        <f aca="false">ROUND((F573+I573+L573+O573)/4,1)</f>
        <v>15.4</v>
      </c>
      <c r="S573" s="25" t="n">
        <f aca="false">ROUND(P573/($P573+$Q573+$R573),4)</f>
        <v>0.1789</v>
      </c>
      <c r="T573" s="25" t="n">
        <f aca="false">ROUND(Q573/($P573+$Q573+$R573),4)</f>
        <v>0.3291</v>
      </c>
    </row>
    <row r="574" customFormat="false" ht="14.25" hidden="false" customHeight="false" outlineLevel="0" collapsed="false">
      <c r="A574" s="25" t="n">
        <v>570</v>
      </c>
      <c r="B574" s="24" t="s">
        <v>1846</v>
      </c>
      <c r="C574" s="38" t="s">
        <v>1764</v>
      </c>
      <c r="D574" s="45" t="n">
        <v>9.2</v>
      </c>
      <c r="E574" s="45" t="n">
        <v>17.1</v>
      </c>
      <c r="F574" s="45" t="n">
        <v>17.5</v>
      </c>
      <c r="G574" s="46" t="n">
        <v>9.4</v>
      </c>
      <c r="H574" s="46" t="n">
        <v>17.3</v>
      </c>
      <c r="I574" s="46" t="n">
        <v>17.8</v>
      </c>
      <c r="J574" s="45" t="n">
        <v>9.3</v>
      </c>
      <c r="K574" s="45" t="n">
        <v>17.2</v>
      </c>
      <c r="L574" s="45" t="n">
        <v>17.7</v>
      </c>
      <c r="M574" s="46" t="n">
        <v>9.3</v>
      </c>
      <c r="N574" s="46" t="n">
        <v>17.2</v>
      </c>
      <c r="O574" s="46" t="n">
        <v>17.7</v>
      </c>
      <c r="P574" s="25" t="n">
        <f aca="false">ROUND((D574+G574+J574+M574)/4,1)</f>
        <v>9.3</v>
      </c>
      <c r="Q574" s="25" t="n">
        <f aca="false">ROUND((E574+H574+K574+N574)/4,1)</f>
        <v>17.2</v>
      </c>
      <c r="R574" s="25" t="n">
        <f aca="false">ROUND((F574+I574+L574+O574)/4,1)</f>
        <v>17.7</v>
      </c>
      <c r="S574" s="25" t="n">
        <f aca="false">ROUND(P574/($P574+$Q574+$R574),4)</f>
        <v>0.2104</v>
      </c>
      <c r="T574" s="25" t="n">
        <f aca="false">ROUND(Q574/($P574+$Q574+$R574),4)</f>
        <v>0.3891</v>
      </c>
    </row>
    <row r="575" customFormat="false" ht="14.25" hidden="false" customHeight="false" outlineLevel="0" collapsed="false">
      <c r="A575" s="25" t="n">
        <v>571</v>
      </c>
      <c r="B575" s="24" t="s">
        <v>1846</v>
      </c>
      <c r="C575" s="38" t="s">
        <v>1767</v>
      </c>
      <c r="D575" s="45" t="n">
        <v>16.3</v>
      </c>
      <c r="E575" s="45" t="n">
        <v>26.9</v>
      </c>
      <c r="F575" s="45" t="n">
        <v>24.6</v>
      </c>
      <c r="G575" s="46" t="n">
        <v>16.4</v>
      </c>
      <c r="H575" s="46" t="n">
        <v>27.1</v>
      </c>
      <c r="I575" s="46" t="n">
        <v>24.8</v>
      </c>
      <c r="J575" s="45" t="n">
        <v>16.2</v>
      </c>
      <c r="K575" s="45" t="n">
        <v>26.9</v>
      </c>
      <c r="L575" s="45" t="n">
        <v>24.5</v>
      </c>
      <c r="M575" s="46" t="n">
        <v>16.1</v>
      </c>
      <c r="N575" s="46" t="n">
        <v>26.8</v>
      </c>
      <c r="O575" s="46" t="n">
        <v>24.4</v>
      </c>
      <c r="P575" s="25" t="n">
        <f aca="false">ROUND((D575+G575+J575+M575)/4,1)</f>
        <v>16.3</v>
      </c>
      <c r="Q575" s="25" t="n">
        <f aca="false">ROUND((E575+H575+K575+N575)/4,1)</f>
        <v>26.9</v>
      </c>
      <c r="R575" s="25" t="n">
        <f aca="false">ROUND((F575+I575+L575+O575)/4,1)</f>
        <v>24.6</v>
      </c>
      <c r="S575" s="25" t="n">
        <f aca="false">ROUND(P575/($P575+$Q575+$R575),4)</f>
        <v>0.2404</v>
      </c>
      <c r="T575" s="25" t="n">
        <f aca="false">ROUND(Q575/($P575+$Q575+$R575),4)</f>
        <v>0.3968</v>
      </c>
    </row>
    <row r="576" customFormat="false" ht="14.25" hidden="false" customHeight="false" outlineLevel="0" collapsed="false">
      <c r="A576" s="25" t="n">
        <v>572</v>
      </c>
      <c r="B576" s="24" t="s">
        <v>1846</v>
      </c>
      <c r="C576" s="38" t="s">
        <v>1770</v>
      </c>
      <c r="D576" s="45" t="n">
        <v>30.5</v>
      </c>
      <c r="E576" s="45" t="n">
        <v>43.3</v>
      </c>
      <c r="F576" s="45" t="n">
        <v>42.8</v>
      </c>
      <c r="G576" s="46" t="n">
        <v>30.8</v>
      </c>
      <c r="H576" s="46" t="n">
        <v>43.5</v>
      </c>
      <c r="I576" s="46" t="n">
        <v>43.1</v>
      </c>
      <c r="J576" s="45" t="n">
        <v>30.3</v>
      </c>
      <c r="K576" s="45" t="n">
        <v>43</v>
      </c>
      <c r="L576" s="45" t="n">
        <v>42.6</v>
      </c>
      <c r="M576" s="46" t="n">
        <v>30.5</v>
      </c>
      <c r="N576" s="46" t="n">
        <v>43.1</v>
      </c>
      <c r="O576" s="46" t="n">
        <v>42.8</v>
      </c>
      <c r="P576" s="25" t="n">
        <f aca="false">ROUND((D576+G576+J576+M576)/4,1)</f>
        <v>30.5</v>
      </c>
      <c r="Q576" s="25" t="n">
        <f aca="false">ROUND((E576+H576+K576+N576)/4,1)</f>
        <v>43.2</v>
      </c>
      <c r="R576" s="25" t="n">
        <f aca="false">ROUND((F576+I576+L576+O576)/4,1)</f>
        <v>42.8</v>
      </c>
      <c r="S576" s="25" t="n">
        <f aca="false">ROUND(P576/($P576+$Q576+$R576),4)</f>
        <v>0.2618</v>
      </c>
      <c r="T576" s="25" t="n">
        <f aca="false">ROUND(Q576/($P576+$Q576+$R576),4)</f>
        <v>0.3708</v>
      </c>
    </row>
    <row r="577" customFormat="false" ht="14.25" hidden="false" customHeight="false" outlineLevel="0" collapsed="false">
      <c r="A577" s="25" t="n">
        <v>573</v>
      </c>
      <c r="B577" s="24" t="s">
        <v>1846</v>
      </c>
      <c r="C577" s="38" t="s">
        <v>1773</v>
      </c>
      <c r="D577" s="45" t="n">
        <v>54.9</v>
      </c>
      <c r="E577" s="45" t="n">
        <v>65.8</v>
      </c>
      <c r="F577" s="45" t="n">
        <v>62</v>
      </c>
      <c r="G577" s="46" t="n">
        <v>55.2</v>
      </c>
      <c r="H577" s="46" t="n">
        <v>66.3</v>
      </c>
      <c r="I577" s="46" t="n">
        <v>62.1</v>
      </c>
      <c r="J577" s="45" t="n">
        <v>54.9</v>
      </c>
      <c r="K577" s="45" t="n">
        <v>65.8</v>
      </c>
      <c r="L577" s="45" t="n">
        <v>61.9</v>
      </c>
      <c r="M577" s="46" t="n">
        <v>55.2</v>
      </c>
      <c r="N577" s="46" t="n">
        <v>66.4</v>
      </c>
      <c r="O577" s="46" t="n">
        <v>62.4</v>
      </c>
      <c r="P577" s="25" t="n">
        <f aca="false">ROUND((D577+G577+J577+M577)/4,1)</f>
        <v>55.1</v>
      </c>
      <c r="Q577" s="25" t="n">
        <f aca="false">ROUND((E577+H577+K577+N577)/4,1)</f>
        <v>66.1</v>
      </c>
      <c r="R577" s="25" t="n">
        <f aca="false">ROUND((F577+I577+L577+O577)/4,1)</f>
        <v>62.1</v>
      </c>
      <c r="S577" s="25" t="n">
        <f aca="false">ROUND(P577/($P577+$Q577+$R577),4)</f>
        <v>0.3006</v>
      </c>
      <c r="T577" s="25" t="n">
        <f aca="false">ROUND(Q577/($P577+$Q577+$R577),4)</f>
        <v>0.3606</v>
      </c>
    </row>
    <row r="578" customFormat="false" ht="14.25" hidden="false" customHeight="false" outlineLevel="0" collapsed="false">
      <c r="A578" s="25"/>
    </row>
  </sheetData>
  <mergeCells count="4">
    <mergeCell ref="D1:E1"/>
    <mergeCell ref="D2:O2"/>
    <mergeCell ref="P2:R2"/>
    <mergeCell ref="S2:T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" width="9.75"/>
    <col collapsed="false" customWidth="true" hidden="false" outlineLevel="0" max="2" min="2" style="24" width="8.12"/>
    <col collapsed="false" customWidth="true" hidden="false" outlineLevel="0" max="3" min="3" style="32" width="9.25"/>
    <col collapsed="false" customWidth="true" hidden="false" outlineLevel="0" max="15" min="4" style="24" width="5.87"/>
    <col collapsed="false" customWidth="true" hidden="false" outlineLevel="0" max="18" min="16" style="24" width="6.99"/>
    <col collapsed="false" customWidth="true" hidden="false" outlineLevel="0" max="20" min="19" style="24" width="8.12"/>
    <col collapsed="false" customWidth="false" hidden="false" outlineLevel="0" max="257" min="21" style="24" width="7.99"/>
  </cols>
  <sheetData>
    <row r="1" customFormat="false" ht="14.25" hidden="false" customHeight="false" outlineLevel="0" collapsed="false">
      <c r="A1" s="25" t="s">
        <v>1793</v>
      </c>
      <c r="B1" s="26"/>
      <c r="C1" s="26"/>
      <c r="D1" s="35" t="n">
        <v>37641</v>
      </c>
      <c r="E1" s="3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4.25" hidden="false" customHeight="false" outlineLevel="0" collapsed="false">
      <c r="A2" s="25"/>
      <c r="B2" s="26"/>
      <c r="C2" s="26" t="s">
        <v>1794</v>
      </c>
      <c r="D2" s="36" t="s">
        <v>1795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 t="s">
        <v>1830</v>
      </c>
      <c r="Q2" s="36"/>
      <c r="R2" s="36"/>
      <c r="S2" s="37" t="s">
        <v>1831</v>
      </c>
      <c r="T2" s="37"/>
    </row>
    <row r="3" customFormat="false" ht="14.25" hidden="false" customHeight="false" outlineLevel="0" collapsed="false">
      <c r="A3" s="41" t="s">
        <v>1796</v>
      </c>
      <c r="B3" s="42" t="s">
        <v>1797</v>
      </c>
      <c r="C3" s="42" t="s">
        <v>1798</v>
      </c>
      <c r="D3" s="43" t="s">
        <v>1832</v>
      </c>
      <c r="E3" s="43" t="s">
        <v>1833</v>
      </c>
      <c r="F3" s="43" t="s">
        <v>1834</v>
      </c>
      <c r="G3" s="44" t="s">
        <v>1835</v>
      </c>
      <c r="H3" s="44" t="s">
        <v>1836</v>
      </c>
      <c r="I3" s="44" t="s">
        <v>1837</v>
      </c>
      <c r="J3" s="43" t="s">
        <v>1838</v>
      </c>
      <c r="K3" s="43" t="s">
        <v>1839</v>
      </c>
      <c r="L3" s="43" t="s">
        <v>1840</v>
      </c>
      <c r="M3" s="44" t="s">
        <v>1841</v>
      </c>
      <c r="N3" s="44" t="s">
        <v>1842</v>
      </c>
      <c r="O3" s="44" t="s">
        <v>1843</v>
      </c>
      <c r="P3" s="41" t="s">
        <v>11</v>
      </c>
      <c r="Q3" s="41" t="s">
        <v>12</v>
      </c>
      <c r="R3" s="41" t="s">
        <v>13</v>
      </c>
      <c r="S3" s="41" t="s">
        <v>14</v>
      </c>
      <c r="T3" s="41" t="s">
        <v>15</v>
      </c>
    </row>
    <row r="4" customFormat="false" ht="14.25" hidden="false" customHeight="false" outlineLevel="0" collapsed="false">
      <c r="A4" s="25" t="n">
        <v>1</v>
      </c>
      <c r="B4" s="38" t="s">
        <v>1799</v>
      </c>
      <c r="C4" s="38" t="s">
        <v>27</v>
      </c>
      <c r="D4" s="45" t="n">
        <v>0.5</v>
      </c>
      <c r="E4" s="45" t="n">
        <v>0.6</v>
      </c>
      <c r="F4" s="45" t="n">
        <v>0.6</v>
      </c>
      <c r="G4" s="46" t="n">
        <v>0.5</v>
      </c>
      <c r="H4" s="46" t="n">
        <v>0.6</v>
      </c>
      <c r="I4" s="46" t="n">
        <v>0.6</v>
      </c>
      <c r="J4" s="45" t="n">
        <v>0.4</v>
      </c>
      <c r="K4" s="45" t="n">
        <v>0.4</v>
      </c>
      <c r="L4" s="45" t="n">
        <v>0.5</v>
      </c>
      <c r="M4" s="46" t="n">
        <v>0.4</v>
      </c>
      <c r="N4" s="46" t="n">
        <v>0.5</v>
      </c>
      <c r="O4" s="46" t="n">
        <v>0.5</v>
      </c>
      <c r="P4" s="25" t="n">
        <f aca="false">ROUND((D4+G4+J4+M4)/4,1)</f>
        <v>0.5</v>
      </c>
      <c r="Q4" s="25" t="n">
        <f aca="false">ROUND((E4+H4+K4+N4)/4,1)</f>
        <v>0.5</v>
      </c>
      <c r="R4" s="25" t="n">
        <f aca="false">ROUND((F4+I4+L4+O4)/4,1)</f>
        <v>0.6</v>
      </c>
      <c r="S4" s="25" t="n">
        <f aca="false">ROUND(P4/($P4+$Q4+$R4),4)</f>
        <v>0.3125</v>
      </c>
      <c r="T4" s="25" t="n">
        <f aca="false">ROUND(Q4/($P4+$Q4+$R4),4)</f>
        <v>0.3125</v>
      </c>
    </row>
    <row r="5" customFormat="false" ht="14.25" hidden="false" customHeight="false" outlineLevel="0" collapsed="false">
      <c r="A5" s="25" t="n">
        <v>2</v>
      </c>
      <c r="B5" s="38" t="s">
        <v>1799</v>
      </c>
      <c r="C5" s="38" t="s">
        <v>29</v>
      </c>
      <c r="D5" s="45" t="n">
        <v>1.4</v>
      </c>
      <c r="E5" s="45" t="n">
        <v>1.4</v>
      </c>
      <c r="F5" s="45" t="n">
        <v>2.3</v>
      </c>
      <c r="G5" s="46" t="n">
        <v>1.3</v>
      </c>
      <c r="H5" s="46" t="n">
        <v>1.4</v>
      </c>
      <c r="I5" s="46" t="n">
        <v>2.3</v>
      </c>
      <c r="J5" s="45" t="n">
        <v>1.3</v>
      </c>
      <c r="K5" s="45" t="n">
        <v>1.4</v>
      </c>
      <c r="L5" s="45" t="n">
        <v>2.3</v>
      </c>
      <c r="M5" s="46" t="n">
        <v>1.4</v>
      </c>
      <c r="N5" s="46" t="n">
        <v>1.5</v>
      </c>
      <c r="O5" s="46" t="n">
        <v>2.3</v>
      </c>
      <c r="P5" s="25" t="n">
        <f aca="false">ROUND((D5+G5+J5+M5)/4,1)</f>
        <v>1.4</v>
      </c>
      <c r="Q5" s="25" t="n">
        <f aca="false">ROUND((E5+H5+K5+N5)/4,1)</f>
        <v>1.4</v>
      </c>
      <c r="R5" s="25" t="n">
        <f aca="false">ROUND((F5+I5+L5+O5)/4,1)</f>
        <v>2.3</v>
      </c>
      <c r="S5" s="25" t="n">
        <f aca="false">ROUND(P5/($P5+$Q5+$R5),4)</f>
        <v>0.2745</v>
      </c>
      <c r="T5" s="25" t="n">
        <f aca="false">ROUND(Q5/($P5+$Q5+$R5),4)</f>
        <v>0.2745</v>
      </c>
    </row>
    <row r="6" customFormat="false" ht="14.25" hidden="false" customHeight="false" outlineLevel="0" collapsed="false">
      <c r="A6" s="25" t="n">
        <v>3</v>
      </c>
      <c r="B6" s="38" t="s">
        <v>1799</v>
      </c>
      <c r="C6" s="38" t="s">
        <v>32</v>
      </c>
      <c r="D6" s="45" t="n">
        <v>1.5</v>
      </c>
      <c r="E6" s="45" t="n">
        <v>1.6</v>
      </c>
      <c r="F6" s="45" t="n">
        <v>2.4</v>
      </c>
      <c r="G6" s="46" t="n">
        <v>1.5</v>
      </c>
      <c r="H6" s="46" t="n">
        <v>1.7</v>
      </c>
      <c r="I6" s="46" t="n">
        <v>2.5</v>
      </c>
      <c r="J6" s="45" t="n">
        <v>1.5</v>
      </c>
      <c r="K6" s="45" t="n">
        <v>1.6</v>
      </c>
      <c r="L6" s="45" t="n">
        <v>2.5</v>
      </c>
      <c r="M6" s="46" t="n">
        <v>1.5</v>
      </c>
      <c r="N6" s="46" t="n">
        <v>1.6</v>
      </c>
      <c r="O6" s="46" t="n">
        <v>2.5</v>
      </c>
      <c r="P6" s="25" t="n">
        <f aca="false">ROUND((D6+G6+J6+M6)/4,1)</f>
        <v>1.5</v>
      </c>
      <c r="Q6" s="25" t="n">
        <f aca="false">ROUND((E6+H6+K6+N6)/4,1)</f>
        <v>1.6</v>
      </c>
      <c r="R6" s="25" t="n">
        <f aca="false">ROUND((F6+I6+L6+O6)/4,1)</f>
        <v>2.5</v>
      </c>
      <c r="S6" s="25" t="n">
        <f aca="false">ROUND(P6/($P6+$Q6+$R6),4)</f>
        <v>0.2679</v>
      </c>
      <c r="T6" s="25" t="n">
        <f aca="false">ROUND(Q6/($P6+$Q6+$R6),4)</f>
        <v>0.2857</v>
      </c>
    </row>
    <row r="7" customFormat="false" ht="14.25" hidden="false" customHeight="false" outlineLevel="0" collapsed="false">
      <c r="A7" s="25" t="n">
        <v>4</v>
      </c>
      <c r="B7" s="38" t="s">
        <v>1799</v>
      </c>
      <c r="C7" s="38" t="s">
        <v>35</v>
      </c>
      <c r="D7" s="45" t="n">
        <v>2.8</v>
      </c>
      <c r="E7" s="45" t="n">
        <v>2.9</v>
      </c>
      <c r="F7" s="45" t="n">
        <v>4.4</v>
      </c>
      <c r="G7" s="46" t="n">
        <v>2.7</v>
      </c>
      <c r="H7" s="46" t="n">
        <v>2.9</v>
      </c>
      <c r="I7" s="46" t="n">
        <v>4.2</v>
      </c>
      <c r="J7" s="45" t="n">
        <v>2.7</v>
      </c>
      <c r="K7" s="45" t="n">
        <v>2.9</v>
      </c>
      <c r="L7" s="45" t="n">
        <v>4.2</v>
      </c>
      <c r="M7" s="46" t="n">
        <v>2.7</v>
      </c>
      <c r="N7" s="46" t="n">
        <v>2.9</v>
      </c>
      <c r="O7" s="46" t="n">
        <v>4.2</v>
      </c>
      <c r="P7" s="25" t="n">
        <f aca="false">ROUND((D7+G7+J7+M7)/4,1)</f>
        <v>2.7</v>
      </c>
      <c r="Q7" s="25" t="n">
        <f aca="false">ROUND((E7+H7+K7+N7)/4,1)</f>
        <v>2.9</v>
      </c>
      <c r="R7" s="25" t="n">
        <f aca="false">ROUND((F7+I7+L7+O7)/4,1)</f>
        <v>4.3</v>
      </c>
      <c r="S7" s="25" t="n">
        <f aca="false">ROUND(P7/($P7+$Q7+$R7),4)</f>
        <v>0.2727</v>
      </c>
      <c r="T7" s="25" t="n">
        <f aca="false">ROUND(Q7/($P7+$Q7+$R7),4)</f>
        <v>0.2929</v>
      </c>
    </row>
    <row r="8" customFormat="false" ht="14.25" hidden="false" customHeight="false" outlineLevel="0" collapsed="false">
      <c r="A8" s="25" t="n">
        <v>5</v>
      </c>
      <c r="B8" s="38" t="s">
        <v>1799</v>
      </c>
      <c r="C8" s="26" t="n">
        <v>10</v>
      </c>
      <c r="D8" s="45" t="n">
        <v>5</v>
      </c>
      <c r="E8" s="45" t="n">
        <v>5.4</v>
      </c>
      <c r="F8" s="45" t="n">
        <v>7.1</v>
      </c>
      <c r="G8" s="46" t="n">
        <v>4.9</v>
      </c>
      <c r="H8" s="46" t="n">
        <v>5.3</v>
      </c>
      <c r="I8" s="46" t="n">
        <v>7.1</v>
      </c>
      <c r="J8" s="45" t="n">
        <v>4.9</v>
      </c>
      <c r="K8" s="45" t="n">
        <v>5.3</v>
      </c>
      <c r="L8" s="45" t="n">
        <v>7.1</v>
      </c>
      <c r="M8" s="46" t="n">
        <v>5</v>
      </c>
      <c r="N8" s="46" t="n">
        <v>5.3</v>
      </c>
      <c r="O8" s="46" t="n">
        <v>7.1</v>
      </c>
      <c r="P8" s="25" t="n">
        <f aca="false">ROUND((D8+G8+J8+M8)/4,1)</f>
        <v>5</v>
      </c>
      <c r="Q8" s="25" t="n">
        <f aca="false">ROUND((E8+H8+K8+N8)/4,1)</f>
        <v>5.3</v>
      </c>
      <c r="R8" s="25" t="n">
        <f aca="false">ROUND((F8+I8+L8+O8)/4,1)</f>
        <v>7.1</v>
      </c>
      <c r="S8" s="25" t="n">
        <f aca="false">ROUND(P8/($P8+$Q8+$R8),4)</f>
        <v>0.2874</v>
      </c>
      <c r="T8" s="25" t="n">
        <f aca="false">ROUND(Q8/($P8+$Q8+$R8),4)</f>
        <v>0.3046</v>
      </c>
    </row>
    <row r="9" customFormat="false" ht="14.25" hidden="false" customHeight="false" outlineLevel="0" collapsed="false">
      <c r="A9" s="25" t="n">
        <v>6</v>
      </c>
      <c r="B9" s="38" t="s">
        <v>1799</v>
      </c>
      <c r="C9" s="26" t="n">
        <v>20</v>
      </c>
      <c r="D9" s="45" t="n">
        <v>8.7</v>
      </c>
      <c r="E9" s="45" t="n">
        <v>9.3</v>
      </c>
      <c r="F9" s="45" t="n">
        <v>12.3</v>
      </c>
      <c r="G9" s="46" t="n">
        <v>8.7</v>
      </c>
      <c r="H9" s="46" t="n">
        <v>9.3</v>
      </c>
      <c r="I9" s="46" t="n">
        <v>12.3</v>
      </c>
      <c r="J9" s="45" t="n">
        <v>8.7</v>
      </c>
      <c r="K9" s="45" t="n">
        <v>9.3</v>
      </c>
      <c r="L9" s="45" t="n">
        <v>12.3</v>
      </c>
      <c r="M9" s="46" t="n">
        <v>8.7</v>
      </c>
      <c r="N9" s="46" t="n">
        <v>9.3</v>
      </c>
      <c r="O9" s="46" t="n">
        <v>12.3</v>
      </c>
      <c r="P9" s="25" t="n">
        <f aca="false">ROUND((D9+G9+J9+M9)/4,1)</f>
        <v>8.7</v>
      </c>
      <c r="Q9" s="25" t="n">
        <f aca="false">ROUND((E9+H9+K9+N9)/4,1)</f>
        <v>9.3</v>
      </c>
      <c r="R9" s="25" t="n">
        <f aca="false">ROUND((F9+I9+L9+O9)/4,1)</f>
        <v>12.3</v>
      </c>
      <c r="S9" s="25" t="n">
        <f aca="false">ROUND(P9/($P9+$Q9+$R9),4)</f>
        <v>0.2871</v>
      </c>
      <c r="T9" s="25" t="n">
        <f aca="false">ROUND(Q9/($P9+$Q9+$R9),4)</f>
        <v>0.3069</v>
      </c>
    </row>
    <row r="10" customFormat="false" ht="14.25" hidden="false" customHeight="false" outlineLevel="0" collapsed="false">
      <c r="A10" s="25" t="n">
        <v>7</v>
      </c>
      <c r="B10" s="38" t="s">
        <v>1799</v>
      </c>
      <c r="C10" s="26" t="n">
        <v>30</v>
      </c>
      <c r="D10" s="45" t="n">
        <v>10.6</v>
      </c>
      <c r="E10" s="45" t="n">
        <v>11.5</v>
      </c>
      <c r="F10" s="45" t="n">
        <v>14.9</v>
      </c>
      <c r="G10" s="46" t="n">
        <v>10.8</v>
      </c>
      <c r="H10" s="46" t="n">
        <v>11.7</v>
      </c>
      <c r="I10" s="46" t="n">
        <v>15</v>
      </c>
      <c r="J10" s="45" t="n">
        <v>10.6</v>
      </c>
      <c r="K10" s="45" t="n">
        <v>11.4</v>
      </c>
      <c r="L10" s="45" t="n">
        <v>15</v>
      </c>
      <c r="M10" s="46" t="n">
        <v>10.7</v>
      </c>
      <c r="N10" s="46" t="n">
        <v>11.6</v>
      </c>
      <c r="O10" s="46" t="n">
        <v>15.2</v>
      </c>
      <c r="P10" s="25" t="n">
        <f aca="false">ROUND((D10+G10+J10+M10)/4,1)</f>
        <v>10.7</v>
      </c>
      <c r="Q10" s="25" t="n">
        <f aca="false">ROUND((E10+H10+K10+N10)/4,1)</f>
        <v>11.6</v>
      </c>
      <c r="R10" s="25" t="n">
        <f aca="false">ROUND((F10+I10+L10+O10)/4,1)</f>
        <v>15</v>
      </c>
      <c r="S10" s="25" t="n">
        <f aca="false">ROUND(P10/($P10+$Q10+$R10),4)</f>
        <v>0.2869</v>
      </c>
      <c r="T10" s="25" t="n">
        <f aca="false">ROUND(Q10/($P10+$Q10+$R10),4)</f>
        <v>0.311</v>
      </c>
    </row>
    <row r="11" customFormat="false" ht="14.25" hidden="false" customHeight="false" outlineLevel="0" collapsed="false">
      <c r="A11" s="25" t="n">
        <v>8</v>
      </c>
      <c r="B11" s="38" t="s">
        <v>1799</v>
      </c>
      <c r="C11" s="26" t="n">
        <v>40</v>
      </c>
      <c r="D11" s="45" t="n">
        <v>15</v>
      </c>
      <c r="E11" s="45" t="n">
        <v>16.1</v>
      </c>
      <c r="F11" s="45" t="n">
        <v>20.8</v>
      </c>
      <c r="G11" s="46" t="n">
        <v>15</v>
      </c>
      <c r="H11" s="46" t="n">
        <v>16.1</v>
      </c>
      <c r="I11" s="46" t="n">
        <v>20.9</v>
      </c>
      <c r="J11" s="45" t="n">
        <v>14.8</v>
      </c>
      <c r="K11" s="45" t="n">
        <v>15.9</v>
      </c>
      <c r="L11" s="45" t="n">
        <v>20.6</v>
      </c>
      <c r="M11" s="46" t="n">
        <v>14.8</v>
      </c>
      <c r="N11" s="46" t="n">
        <v>15.9</v>
      </c>
      <c r="O11" s="46" t="n">
        <v>20.6</v>
      </c>
      <c r="P11" s="25" t="n">
        <f aca="false">ROUND((D11+G11+J11+M11)/4,1)</f>
        <v>14.9</v>
      </c>
      <c r="Q11" s="25" t="n">
        <f aca="false">ROUND((E11+H11+K11+N11)/4,1)</f>
        <v>16</v>
      </c>
      <c r="R11" s="25" t="n">
        <f aca="false">ROUND((F11+I11+L11+O11)/4,1)</f>
        <v>20.7</v>
      </c>
      <c r="S11" s="25" t="n">
        <f aca="false">ROUND(P11/($P11+$Q11+$R11),4)</f>
        <v>0.2888</v>
      </c>
      <c r="T11" s="25" t="n">
        <f aca="false">ROUND(Q11/($P11+$Q11+$R11),4)</f>
        <v>0.3101</v>
      </c>
    </row>
    <row r="12" customFormat="false" ht="14.25" hidden="false" customHeight="false" outlineLevel="0" collapsed="false">
      <c r="A12" s="25" t="n">
        <v>9</v>
      </c>
      <c r="B12" s="38" t="s">
        <v>1799</v>
      </c>
      <c r="C12" s="26" t="n">
        <v>50</v>
      </c>
      <c r="D12" s="45" t="n">
        <v>18.3</v>
      </c>
      <c r="E12" s="45" t="n">
        <v>19.7</v>
      </c>
      <c r="F12" s="45" t="n">
        <v>25.6</v>
      </c>
      <c r="G12" s="46" t="n">
        <v>18.4</v>
      </c>
      <c r="H12" s="46" t="n">
        <v>19.9</v>
      </c>
      <c r="I12" s="46" t="n">
        <v>25.6</v>
      </c>
      <c r="J12" s="45" t="n">
        <v>18.4</v>
      </c>
      <c r="K12" s="45" t="n">
        <v>19.8</v>
      </c>
      <c r="L12" s="45" t="n">
        <v>25.6</v>
      </c>
      <c r="M12" s="46" t="n">
        <v>18.3</v>
      </c>
      <c r="N12" s="46" t="n">
        <v>19.8</v>
      </c>
      <c r="O12" s="46" t="n">
        <v>25.6</v>
      </c>
      <c r="P12" s="25" t="n">
        <f aca="false">ROUND((D12+G12+J12+M12)/4,1)</f>
        <v>18.4</v>
      </c>
      <c r="Q12" s="25" t="n">
        <f aca="false">ROUND((E12+H12+K12+N12)/4,1)</f>
        <v>19.8</v>
      </c>
      <c r="R12" s="25" t="n">
        <f aca="false">ROUND((F12+I12+L12+O12)/4,1)</f>
        <v>25.6</v>
      </c>
      <c r="S12" s="25" t="n">
        <f aca="false">ROUND(P12/($P12+$Q12+$R12),4)</f>
        <v>0.2884</v>
      </c>
      <c r="T12" s="25" t="n">
        <f aca="false">ROUND(Q12/($P12+$Q12+$R12),4)</f>
        <v>0.3103</v>
      </c>
    </row>
    <row r="13" customFormat="false" ht="14.25" hidden="false" customHeight="false" outlineLevel="0" collapsed="false">
      <c r="A13" s="25" t="n">
        <v>10</v>
      </c>
      <c r="B13" s="38" t="s">
        <v>1799</v>
      </c>
      <c r="C13" s="26" t="n">
        <v>60</v>
      </c>
      <c r="D13" s="45" t="n">
        <v>23.1</v>
      </c>
      <c r="E13" s="45" t="n">
        <v>25</v>
      </c>
      <c r="F13" s="45" t="n">
        <v>31.6</v>
      </c>
      <c r="G13" s="46" t="n">
        <v>23.1</v>
      </c>
      <c r="H13" s="46" t="n">
        <v>25</v>
      </c>
      <c r="I13" s="46" t="n">
        <v>31.6</v>
      </c>
      <c r="J13" s="45" t="n">
        <v>23.4</v>
      </c>
      <c r="K13" s="45" t="n">
        <v>25.2</v>
      </c>
      <c r="L13" s="45" t="n">
        <v>32</v>
      </c>
      <c r="M13" s="46" t="n">
        <v>23.2</v>
      </c>
      <c r="N13" s="46" t="n">
        <v>25</v>
      </c>
      <c r="O13" s="46" t="n">
        <v>31.8</v>
      </c>
      <c r="P13" s="25" t="n">
        <f aca="false">ROUND((D13+G13+J13+M13)/4,1)</f>
        <v>23.2</v>
      </c>
      <c r="Q13" s="25" t="n">
        <f aca="false">ROUND((E13+H13+K13+N13)/4,1)</f>
        <v>25.1</v>
      </c>
      <c r="R13" s="25" t="n">
        <f aca="false">ROUND((F13+I13+L13+O13)/4,1)</f>
        <v>31.8</v>
      </c>
      <c r="S13" s="25" t="n">
        <f aca="false">ROUND(P13/($P13+$Q13+$R13),4)</f>
        <v>0.2896</v>
      </c>
      <c r="T13" s="25" t="n">
        <f aca="false">ROUND(Q13/($P13+$Q13+$R13),4)</f>
        <v>0.3134</v>
      </c>
    </row>
    <row r="14" customFormat="false" ht="14.25" hidden="false" customHeight="false" outlineLevel="0" collapsed="false">
      <c r="A14" s="25" t="n">
        <v>11</v>
      </c>
      <c r="B14" s="38" t="s">
        <v>1799</v>
      </c>
      <c r="C14" s="26" t="n">
        <v>70</v>
      </c>
      <c r="D14" s="45" t="n">
        <v>29.4</v>
      </c>
      <c r="E14" s="45" t="n">
        <v>31.9</v>
      </c>
      <c r="F14" s="45" t="n">
        <v>38.7</v>
      </c>
      <c r="G14" s="46" t="n">
        <v>29.4</v>
      </c>
      <c r="H14" s="46" t="n">
        <v>31.8</v>
      </c>
      <c r="I14" s="46" t="n">
        <v>38.6</v>
      </c>
      <c r="J14" s="45" t="n">
        <v>29.4</v>
      </c>
      <c r="K14" s="45" t="n">
        <v>31.8</v>
      </c>
      <c r="L14" s="45" t="n">
        <v>39.1</v>
      </c>
      <c r="M14" s="46" t="n">
        <v>29.4</v>
      </c>
      <c r="N14" s="46" t="n">
        <v>31.8</v>
      </c>
      <c r="O14" s="46" t="n">
        <v>38.9</v>
      </c>
      <c r="P14" s="25" t="n">
        <f aca="false">ROUND((D14+G14+J14+M14)/4,1)</f>
        <v>29.4</v>
      </c>
      <c r="Q14" s="25" t="n">
        <f aca="false">ROUND((E14+H14+K14+N14)/4,1)</f>
        <v>31.8</v>
      </c>
      <c r="R14" s="25" t="n">
        <f aca="false">ROUND((F14+I14+L14+O14)/4,1)</f>
        <v>38.8</v>
      </c>
      <c r="S14" s="25" t="n">
        <f aca="false">ROUND(P14/($P14+$Q14+$R14),4)</f>
        <v>0.294</v>
      </c>
      <c r="T14" s="25" t="n">
        <f aca="false">ROUND(Q14/($P14+$Q14+$R14),4)</f>
        <v>0.318</v>
      </c>
    </row>
    <row r="15" customFormat="false" ht="14.25" hidden="false" customHeight="false" outlineLevel="0" collapsed="false">
      <c r="A15" s="25" t="n">
        <v>12</v>
      </c>
      <c r="B15" s="38" t="s">
        <v>1799</v>
      </c>
      <c r="C15" s="26" t="n">
        <v>80</v>
      </c>
      <c r="D15" s="45" t="n">
        <v>40.4</v>
      </c>
      <c r="E15" s="45" t="n">
        <v>43.8</v>
      </c>
      <c r="F15" s="45" t="n">
        <v>51.5</v>
      </c>
      <c r="G15" s="46" t="n">
        <v>40.4</v>
      </c>
      <c r="H15" s="46" t="n">
        <v>43.7</v>
      </c>
      <c r="I15" s="46" t="n">
        <v>51.5</v>
      </c>
      <c r="J15" s="45" t="n">
        <v>40.4</v>
      </c>
      <c r="K15" s="45" t="n">
        <v>43.8</v>
      </c>
      <c r="L15" s="45" t="n">
        <v>51.7</v>
      </c>
      <c r="M15" s="46" t="n">
        <v>40.4</v>
      </c>
      <c r="N15" s="46" t="n">
        <v>43.8</v>
      </c>
      <c r="O15" s="46" t="n">
        <v>51.8</v>
      </c>
      <c r="P15" s="25" t="n">
        <f aca="false">ROUND((D15+G15+J15+M15)/4,1)</f>
        <v>40.4</v>
      </c>
      <c r="Q15" s="25" t="n">
        <f aca="false">ROUND((E15+H15+K15+N15)/4,1)</f>
        <v>43.8</v>
      </c>
      <c r="R15" s="25" t="n">
        <f aca="false">ROUND((F15+I15+L15+O15)/4,1)</f>
        <v>51.6</v>
      </c>
      <c r="S15" s="25" t="n">
        <f aca="false">ROUND(P15/($P15+$Q15+$R15),4)</f>
        <v>0.2975</v>
      </c>
      <c r="T15" s="25" t="n">
        <f aca="false">ROUND(Q15/($P15+$Q15+$R15),4)</f>
        <v>0.3225</v>
      </c>
    </row>
    <row r="16" customFormat="false" ht="14.25" hidden="false" customHeight="false" outlineLevel="0" collapsed="false">
      <c r="A16" s="25" t="n">
        <v>13</v>
      </c>
      <c r="B16" s="38" t="s">
        <v>1799</v>
      </c>
      <c r="C16" s="26" t="n">
        <v>90</v>
      </c>
      <c r="D16" s="45" t="n">
        <v>47.7</v>
      </c>
      <c r="E16" s="45" t="n">
        <v>51.3</v>
      </c>
      <c r="F16" s="45" t="n">
        <v>61.1</v>
      </c>
      <c r="G16" s="46" t="n">
        <v>47.8</v>
      </c>
      <c r="H16" s="46" t="n">
        <v>51.4</v>
      </c>
      <c r="I16" s="46" t="n">
        <v>61.3</v>
      </c>
      <c r="J16" s="45" t="n">
        <v>47.8</v>
      </c>
      <c r="K16" s="45" t="n">
        <v>51.4</v>
      </c>
      <c r="L16" s="45" t="n">
        <v>61.3</v>
      </c>
      <c r="M16" s="46" t="n">
        <v>47.6</v>
      </c>
      <c r="N16" s="46" t="n">
        <v>51.3</v>
      </c>
      <c r="O16" s="46" t="n">
        <v>61</v>
      </c>
      <c r="P16" s="25" t="n">
        <f aca="false">ROUND((D16+G16+J16+M16)/4,1)</f>
        <v>47.7</v>
      </c>
      <c r="Q16" s="25" t="n">
        <f aca="false">ROUND((E16+H16+K16+N16)/4,1)</f>
        <v>51.4</v>
      </c>
      <c r="R16" s="25" t="n">
        <f aca="false">ROUND((F16+I16+L16+O16)/4,1)</f>
        <v>61.2</v>
      </c>
      <c r="S16" s="25" t="n">
        <f aca="false">ROUND(P16/($P16+$Q16+$R16),4)</f>
        <v>0.2976</v>
      </c>
      <c r="T16" s="25" t="n">
        <f aca="false">ROUND(Q16/($P16+$Q16+$R16),4)</f>
        <v>0.3206</v>
      </c>
    </row>
    <row r="17" customFormat="false" ht="14.25" hidden="false" customHeight="false" outlineLevel="0" collapsed="false">
      <c r="A17" s="25" t="n">
        <v>14</v>
      </c>
      <c r="B17" s="38" t="s">
        <v>1799</v>
      </c>
      <c r="C17" s="26" t="n">
        <v>95</v>
      </c>
      <c r="D17" s="45" t="n">
        <v>55.4</v>
      </c>
      <c r="E17" s="45" t="n">
        <v>59.8</v>
      </c>
      <c r="F17" s="45" t="n">
        <v>66.9</v>
      </c>
      <c r="G17" s="46" t="n">
        <v>55.4</v>
      </c>
      <c r="H17" s="46" t="n">
        <v>59.8</v>
      </c>
      <c r="I17" s="46" t="n">
        <v>67</v>
      </c>
      <c r="J17" s="45" t="n">
        <v>55.4</v>
      </c>
      <c r="K17" s="45" t="n">
        <v>59.8</v>
      </c>
      <c r="L17" s="45" t="n">
        <v>67.2</v>
      </c>
      <c r="M17" s="46" t="n">
        <v>55.5</v>
      </c>
      <c r="N17" s="46" t="n">
        <v>59.8</v>
      </c>
      <c r="O17" s="46" t="n">
        <v>67.1</v>
      </c>
      <c r="P17" s="25" t="n">
        <f aca="false">ROUND((D17+G17+J17+M17)/4,1)</f>
        <v>55.4</v>
      </c>
      <c r="Q17" s="25" t="n">
        <f aca="false">ROUND((E17+H17+K17+N17)/4,1)</f>
        <v>59.8</v>
      </c>
      <c r="R17" s="25" t="n">
        <f aca="false">ROUND((F17+I17+L17+O17)/4,1)</f>
        <v>67.1</v>
      </c>
      <c r="S17" s="25" t="n">
        <f aca="false">ROUND(P17/($P17+$Q17+$R17),4)</f>
        <v>0.3039</v>
      </c>
      <c r="T17" s="25" t="n">
        <f aca="false">ROUND(Q17/($P17+$Q17+$R17),4)</f>
        <v>0.328</v>
      </c>
    </row>
    <row r="18" customFormat="false" ht="14.25" hidden="false" customHeight="false" outlineLevel="0" collapsed="false">
      <c r="A18" s="25" t="n">
        <v>15</v>
      </c>
      <c r="B18" s="38" t="s">
        <v>1799</v>
      </c>
      <c r="C18" s="26" t="n">
        <v>100</v>
      </c>
      <c r="D18" s="45" t="n">
        <v>63.5</v>
      </c>
      <c r="E18" s="45" t="n">
        <v>68.5</v>
      </c>
      <c r="F18" s="45" t="n">
        <v>72.7</v>
      </c>
      <c r="G18" s="46" t="n">
        <v>63.4</v>
      </c>
      <c r="H18" s="46" t="n">
        <v>68.5</v>
      </c>
      <c r="I18" s="46" t="n">
        <v>72.2</v>
      </c>
      <c r="J18" s="45" t="n">
        <v>63.2</v>
      </c>
      <c r="K18" s="45" t="n">
        <v>68.5</v>
      </c>
      <c r="L18" s="45" t="n">
        <v>71.6</v>
      </c>
      <c r="M18" s="46" t="n">
        <v>62.9</v>
      </c>
      <c r="N18" s="46" t="n">
        <v>68.1</v>
      </c>
      <c r="O18" s="46" t="n">
        <v>71</v>
      </c>
      <c r="P18" s="25" t="n">
        <f aca="false">ROUND((D18+G18+J18+M18)/4,1)</f>
        <v>63.3</v>
      </c>
      <c r="Q18" s="25" t="n">
        <f aca="false">ROUND((E18+H18+K18+N18)/4,1)</f>
        <v>68.4</v>
      </c>
      <c r="R18" s="25" t="n">
        <f aca="false">ROUND((F18+I18+L18+O18)/4,1)</f>
        <v>71.9</v>
      </c>
      <c r="S18" s="25" t="n">
        <f aca="false">ROUND(P18/($P18+$Q18+$R18),4)</f>
        <v>0.3109</v>
      </c>
      <c r="T18" s="25" t="n">
        <f aca="false">ROUND(Q18/($P18+$Q18+$R18),4)</f>
        <v>0.336</v>
      </c>
    </row>
    <row r="19" customFormat="false" ht="14.25" hidden="false" customHeight="false" outlineLevel="0" collapsed="false">
      <c r="A19" s="25" t="n">
        <v>16</v>
      </c>
      <c r="B19" s="38" t="s">
        <v>1799</v>
      </c>
      <c r="C19" s="38" t="s">
        <v>60</v>
      </c>
      <c r="D19" s="45" t="n">
        <v>79.9</v>
      </c>
      <c r="E19" s="45" t="n">
        <v>85.3</v>
      </c>
      <c r="F19" s="45" t="n">
        <v>83.9</v>
      </c>
      <c r="G19" s="46" t="n">
        <v>80</v>
      </c>
      <c r="H19" s="46" t="n">
        <v>85.5</v>
      </c>
      <c r="I19" s="46" t="n">
        <v>84.2</v>
      </c>
      <c r="J19" s="45" t="n">
        <v>79.9</v>
      </c>
      <c r="K19" s="45" t="n">
        <v>85.4</v>
      </c>
      <c r="L19" s="45" t="n">
        <v>83.8</v>
      </c>
      <c r="M19" s="46" t="n">
        <v>79.7</v>
      </c>
      <c r="N19" s="46" t="n">
        <v>85.1</v>
      </c>
      <c r="O19" s="46" t="n">
        <v>83.6</v>
      </c>
      <c r="P19" s="25" t="n">
        <f aca="false">ROUND((D19+G19+J19+M19)/4,1)</f>
        <v>79.9</v>
      </c>
      <c r="Q19" s="25" t="n">
        <f aca="false">ROUND((E19+H19+K19+N19)/4,1)</f>
        <v>85.3</v>
      </c>
      <c r="R19" s="25" t="n">
        <f aca="false">ROUND((F19+I19+L19+O19)/4,1)</f>
        <v>83.9</v>
      </c>
      <c r="S19" s="25" t="n">
        <f aca="false">ROUND(P19/($P19+$Q19+$R19),4)</f>
        <v>0.3208</v>
      </c>
      <c r="T19" s="25" t="n">
        <f aca="false">ROUND(Q19/($P19+$Q19+$R19),4)</f>
        <v>0.3424</v>
      </c>
    </row>
    <row r="20" customFormat="false" ht="14.25" hidden="false" customHeight="false" outlineLevel="0" collapsed="false">
      <c r="A20" s="25" t="n">
        <v>17</v>
      </c>
      <c r="B20" s="38" t="s">
        <v>20</v>
      </c>
      <c r="C20" s="38" t="s">
        <v>64</v>
      </c>
      <c r="D20" s="45" t="n">
        <v>1.7</v>
      </c>
      <c r="E20" s="45" t="n">
        <v>1.8</v>
      </c>
      <c r="F20" s="45" t="n">
        <v>2.5</v>
      </c>
      <c r="G20" s="46" t="n">
        <v>1.8</v>
      </c>
      <c r="H20" s="46" t="n">
        <v>1.9</v>
      </c>
      <c r="I20" s="46" t="n">
        <v>2.5</v>
      </c>
      <c r="J20" s="45" t="n">
        <v>1.8</v>
      </c>
      <c r="K20" s="45" t="n">
        <v>1.8</v>
      </c>
      <c r="L20" s="45" t="n">
        <v>2.5</v>
      </c>
      <c r="M20" s="46" t="n">
        <v>1.8</v>
      </c>
      <c r="N20" s="46" t="n">
        <v>1.9</v>
      </c>
      <c r="O20" s="46" t="n">
        <v>2.5</v>
      </c>
      <c r="P20" s="25" t="n">
        <f aca="false">ROUND((D20+G20+J20+M20)/4,1)</f>
        <v>1.8</v>
      </c>
      <c r="Q20" s="25" t="n">
        <f aca="false">ROUND((E20+H20+K20+N20)/4,1)</f>
        <v>1.9</v>
      </c>
      <c r="R20" s="25" t="n">
        <f aca="false">ROUND((F20+I20+L20+O20)/4,1)</f>
        <v>2.5</v>
      </c>
      <c r="S20" s="25" t="n">
        <f aca="false">ROUND(P20/($P20+$Q20+$R20),4)</f>
        <v>0.2903</v>
      </c>
      <c r="T20" s="25" t="n">
        <f aca="false">ROUND(Q20/($P20+$Q20+$R20),4)</f>
        <v>0.3065</v>
      </c>
    </row>
    <row r="21" customFormat="false" ht="14.25" hidden="false" customHeight="false" outlineLevel="0" collapsed="false">
      <c r="A21" s="25" t="n">
        <v>18</v>
      </c>
      <c r="B21" s="38" t="s">
        <v>20</v>
      </c>
      <c r="C21" s="38" t="s">
        <v>67</v>
      </c>
      <c r="D21" s="45" t="n">
        <v>2.8</v>
      </c>
      <c r="E21" s="45" t="n">
        <v>2.8</v>
      </c>
      <c r="F21" s="45" t="n">
        <v>4.2</v>
      </c>
      <c r="G21" s="46" t="n">
        <v>2.9</v>
      </c>
      <c r="H21" s="46" t="n">
        <v>3</v>
      </c>
      <c r="I21" s="46" t="n">
        <v>4.3</v>
      </c>
      <c r="J21" s="45" t="n">
        <v>2.9</v>
      </c>
      <c r="K21" s="45" t="n">
        <v>2.9</v>
      </c>
      <c r="L21" s="45" t="n">
        <v>4.3</v>
      </c>
      <c r="M21" s="46" t="n">
        <v>2.9</v>
      </c>
      <c r="N21" s="46" t="n">
        <v>3</v>
      </c>
      <c r="O21" s="46" t="n">
        <v>4.4</v>
      </c>
      <c r="P21" s="25" t="n">
        <f aca="false">ROUND((D21+G21+J21+M21)/4,1)</f>
        <v>2.9</v>
      </c>
      <c r="Q21" s="25" t="n">
        <f aca="false">ROUND((E21+H21+K21+N21)/4,1)</f>
        <v>2.9</v>
      </c>
      <c r="R21" s="25" t="n">
        <f aca="false">ROUND((F21+I21+L21+O21)/4,1)</f>
        <v>4.3</v>
      </c>
      <c r="S21" s="25" t="n">
        <f aca="false">ROUND(P21/($P21+$Q21+$R21),4)</f>
        <v>0.2871</v>
      </c>
      <c r="T21" s="25" t="n">
        <f aca="false">ROUND(Q21/($P21+$Q21+$R21),4)</f>
        <v>0.2871</v>
      </c>
    </row>
    <row r="22" customFormat="false" ht="14.25" hidden="false" customHeight="false" outlineLevel="0" collapsed="false">
      <c r="A22" s="25" t="n">
        <v>19</v>
      </c>
      <c r="B22" s="38" t="s">
        <v>20</v>
      </c>
      <c r="C22" s="38" t="s">
        <v>70</v>
      </c>
      <c r="D22" s="45" t="n">
        <v>3.9</v>
      </c>
      <c r="E22" s="45" t="n">
        <v>3.9</v>
      </c>
      <c r="F22" s="45" t="n">
        <v>6.8</v>
      </c>
      <c r="G22" s="46" t="n">
        <v>3.9</v>
      </c>
      <c r="H22" s="46" t="n">
        <v>3.8</v>
      </c>
      <c r="I22" s="46" t="n">
        <v>6.8</v>
      </c>
      <c r="J22" s="45" t="n">
        <v>3.9</v>
      </c>
      <c r="K22" s="45" t="n">
        <v>3.8</v>
      </c>
      <c r="L22" s="45" t="n">
        <v>6.8</v>
      </c>
      <c r="M22" s="46" t="n">
        <v>3.9</v>
      </c>
      <c r="N22" s="46" t="n">
        <v>3.8</v>
      </c>
      <c r="O22" s="46" t="n">
        <v>6.8</v>
      </c>
      <c r="P22" s="25" t="n">
        <f aca="false">ROUND((D22+G22+J22+M22)/4,1)</f>
        <v>3.9</v>
      </c>
      <c r="Q22" s="25" t="n">
        <f aca="false">ROUND((E22+H22+K22+N22)/4,1)</f>
        <v>3.8</v>
      </c>
      <c r="R22" s="25" t="n">
        <f aca="false">ROUND((F22+I22+L22+O22)/4,1)</f>
        <v>6.8</v>
      </c>
      <c r="S22" s="25" t="n">
        <f aca="false">ROUND(P22/($P22+$Q22+$R22),4)</f>
        <v>0.269</v>
      </c>
      <c r="T22" s="25" t="n">
        <f aca="false">ROUND(Q22/($P22+$Q22+$R22),4)</f>
        <v>0.2621</v>
      </c>
    </row>
    <row r="23" customFormat="false" ht="14.25" hidden="false" customHeight="false" outlineLevel="0" collapsed="false">
      <c r="A23" s="25" t="n">
        <v>20</v>
      </c>
      <c r="B23" s="38" t="s">
        <v>20</v>
      </c>
      <c r="C23" s="38" t="s">
        <v>73</v>
      </c>
      <c r="D23" s="45" t="n">
        <v>5.2</v>
      </c>
      <c r="E23" s="45" t="n">
        <v>5.3</v>
      </c>
      <c r="F23" s="45" t="n">
        <v>9.6</v>
      </c>
      <c r="G23" s="46" t="n">
        <v>5.2</v>
      </c>
      <c r="H23" s="46" t="n">
        <v>5.3</v>
      </c>
      <c r="I23" s="46" t="n">
        <v>9.6</v>
      </c>
      <c r="J23" s="45" t="n">
        <v>5.3</v>
      </c>
      <c r="K23" s="45" t="n">
        <v>5.4</v>
      </c>
      <c r="L23" s="45" t="n">
        <v>9.7</v>
      </c>
      <c r="M23" s="46" t="n">
        <v>5.2</v>
      </c>
      <c r="N23" s="46" t="n">
        <v>5.3</v>
      </c>
      <c r="O23" s="46" t="n">
        <v>9.6</v>
      </c>
      <c r="P23" s="25" t="n">
        <f aca="false">ROUND((D23+G23+J23+M23)/4,1)</f>
        <v>5.2</v>
      </c>
      <c r="Q23" s="25" t="n">
        <f aca="false">ROUND((E23+H23+K23+N23)/4,1)</f>
        <v>5.3</v>
      </c>
      <c r="R23" s="25" t="n">
        <f aca="false">ROUND((F23+I23+L23+O23)/4,1)</f>
        <v>9.6</v>
      </c>
      <c r="S23" s="25" t="n">
        <f aca="false">ROUND(P23/($P23+$Q23+$R23),4)</f>
        <v>0.2587</v>
      </c>
      <c r="T23" s="25" t="n">
        <f aca="false">ROUND(Q23/($P23+$Q23+$R23),4)</f>
        <v>0.2637</v>
      </c>
    </row>
    <row r="24" customFormat="false" ht="14.25" hidden="false" customHeight="false" outlineLevel="0" collapsed="false">
      <c r="A24" s="25" t="n">
        <v>21</v>
      </c>
      <c r="B24" s="38" t="s">
        <v>20</v>
      </c>
      <c r="C24" s="38" t="s">
        <v>76</v>
      </c>
      <c r="D24" s="45" t="n">
        <v>6.1</v>
      </c>
      <c r="E24" s="45" t="n">
        <v>5.9</v>
      </c>
      <c r="F24" s="45" t="n">
        <v>10.3</v>
      </c>
      <c r="G24" s="46" t="n">
        <v>6.1</v>
      </c>
      <c r="H24" s="46" t="n">
        <v>5.9</v>
      </c>
      <c r="I24" s="46" t="n">
        <v>10.4</v>
      </c>
      <c r="J24" s="45" t="n">
        <v>6.1</v>
      </c>
      <c r="K24" s="45" t="n">
        <v>5.8</v>
      </c>
      <c r="L24" s="45" t="n">
        <v>10.4</v>
      </c>
      <c r="M24" s="46" t="n">
        <v>6.1</v>
      </c>
      <c r="N24" s="46" t="n">
        <v>5.9</v>
      </c>
      <c r="O24" s="46" t="n">
        <v>10.4</v>
      </c>
      <c r="P24" s="25" t="n">
        <f aca="false">ROUND((D24+G24+J24+M24)/4,1)</f>
        <v>6.1</v>
      </c>
      <c r="Q24" s="25" t="n">
        <f aca="false">ROUND((E24+H24+K24+N24)/4,1)</f>
        <v>5.9</v>
      </c>
      <c r="R24" s="25" t="n">
        <f aca="false">ROUND((F24+I24+L24+O24)/4,1)</f>
        <v>10.4</v>
      </c>
      <c r="S24" s="25" t="n">
        <f aca="false">ROUND(P24/($P24+$Q24+$R24),4)</f>
        <v>0.2723</v>
      </c>
      <c r="T24" s="25" t="n">
        <f aca="false">ROUND(Q24/($P24+$Q24+$R24),4)</f>
        <v>0.2634</v>
      </c>
    </row>
    <row r="25" customFormat="false" ht="14.25" hidden="false" customHeight="false" outlineLevel="0" collapsed="false">
      <c r="A25" s="25" t="n">
        <v>22</v>
      </c>
      <c r="B25" s="38" t="s">
        <v>20</v>
      </c>
      <c r="C25" s="38" t="s">
        <v>79</v>
      </c>
      <c r="D25" s="45" t="n">
        <v>11.5</v>
      </c>
      <c r="E25" s="45" t="n">
        <v>11.7</v>
      </c>
      <c r="F25" s="45" t="n">
        <v>18</v>
      </c>
      <c r="G25" s="46" t="n">
        <v>11.7</v>
      </c>
      <c r="H25" s="46" t="n">
        <v>11.8</v>
      </c>
      <c r="I25" s="46" t="n">
        <v>18.3</v>
      </c>
      <c r="J25" s="45" t="n">
        <v>11.3</v>
      </c>
      <c r="K25" s="45" t="n">
        <v>11.4</v>
      </c>
      <c r="L25" s="45" t="n">
        <v>17.8</v>
      </c>
      <c r="M25" s="46" t="n">
        <v>11.5</v>
      </c>
      <c r="N25" s="46" t="n">
        <v>11.6</v>
      </c>
      <c r="O25" s="46" t="n">
        <v>18</v>
      </c>
      <c r="P25" s="25" t="n">
        <f aca="false">ROUND((D25+G25+J25+M25)/4,1)</f>
        <v>11.5</v>
      </c>
      <c r="Q25" s="25" t="n">
        <f aca="false">ROUND((E25+H25+K25+N25)/4,1)</f>
        <v>11.6</v>
      </c>
      <c r="R25" s="25" t="n">
        <f aca="false">ROUND((F25+I25+L25+O25)/4,1)</f>
        <v>18</v>
      </c>
      <c r="S25" s="25" t="n">
        <f aca="false">ROUND(P25/($P25+$Q25+$R25),4)</f>
        <v>0.2798</v>
      </c>
      <c r="T25" s="25" t="n">
        <f aca="false">ROUND(Q25/($P25+$Q25+$R25),4)</f>
        <v>0.2822</v>
      </c>
    </row>
    <row r="26" customFormat="false" ht="14.25" hidden="false" customHeight="false" outlineLevel="0" collapsed="false">
      <c r="A26" s="25" t="n">
        <v>23</v>
      </c>
      <c r="B26" s="38" t="s">
        <v>20</v>
      </c>
      <c r="C26" s="38" t="s">
        <v>82</v>
      </c>
      <c r="D26" s="45" t="n">
        <v>19</v>
      </c>
      <c r="E26" s="45" t="n">
        <v>19.4</v>
      </c>
      <c r="F26" s="45" t="n">
        <v>28.9</v>
      </c>
      <c r="G26" s="46" t="n">
        <v>19</v>
      </c>
      <c r="H26" s="46" t="n">
        <v>19.5</v>
      </c>
      <c r="I26" s="46" t="n">
        <v>28.8</v>
      </c>
      <c r="J26" s="45" t="n">
        <v>18.8</v>
      </c>
      <c r="K26" s="45" t="n">
        <v>19.3</v>
      </c>
      <c r="L26" s="45" t="n">
        <v>28.6</v>
      </c>
      <c r="M26" s="46" t="n">
        <v>19</v>
      </c>
      <c r="N26" s="46" t="n">
        <v>19.4</v>
      </c>
      <c r="O26" s="46" t="n">
        <v>29.1</v>
      </c>
      <c r="P26" s="25" t="n">
        <f aca="false">ROUND((D26+G26+J26+M26)/4,1)</f>
        <v>19</v>
      </c>
      <c r="Q26" s="25" t="n">
        <f aca="false">ROUND((E26+H26+K26+N26)/4,1)</f>
        <v>19.4</v>
      </c>
      <c r="R26" s="25" t="n">
        <f aca="false">ROUND((F26+I26+L26+O26)/4,1)</f>
        <v>28.9</v>
      </c>
      <c r="S26" s="25" t="n">
        <f aca="false">ROUND(P26/($P26+$Q26+$R26),4)</f>
        <v>0.2823</v>
      </c>
      <c r="T26" s="25" t="n">
        <f aca="false">ROUND(Q26/($P26+$Q26+$R26),4)</f>
        <v>0.2883</v>
      </c>
    </row>
    <row r="27" customFormat="false" ht="14.25" hidden="false" customHeight="false" outlineLevel="0" collapsed="false">
      <c r="A27" s="25" t="n">
        <v>24</v>
      </c>
      <c r="B27" s="38" t="s">
        <v>20</v>
      </c>
      <c r="C27" s="38" t="s">
        <v>85</v>
      </c>
      <c r="D27" s="45" t="n">
        <v>30.8</v>
      </c>
      <c r="E27" s="45" t="n">
        <v>32.1</v>
      </c>
      <c r="F27" s="45" t="n">
        <v>44.8</v>
      </c>
      <c r="G27" s="46" t="n">
        <v>30.8</v>
      </c>
      <c r="H27" s="46" t="n">
        <v>32.2</v>
      </c>
      <c r="I27" s="46" t="n">
        <v>44.7</v>
      </c>
      <c r="J27" s="45" t="n">
        <v>31</v>
      </c>
      <c r="K27" s="45" t="n">
        <v>32.4</v>
      </c>
      <c r="L27" s="45" t="n">
        <v>45</v>
      </c>
      <c r="M27" s="46" t="n">
        <v>31.1</v>
      </c>
      <c r="N27" s="46" t="n">
        <v>32.4</v>
      </c>
      <c r="O27" s="46" t="n">
        <v>45</v>
      </c>
      <c r="P27" s="25" t="n">
        <f aca="false">ROUND((D27+G27+J27+M27)/4,1)</f>
        <v>30.9</v>
      </c>
      <c r="Q27" s="25" t="n">
        <f aca="false">ROUND((E27+H27+K27+N27)/4,1)</f>
        <v>32.3</v>
      </c>
      <c r="R27" s="25" t="n">
        <f aca="false">ROUND((F27+I27+L27+O27)/4,1)</f>
        <v>44.9</v>
      </c>
      <c r="S27" s="25" t="n">
        <f aca="false">ROUND(P27/($P27+$Q27+$R27),4)</f>
        <v>0.2858</v>
      </c>
      <c r="T27" s="25" t="n">
        <f aca="false">ROUND(Q27/($P27+$Q27+$R27),4)</f>
        <v>0.2988</v>
      </c>
    </row>
    <row r="28" customFormat="false" ht="14.25" hidden="false" customHeight="false" outlineLevel="0" collapsed="false">
      <c r="A28" s="25" t="n">
        <v>25</v>
      </c>
      <c r="B28" s="38" t="s">
        <v>20</v>
      </c>
      <c r="C28" s="38" t="s">
        <v>88</v>
      </c>
      <c r="D28" s="45" t="n">
        <v>33.4</v>
      </c>
      <c r="E28" s="45" t="n">
        <v>36</v>
      </c>
      <c r="F28" s="45" t="n">
        <v>51.3</v>
      </c>
      <c r="G28" s="46" t="n">
        <v>33.4</v>
      </c>
      <c r="H28" s="46" t="n">
        <v>36.1</v>
      </c>
      <c r="I28" s="46" t="n">
        <v>51</v>
      </c>
      <c r="J28" s="45" t="n">
        <v>33.3</v>
      </c>
      <c r="K28" s="45" t="n">
        <v>35.7</v>
      </c>
      <c r="L28" s="45" t="n">
        <v>51</v>
      </c>
      <c r="M28" s="46" t="n">
        <v>33.5</v>
      </c>
      <c r="N28" s="46" t="n">
        <v>36.1</v>
      </c>
      <c r="O28" s="46" t="n">
        <v>51.2</v>
      </c>
      <c r="P28" s="25" t="n">
        <f aca="false">ROUND((D28+G28+J28+M28)/4,1)</f>
        <v>33.4</v>
      </c>
      <c r="Q28" s="25" t="n">
        <f aca="false">ROUND((E28+H28+K28+N28)/4,1)</f>
        <v>36</v>
      </c>
      <c r="R28" s="25" t="n">
        <f aca="false">ROUND((F28+I28+L28+O28)/4,1)</f>
        <v>51.1</v>
      </c>
      <c r="S28" s="25" t="n">
        <f aca="false">ROUND(P28/($P28+$Q28+$R28),4)</f>
        <v>0.2772</v>
      </c>
      <c r="T28" s="25" t="n">
        <f aca="false">ROUND(Q28/($P28+$Q28+$R28),4)</f>
        <v>0.2988</v>
      </c>
    </row>
    <row r="29" customFormat="false" ht="14.25" hidden="false" customHeight="false" outlineLevel="0" collapsed="false">
      <c r="A29" s="25" t="n">
        <v>26</v>
      </c>
      <c r="B29" s="38" t="s">
        <v>20</v>
      </c>
      <c r="C29" s="38" t="s">
        <v>91</v>
      </c>
      <c r="D29" s="45" t="n">
        <v>41.5</v>
      </c>
      <c r="E29" s="45" t="n">
        <v>44.8</v>
      </c>
      <c r="F29" s="45" t="n">
        <v>55.6</v>
      </c>
      <c r="G29" s="46" t="n">
        <v>41.3</v>
      </c>
      <c r="H29" s="46" t="n">
        <v>44.5</v>
      </c>
      <c r="I29" s="46" t="n">
        <v>55.3</v>
      </c>
      <c r="J29" s="45" t="n">
        <v>41.1</v>
      </c>
      <c r="K29" s="45" t="n">
        <v>44.5</v>
      </c>
      <c r="L29" s="45" t="n">
        <v>55.2</v>
      </c>
      <c r="M29" s="46" t="n">
        <v>41.3</v>
      </c>
      <c r="N29" s="46" t="n">
        <v>44.7</v>
      </c>
      <c r="O29" s="46" t="n">
        <v>55.7</v>
      </c>
      <c r="P29" s="25" t="n">
        <f aca="false">ROUND((D29+G29+J29+M29)/4,1)</f>
        <v>41.3</v>
      </c>
      <c r="Q29" s="25" t="n">
        <f aca="false">ROUND((E29+H29+K29+N29)/4,1)</f>
        <v>44.6</v>
      </c>
      <c r="R29" s="25" t="n">
        <f aca="false">ROUND((F29+I29+L29+O29)/4,1)</f>
        <v>55.5</v>
      </c>
      <c r="S29" s="25" t="n">
        <f aca="false">ROUND(P29/($P29+$Q29+$R29),4)</f>
        <v>0.2921</v>
      </c>
      <c r="T29" s="25" t="n">
        <f aca="false">ROUND(Q29/($P29+$Q29+$R29),4)</f>
        <v>0.3154</v>
      </c>
    </row>
    <row r="30" customFormat="false" ht="14.25" hidden="false" customHeight="false" outlineLevel="0" collapsed="false">
      <c r="A30" s="25" t="n">
        <v>27</v>
      </c>
      <c r="B30" s="38" t="s">
        <v>1805</v>
      </c>
      <c r="C30" s="38" t="s">
        <v>95</v>
      </c>
      <c r="D30" s="45" t="n">
        <v>11.2</v>
      </c>
      <c r="E30" s="45" t="n">
        <v>9.7</v>
      </c>
      <c r="F30" s="45" t="n">
        <v>38.5</v>
      </c>
      <c r="G30" s="46" t="n">
        <v>11.2</v>
      </c>
      <c r="H30" s="46" t="n">
        <v>9.6</v>
      </c>
      <c r="I30" s="46" t="n">
        <v>38.5</v>
      </c>
      <c r="J30" s="45" t="n">
        <v>11.2</v>
      </c>
      <c r="K30" s="45" t="n">
        <v>9.7</v>
      </c>
      <c r="L30" s="45" t="n">
        <v>38.6</v>
      </c>
      <c r="M30" s="46" t="n">
        <v>11.2</v>
      </c>
      <c r="N30" s="46" t="n">
        <v>9.7</v>
      </c>
      <c r="O30" s="46" t="n">
        <v>38.7</v>
      </c>
      <c r="P30" s="25" t="n">
        <f aca="false">ROUND((D30+G30+J30+M30)/4,1)</f>
        <v>11.2</v>
      </c>
      <c r="Q30" s="25" t="n">
        <f aca="false">ROUND((E30+H30+K30+N30)/4,1)</f>
        <v>9.7</v>
      </c>
      <c r="R30" s="25" t="n">
        <f aca="false">ROUND((F30+I30+L30+O30)/4,1)</f>
        <v>38.6</v>
      </c>
      <c r="S30" s="25" t="n">
        <f aca="false">ROUND(P30/($P30+$Q30+$R30),4)</f>
        <v>0.1882</v>
      </c>
      <c r="T30" s="25" t="n">
        <f aca="false">ROUND(Q30/($P30+$Q30+$R30),4)</f>
        <v>0.163</v>
      </c>
    </row>
    <row r="31" customFormat="false" ht="14.25" hidden="false" customHeight="false" outlineLevel="0" collapsed="false">
      <c r="A31" s="25" t="n">
        <v>28</v>
      </c>
      <c r="B31" s="38" t="s">
        <v>1805</v>
      </c>
      <c r="C31" s="38" t="s">
        <v>98</v>
      </c>
      <c r="D31" s="45" t="n">
        <v>4.9</v>
      </c>
      <c r="E31" s="45" t="n">
        <v>2.9</v>
      </c>
      <c r="F31" s="45" t="n">
        <v>24.2</v>
      </c>
      <c r="G31" s="46" t="n">
        <v>4.8</v>
      </c>
      <c r="H31" s="46" t="n">
        <v>2.8</v>
      </c>
      <c r="I31" s="46" t="n">
        <v>24.1</v>
      </c>
      <c r="J31" s="45" t="n">
        <v>4.8</v>
      </c>
      <c r="K31" s="45" t="n">
        <v>2.8</v>
      </c>
      <c r="L31" s="45" t="n">
        <v>24.1</v>
      </c>
      <c r="M31" s="46" t="n">
        <v>4.8</v>
      </c>
      <c r="N31" s="46" t="n">
        <v>2.8</v>
      </c>
      <c r="O31" s="46" t="n">
        <v>24.1</v>
      </c>
      <c r="P31" s="25" t="n">
        <f aca="false">ROUND((D31+G31+J31+M31)/4,1)</f>
        <v>4.8</v>
      </c>
      <c r="Q31" s="25" t="n">
        <f aca="false">ROUND((E31+H31+K31+N31)/4,1)</f>
        <v>2.8</v>
      </c>
      <c r="R31" s="25" t="n">
        <f aca="false">ROUND((F31+I31+L31+O31)/4,1)</f>
        <v>24.1</v>
      </c>
      <c r="S31" s="25" t="n">
        <f aca="false">ROUND(P31/($P31+$Q31+$R31),4)</f>
        <v>0.1514</v>
      </c>
      <c r="T31" s="25" t="n">
        <f aca="false">ROUND(Q31/($P31+$Q31+$R31),4)</f>
        <v>0.0883</v>
      </c>
    </row>
    <row r="32" customFormat="false" ht="14.25" hidden="false" customHeight="false" outlineLevel="0" collapsed="false">
      <c r="A32" s="25" t="n">
        <v>29</v>
      </c>
      <c r="B32" s="38" t="s">
        <v>1805</v>
      </c>
      <c r="C32" s="38" t="s">
        <v>102</v>
      </c>
      <c r="D32" s="45" t="n">
        <v>11</v>
      </c>
      <c r="E32" s="45" t="n">
        <v>9</v>
      </c>
      <c r="F32" s="45" t="n">
        <v>45</v>
      </c>
      <c r="G32" s="46" t="n">
        <v>11.2</v>
      </c>
      <c r="H32" s="46" t="n">
        <v>9.2</v>
      </c>
      <c r="I32" s="46" t="n">
        <v>45.2</v>
      </c>
      <c r="J32" s="45" t="n">
        <v>11.2</v>
      </c>
      <c r="K32" s="45" t="n">
        <v>9.2</v>
      </c>
      <c r="L32" s="45" t="n">
        <v>45.1</v>
      </c>
      <c r="M32" s="46" t="n">
        <v>11</v>
      </c>
      <c r="N32" s="46" t="n">
        <v>9</v>
      </c>
      <c r="O32" s="46" t="n">
        <v>45</v>
      </c>
      <c r="P32" s="25" t="n">
        <f aca="false">ROUND((D32+G32+J32+M32)/4,1)</f>
        <v>11.1</v>
      </c>
      <c r="Q32" s="25" t="n">
        <f aca="false">ROUND((E32+H32+K32+N32)/4,1)</f>
        <v>9.1</v>
      </c>
      <c r="R32" s="25" t="n">
        <f aca="false">ROUND((F32+I32+L32+O32)/4,1)</f>
        <v>45.1</v>
      </c>
      <c r="S32" s="25" t="n">
        <f aca="false">ROUND(P32/($P32+$Q32+$R32),4)</f>
        <v>0.17</v>
      </c>
      <c r="T32" s="25" t="n">
        <f aca="false">ROUND(Q32/($P32+$Q32+$R32),4)</f>
        <v>0.1394</v>
      </c>
    </row>
    <row r="33" customFormat="false" ht="14.25" hidden="false" customHeight="false" outlineLevel="0" collapsed="false">
      <c r="A33" s="25" t="n">
        <v>30</v>
      </c>
      <c r="B33" s="38" t="s">
        <v>1805</v>
      </c>
      <c r="C33" s="38" t="s">
        <v>105</v>
      </c>
      <c r="D33" s="45" t="n">
        <v>14</v>
      </c>
      <c r="E33" s="45" t="n">
        <v>12.3</v>
      </c>
      <c r="F33" s="45" t="n">
        <v>51.3</v>
      </c>
      <c r="G33" s="46" t="n">
        <v>13.9</v>
      </c>
      <c r="H33" s="46" t="n">
        <v>12.3</v>
      </c>
      <c r="I33" s="46" t="n">
        <v>51.3</v>
      </c>
      <c r="J33" s="45" t="n">
        <v>13.8</v>
      </c>
      <c r="K33" s="45" t="n">
        <v>12.2</v>
      </c>
      <c r="L33" s="45" t="n">
        <v>51.2</v>
      </c>
      <c r="M33" s="46" t="n">
        <v>13.9</v>
      </c>
      <c r="N33" s="46" t="n">
        <v>12.3</v>
      </c>
      <c r="O33" s="46" t="n">
        <v>51.3</v>
      </c>
      <c r="P33" s="25" t="n">
        <f aca="false">ROUND((D33+G33+J33+M33)/4,1)</f>
        <v>13.9</v>
      </c>
      <c r="Q33" s="25" t="n">
        <f aca="false">ROUND((E33+H33+K33+N33)/4,1)</f>
        <v>12.3</v>
      </c>
      <c r="R33" s="25" t="n">
        <f aca="false">ROUND((F33+I33+L33+O33)/4,1)</f>
        <v>51.3</v>
      </c>
      <c r="S33" s="25" t="n">
        <f aca="false">ROUND(P33/($P33+$Q33+$R33),4)</f>
        <v>0.1794</v>
      </c>
      <c r="T33" s="25" t="n">
        <f aca="false">ROUND(Q33/($P33+$Q33+$R33),4)</f>
        <v>0.1587</v>
      </c>
    </row>
    <row r="34" customFormat="false" ht="14.25" hidden="false" customHeight="false" outlineLevel="0" collapsed="false">
      <c r="A34" s="25" t="n">
        <v>31</v>
      </c>
      <c r="B34" s="38" t="s">
        <v>1805</v>
      </c>
      <c r="C34" s="38" t="s">
        <v>108</v>
      </c>
      <c r="D34" s="45" t="n">
        <v>18.9</v>
      </c>
      <c r="E34" s="45" t="n">
        <v>18.4</v>
      </c>
      <c r="F34" s="45" t="n">
        <v>58</v>
      </c>
      <c r="G34" s="46" t="n">
        <v>18.8</v>
      </c>
      <c r="H34" s="46" t="n">
        <v>18.3</v>
      </c>
      <c r="I34" s="46" t="n">
        <v>57.9</v>
      </c>
      <c r="J34" s="45" t="n">
        <v>18.7</v>
      </c>
      <c r="K34" s="45" t="n">
        <v>18.3</v>
      </c>
      <c r="L34" s="45" t="n">
        <v>57.7</v>
      </c>
      <c r="M34" s="46" t="n">
        <v>18.8</v>
      </c>
      <c r="N34" s="46" t="n">
        <v>18.3</v>
      </c>
      <c r="O34" s="46" t="n">
        <v>57.8</v>
      </c>
      <c r="P34" s="25" t="n">
        <f aca="false">ROUND((D34+G34+J34+M34)/4,1)</f>
        <v>18.8</v>
      </c>
      <c r="Q34" s="25" t="n">
        <f aca="false">ROUND((E34+H34+K34+N34)/4,1)</f>
        <v>18.3</v>
      </c>
      <c r="R34" s="25" t="n">
        <f aca="false">ROUND((F34+I34+L34+O34)/4,1)</f>
        <v>57.9</v>
      </c>
      <c r="S34" s="25" t="n">
        <f aca="false">ROUND(P34/($P34+$Q34+$R34),4)</f>
        <v>0.1979</v>
      </c>
      <c r="T34" s="25" t="n">
        <f aca="false">ROUND(Q34/($P34+$Q34+$R34),4)</f>
        <v>0.1926</v>
      </c>
    </row>
    <row r="35" customFormat="false" ht="14.25" hidden="false" customHeight="false" outlineLevel="0" collapsed="false">
      <c r="A35" s="25" t="n">
        <v>32</v>
      </c>
      <c r="B35" s="38" t="s">
        <v>1805</v>
      </c>
      <c r="C35" s="38" t="s">
        <v>111</v>
      </c>
      <c r="D35" s="45" t="n">
        <v>26.5</v>
      </c>
      <c r="E35" s="45" t="n">
        <v>27.1</v>
      </c>
      <c r="F35" s="45" t="n">
        <v>68.2</v>
      </c>
      <c r="G35" s="46" t="n">
        <v>26.4</v>
      </c>
      <c r="H35" s="46" t="n">
        <v>27</v>
      </c>
      <c r="I35" s="46" t="n">
        <v>68.2</v>
      </c>
      <c r="J35" s="45" t="n">
        <v>26.6</v>
      </c>
      <c r="K35" s="45" t="n">
        <v>27.3</v>
      </c>
      <c r="L35" s="45" t="n">
        <v>68.3</v>
      </c>
      <c r="M35" s="46" t="n">
        <v>26.4</v>
      </c>
      <c r="N35" s="46" t="n">
        <v>27</v>
      </c>
      <c r="O35" s="46" t="n">
        <v>68.2</v>
      </c>
      <c r="P35" s="25" t="n">
        <f aca="false">ROUND((D35+G35+J35+M35)/4,1)</f>
        <v>26.5</v>
      </c>
      <c r="Q35" s="25" t="n">
        <f aca="false">ROUND((E35+H35+K35+N35)/4,1)</f>
        <v>27.1</v>
      </c>
      <c r="R35" s="25" t="n">
        <f aca="false">ROUND((F35+I35+L35+O35)/4,1)</f>
        <v>68.2</v>
      </c>
      <c r="S35" s="25" t="n">
        <f aca="false">ROUND(P35/($P35+$Q35+$R35),4)</f>
        <v>0.2176</v>
      </c>
      <c r="T35" s="25" t="n">
        <f aca="false">ROUND(Q35/($P35+$Q35+$R35),4)</f>
        <v>0.2225</v>
      </c>
    </row>
    <row r="36" customFormat="false" ht="14.25" hidden="false" customHeight="false" outlineLevel="0" collapsed="false">
      <c r="A36" s="25" t="n">
        <v>33</v>
      </c>
      <c r="B36" s="38" t="s">
        <v>1805</v>
      </c>
      <c r="C36" s="38" t="s">
        <v>114</v>
      </c>
      <c r="D36" s="45" t="n">
        <v>32.1</v>
      </c>
      <c r="E36" s="45" t="n">
        <v>34.3</v>
      </c>
      <c r="F36" s="45" t="n">
        <v>68.5</v>
      </c>
      <c r="G36" s="46" t="n">
        <v>32.5</v>
      </c>
      <c r="H36" s="46" t="n">
        <v>34.7</v>
      </c>
      <c r="I36" s="46" t="n">
        <v>68.7</v>
      </c>
      <c r="J36" s="45" t="n">
        <v>32.2</v>
      </c>
      <c r="K36" s="45" t="n">
        <v>34.4</v>
      </c>
      <c r="L36" s="45" t="n">
        <v>68.9</v>
      </c>
      <c r="M36" s="46" t="n">
        <v>32.4</v>
      </c>
      <c r="N36" s="46" t="n">
        <v>34.8</v>
      </c>
      <c r="O36" s="46" t="n">
        <v>68.8</v>
      </c>
      <c r="P36" s="25" t="n">
        <f aca="false">ROUND((D36+G36+J36+M36)/4,1)</f>
        <v>32.3</v>
      </c>
      <c r="Q36" s="25" t="n">
        <f aca="false">ROUND((E36+H36+K36+N36)/4,1)</f>
        <v>34.6</v>
      </c>
      <c r="R36" s="25" t="n">
        <f aca="false">ROUND((F36+I36+L36+O36)/4,1)</f>
        <v>68.7</v>
      </c>
      <c r="S36" s="25" t="n">
        <f aca="false">ROUND(P36/($P36+$Q36+$R36),4)</f>
        <v>0.2382</v>
      </c>
      <c r="T36" s="25" t="n">
        <f aca="false">ROUND(Q36/($P36+$Q36+$R36),4)</f>
        <v>0.2552</v>
      </c>
    </row>
    <row r="37" customFormat="false" ht="14.25" hidden="false" customHeight="false" outlineLevel="0" collapsed="false">
      <c r="A37" s="25" t="n">
        <v>34</v>
      </c>
      <c r="B37" s="38" t="s">
        <v>1805</v>
      </c>
      <c r="C37" s="38" t="s">
        <v>117</v>
      </c>
      <c r="D37" s="45" t="n">
        <v>43.8</v>
      </c>
      <c r="E37" s="45" t="n">
        <v>47.3</v>
      </c>
      <c r="F37" s="45" t="n">
        <v>74.6</v>
      </c>
      <c r="G37" s="46" t="n">
        <v>43.4</v>
      </c>
      <c r="H37" s="46" t="n">
        <v>47</v>
      </c>
      <c r="I37" s="46" t="n">
        <v>74</v>
      </c>
      <c r="J37" s="45" t="n">
        <v>43.5</v>
      </c>
      <c r="K37" s="45" t="n">
        <v>47.1</v>
      </c>
      <c r="L37" s="45" t="n">
        <v>74</v>
      </c>
      <c r="M37" s="46" t="n">
        <v>43.7</v>
      </c>
      <c r="N37" s="46" t="n">
        <v>47.5</v>
      </c>
      <c r="O37" s="46" t="n">
        <v>74.6</v>
      </c>
      <c r="P37" s="25" t="n">
        <f aca="false">ROUND((D37+G37+J37+M37)/4,1)</f>
        <v>43.6</v>
      </c>
      <c r="Q37" s="25" t="n">
        <f aca="false">ROUND((E37+H37+K37+N37)/4,1)</f>
        <v>47.2</v>
      </c>
      <c r="R37" s="25" t="n">
        <f aca="false">ROUND((F37+I37+L37+O37)/4,1)</f>
        <v>74.3</v>
      </c>
      <c r="S37" s="25" t="n">
        <f aca="false">ROUND(P37/($P37+$Q37+$R37),4)</f>
        <v>0.2641</v>
      </c>
      <c r="T37" s="25" t="n">
        <f aca="false">ROUND(Q37/($P37+$Q37+$R37),4)</f>
        <v>0.2859</v>
      </c>
    </row>
    <row r="38" customFormat="false" ht="14.25" hidden="false" customHeight="false" outlineLevel="0" collapsed="false">
      <c r="A38" s="25" t="n">
        <v>35</v>
      </c>
      <c r="B38" s="38" t="s">
        <v>1805</v>
      </c>
      <c r="C38" s="38" t="s">
        <v>120</v>
      </c>
      <c r="D38" s="45" t="n">
        <v>53.2</v>
      </c>
      <c r="E38" s="45" t="n">
        <v>58</v>
      </c>
      <c r="F38" s="45" t="n">
        <v>76.4</v>
      </c>
      <c r="G38" s="46" t="n">
        <v>53</v>
      </c>
      <c r="H38" s="46" t="n">
        <v>57.8</v>
      </c>
      <c r="I38" s="46" t="n">
        <v>75.9</v>
      </c>
      <c r="J38" s="45" t="n">
        <v>52.9</v>
      </c>
      <c r="K38" s="45" t="n">
        <v>57.6</v>
      </c>
      <c r="L38" s="45" t="n">
        <v>75.9</v>
      </c>
      <c r="M38" s="46" t="n">
        <v>52.8</v>
      </c>
      <c r="N38" s="46" t="n">
        <v>57.6</v>
      </c>
      <c r="O38" s="46" t="n">
        <v>75.7</v>
      </c>
      <c r="P38" s="25" t="n">
        <f aca="false">ROUND((D38+G38+J38+M38)/4,1)</f>
        <v>53</v>
      </c>
      <c r="Q38" s="25" t="n">
        <f aca="false">ROUND((E38+H38+K38+N38)/4,1)</f>
        <v>57.8</v>
      </c>
      <c r="R38" s="25" t="n">
        <f aca="false">ROUND((F38+I38+L38+O38)/4,1)</f>
        <v>76</v>
      </c>
      <c r="S38" s="25" t="n">
        <f aca="false">ROUND(P38/($P38+$Q38+$R38),4)</f>
        <v>0.2837</v>
      </c>
      <c r="T38" s="25" t="n">
        <f aca="false">ROUND(Q38/($P38+$Q38+$R38),4)</f>
        <v>0.3094</v>
      </c>
    </row>
    <row r="39" customFormat="false" ht="14.25" hidden="false" customHeight="false" outlineLevel="0" collapsed="false">
      <c r="A39" s="25" t="n">
        <v>36</v>
      </c>
      <c r="B39" s="38" t="s">
        <v>1805</v>
      </c>
      <c r="C39" s="38" t="s">
        <v>123</v>
      </c>
      <c r="D39" s="45" t="n">
        <v>63.5</v>
      </c>
      <c r="E39" s="45" t="n">
        <v>68.5</v>
      </c>
      <c r="F39" s="45" t="n">
        <v>80.8</v>
      </c>
      <c r="G39" s="46" t="n">
        <v>63.3</v>
      </c>
      <c r="H39" s="46" t="n">
        <v>68.4</v>
      </c>
      <c r="I39" s="46" t="n">
        <v>80.5</v>
      </c>
      <c r="J39" s="45" t="n">
        <v>63.3</v>
      </c>
      <c r="K39" s="45" t="n">
        <v>68.4</v>
      </c>
      <c r="L39" s="45" t="n">
        <v>80.7</v>
      </c>
      <c r="M39" s="46" t="n">
        <v>63.2</v>
      </c>
      <c r="N39" s="46" t="n">
        <v>68.2</v>
      </c>
      <c r="O39" s="46" t="n">
        <v>80.6</v>
      </c>
      <c r="P39" s="25" t="n">
        <f aca="false">ROUND((D39+G39+J39+M39)/4,1)</f>
        <v>63.3</v>
      </c>
      <c r="Q39" s="25" t="n">
        <f aca="false">ROUND((E39+H39+K39+N39)/4,1)</f>
        <v>68.4</v>
      </c>
      <c r="R39" s="25" t="n">
        <f aca="false">ROUND((F39+I39+L39+O39)/4,1)</f>
        <v>80.7</v>
      </c>
      <c r="S39" s="25" t="n">
        <f aca="false">ROUND(P39/($P39+$Q39+$R39),4)</f>
        <v>0.298</v>
      </c>
      <c r="T39" s="25" t="n">
        <f aca="false">ROUND(Q39/($P39+$Q39+$R39),4)</f>
        <v>0.322</v>
      </c>
    </row>
    <row r="40" customFormat="false" ht="14.25" hidden="false" customHeight="false" outlineLevel="0" collapsed="false">
      <c r="A40" s="25" t="n">
        <v>37</v>
      </c>
      <c r="B40" s="38" t="s">
        <v>1805</v>
      </c>
      <c r="C40" s="38" t="s">
        <v>126</v>
      </c>
      <c r="D40" s="45" t="n">
        <v>68.4</v>
      </c>
      <c r="E40" s="45" t="n">
        <v>73.6</v>
      </c>
      <c r="F40" s="45" t="n">
        <v>81.4</v>
      </c>
      <c r="G40" s="46" t="n">
        <v>68.2</v>
      </c>
      <c r="H40" s="46" t="n">
        <v>73.4</v>
      </c>
      <c r="I40" s="46" t="n">
        <v>81.4</v>
      </c>
      <c r="J40" s="45" t="n">
        <v>68.3</v>
      </c>
      <c r="K40" s="45" t="n">
        <v>73.6</v>
      </c>
      <c r="L40" s="45" t="n">
        <v>81.5</v>
      </c>
      <c r="M40" s="46" t="n">
        <v>68.3</v>
      </c>
      <c r="N40" s="46" t="n">
        <v>73.5</v>
      </c>
      <c r="O40" s="46" t="n">
        <v>81.4</v>
      </c>
      <c r="P40" s="25" t="n">
        <f aca="false">ROUND((D40+G40+J40+M40)/4,1)</f>
        <v>68.3</v>
      </c>
      <c r="Q40" s="25" t="n">
        <f aca="false">ROUND((E40+H40+K40+N40)/4,1)</f>
        <v>73.5</v>
      </c>
      <c r="R40" s="25" t="n">
        <f aca="false">ROUND((F40+I40+L40+O40)/4,1)</f>
        <v>81.4</v>
      </c>
      <c r="S40" s="25" t="n">
        <f aca="false">ROUND(P40/($P40+$Q40+$R40),4)</f>
        <v>0.306</v>
      </c>
      <c r="T40" s="25" t="n">
        <f aca="false">ROUND(Q40/($P40+$Q40+$R40),4)</f>
        <v>0.3293</v>
      </c>
    </row>
    <row r="41" customFormat="false" ht="14.25" hidden="false" customHeight="false" outlineLevel="0" collapsed="false">
      <c r="A41" s="25" t="n">
        <v>38</v>
      </c>
      <c r="B41" s="38" t="s">
        <v>1805</v>
      </c>
      <c r="C41" s="38" t="s">
        <v>130</v>
      </c>
      <c r="D41" s="45" t="n">
        <v>1.5</v>
      </c>
      <c r="E41" s="45" t="n">
        <v>1.6</v>
      </c>
      <c r="F41" s="45" t="n">
        <v>2.5</v>
      </c>
      <c r="G41" s="46" t="n">
        <v>1.5</v>
      </c>
      <c r="H41" s="46" t="n">
        <v>1.6</v>
      </c>
      <c r="I41" s="46" t="n">
        <v>2.6</v>
      </c>
      <c r="J41" s="45" t="n">
        <v>1.5</v>
      </c>
      <c r="K41" s="45" t="n">
        <v>1.6</v>
      </c>
      <c r="L41" s="45" t="n">
        <v>2.6</v>
      </c>
      <c r="M41" s="46" t="n">
        <v>1.5</v>
      </c>
      <c r="N41" s="46" t="n">
        <v>1.6</v>
      </c>
      <c r="O41" s="46" t="n">
        <v>2.6</v>
      </c>
      <c r="P41" s="25" t="n">
        <f aca="false">ROUND((D41+G41+J41+M41)/4,1)</f>
        <v>1.5</v>
      </c>
      <c r="Q41" s="25" t="n">
        <f aca="false">ROUND((E41+H41+K41+N41)/4,1)</f>
        <v>1.6</v>
      </c>
      <c r="R41" s="25" t="n">
        <f aca="false">ROUND((F41+I41+L41+O41)/4,1)</f>
        <v>2.6</v>
      </c>
      <c r="S41" s="25" t="n">
        <f aca="false">ROUND(P41/($P41+$Q41+$R41),4)</f>
        <v>0.2632</v>
      </c>
      <c r="T41" s="25" t="n">
        <f aca="false">ROUND(Q41/($P41+$Q41+$R41),4)</f>
        <v>0.2807</v>
      </c>
    </row>
    <row r="42" customFormat="false" ht="14.25" hidden="false" customHeight="false" outlineLevel="0" collapsed="false">
      <c r="A42" s="25" t="n">
        <v>39</v>
      </c>
      <c r="B42" s="38" t="s">
        <v>1805</v>
      </c>
      <c r="C42" s="38" t="s">
        <v>133</v>
      </c>
      <c r="D42" s="45" t="n">
        <v>2.6</v>
      </c>
      <c r="E42" s="45" t="n">
        <v>2.7</v>
      </c>
      <c r="F42" s="45" t="n">
        <v>5.2</v>
      </c>
      <c r="G42" s="46" t="n">
        <v>2.7</v>
      </c>
      <c r="H42" s="46" t="n">
        <v>2.8</v>
      </c>
      <c r="I42" s="46" t="n">
        <v>5.4</v>
      </c>
      <c r="J42" s="45" t="n">
        <v>2.6</v>
      </c>
      <c r="K42" s="45" t="n">
        <v>2.7</v>
      </c>
      <c r="L42" s="45" t="n">
        <v>5.2</v>
      </c>
      <c r="M42" s="46" t="n">
        <v>2.6</v>
      </c>
      <c r="N42" s="46" t="n">
        <v>2.6</v>
      </c>
      <c r="O42" s="46" t="n">
        <v>5.2</v>
      </c>
      <c r="P42" s="25" t="n">
        <f aca="false">ROUND((D42+G42+J42+M42)/4,1)</f>
        <v>2.6</v>
      </c>
      <c r="Q42" s="25" t="n">
        <f aca="false">ROUND((E42+H42+K42+N42)/4,1)</f>
        <v>2.7</v>
      </c>
      <c r="R42" s="25" t="n">
        <f aca="false">ROUND((F42+I42+L42+O42)/4,1)</f>
        <v>5.3</v>
      </c>
      <c r="S42" s="25" t="n">
        <f aca="false">ROUND(P42/($P42+$Q42+$R42),4)</f>
        <v>0.2453</v>
      </c>
      <c r="T42" s="25" t="n">
        <f aca="false">ROUND(Q42/($P42+$Q42+$R42),4)</f>
        <v>0.2547</v>
      </c>
    </row>
    <row r="43" customFormat="false" ht="14.25" hidden="false" customHeight="false" outlineLevel="0" collapsed="false">
      <c r="A43" s="25" t="n">
        <v>40</v>
      </c>
      <c r="B43" s="38" t="s">
        <v>1805</v>
      </c>
      <c r="C43" s="38" t="s">
        <v>136</v>
      </c>
      <c r="D43" s="45" t="n">
        <v>5.1</v>
      </c>
      <c r="E43" s="45" t="n">
        <v>4.9</v>
      </c>
      <c r="F43" s="45" t="n">
        <v>12.2</v>
      </c>
      <c r="G43" s="46" t="n">
        <v>5</v>
      </c>
      <c r="H43" s="46" t="n">
        <v>4.8</v>
      </c>
      <c r="I43" s="46" t="n">
        <v>12.2</v>
      </c>
      <c r="J43" s="45" t="n">
        <v>5.1</v>
      </c>
      <c r="K43" s="45" t="n">
        <v>4.9</v>
      </c>
      <c r="L43" s="45" t="n">
        <v>12.2</v>
      </c>
      <c r="M43" s="46" t="n">
        <v>5.1</v>
      </c>
      <c r="N43" s="46" t="n">
        <v>4.9</v>
      </c>
      <c r="O43" s="46" t="n">
        <v>12.2</v>
      </c>
      <c r="P43" s="25" t="n">
        <f aca="false">ROUND((D43+G43+J43+M43)/4,1)</f>
        <v>5.1</v>
      </c>
      <c r="Q43" s="25" t="n">
        <f aca="false">ROUND((E43+H43+K43+N43)/4,1)</f>
        <v>4.9</v>
      </c>
      <c r="R43" s="25" t="n">
        <f aca="false">ROUND((F43+I43+L43+O43)/4,1)</f>
        <v>12.2</v>
      </c>
      <c r="S43" s="25" t="n">
        <f aca="false">ROUND(P43/($P43+$Q43+$R43),4)</f>
        <v>0.2297</v>
      </c>
      <c r="T43" s="25" t="n">
        <f aca="false">ROUND(Q43/($P43+$Q43+$R43),4)</f>
        <v>0.2207</v>
      </c>
    </row>
    <row r="44" customFormat="false" ht="14.25" hidden="false" customHeight="false" outlineLevel="0" collapsed="false">
      <c r="A44" s="25" t="n">
        <v>41</v>
      </c>
      <c r="B44" s="38" t="s">
        <v>1805</v>
      </c>
      <c r="C44" s="38" t="s">
        <v>139</v>
      </c>
      <c r="D44" s="45" t="n">
        <v>8.8</v>
      </c>
      <c r="E44" s="45" t="n">
        <v>8.8</v>
      </c>
      <c r="F44" s="45" t="n">
        <v>19.5</v>
      </c>
      <c r="G44" s="46" t="n">
        <v>8.8</v>
      </c>
      <c r="H44" s="46" t="n">
        <v>8.8</v>
      </c>
      <c r="I44" s="46" t="n">
        <v>19.5</v>
      </c>
      <c r="J44" s="45" t="n">
        <v>8.8</v>
      </c>
      <c r="K44" s="45" t="n">
        <v>8.8</v>
      </c>
      <c r="L44" s="45" t="n">
        <v>19.4</v>
      </c>
      <c r="M44" s="46" t="n">
        <v>8.9</v>
      </c>
      <c r="N44" s="46" t="n">
        <v>8.9</v>
      </c>
      <c r="O44" s="46" t="n">
        <v>19.4</v>
      </c>
      <c r="P44" s="25" t="n">
        <f aca="false">ROUND((D44+G44+J44+M44)/4,1)</f>
        <v>8.8</v>
      </c>
      <c r="Q44" s="25" t="n">
        <f aca="false">ROUND((E44+H44+K44+N44)/4,1)</f>
        <v>8.8</v>
      </c>
      <c r="R44" s="25" t="n">
        <f aca="false">ROUND((F44+I44+L44+O44)/4,1)</f>
        <v>19.5</v>
      </c>
      <c r="S44" s="25" t="n">
        <f aca="false">ROUND(P44/($P44+$Q44+$R44),4)</f>
        <v>0.2372</v>
      </c>
      <c r="T44" s="25" t="n">
        <f aca="false">ROUND(Q44/($P44+$Q44+$R44),4)</f>
        <v>0.2372</v>
      </c>
    </row>
    <row r="45" customFormat="false" ht="14.25" hidden="false" customHeight="false" outlineLevel="0" collapsed="false">
      <c r="A45" s="25" t="n">
        <v>42</v>
      </c>
      <c r="B45" s="38" t="s">
        <v>1805</v>
      </c>
      <c r="C45" s="38" t="s">
        <v>142</v>
      </c>
      <c r="D45" s="45" t="n">
        <v>11.6</v>
      </c>
      <c r="E45" s="45" t="n">
        <v>11.8</v>
      </c>
      <c r="F45" s="45" t="n">
        <v>25.3</v>
      </c>
      <c r="G45" s="46" t="n">
        <v>11.7</v>
      </c>
      <c r="H45" s="46" t="n">
        <v>11.8</v>
      </c>
      <c r="I45" s="46" t="n">
        <v>25.3</v>
      </c>
      <c r="J45" s="45" t="n">
        <v>11.6</v>
      </c>
      <c r="K45" s="45" t="n">
        <v>11.7</v>
      </c>
      <c r="L45" s="45" t="n">
        <v>25.2</v>
      </c>
      <c r="M45" s="46" t="n">
        <v>11.7</v>
      </c>
      <c r="N45" s="46" t="n">
        <v>11.9</v>
      </c>
      <c r="O45" s="46" t="n">
        <v>25.3</v>
      </c>
      <c r="P45" s="25" t="n">
        <f aca="false">ROUND((D45+G45+J45+M45)/4,1)</f>
        <v>11.7</v>
      </c>
      <c r="Q45" s="25" t="n">
        <f aca="false">ROUND((E45+H45+K45+N45)/4,1)</f>
        <v>11.8</v>
      </c>
      <c r="R45" s="25" t="n">
        <f aca="false">ROUND((F45+I45+L45+O45)/4,1)</f>
        <v>25.3</v>
      </c>
      <c r="S45" s="25" t="n">
        <f aca="false">ROUND(P45/($P45+$Q45+$R45),4)</f>
        <v>0.2398</v>
      </c>
      <c r="T45" s="25" t="n">
        <f aca="false">ROUND(Q45/($P45+$Q45+$R45),4)</f>
        <v>0.2418</v>
      </c>
    </row>
    <row r="46" customFormat="false" ht="14.25" hidden="false" customHeight="false" outlineLevel="0" collapsed="false">
      <c r="A46" s="25" t="n">
        <v>43</v>
      </c>
      <c r="B46" s="38" t="s">
        <v>1805</v>
      </c>
      <c r="C46" s="38" t="s">
        <v>145</v>
      </c>
      <c r="D46" s="45" t="n">
        <v>15.2</v>
      </c>
      <c r="E46" s="45" t="n">
        <v>15.7</v>
      </c>
      <c r="F46" s="45" t="n">
        <v>30.9</v>
      </c>
      <c r="G46" s="46" t="n">
        <v>15.2</v>
      </c>
      <c r="H46" s="46" t="n">
        <v>15.7</v>
      </c>
      <c r="I46" s="46" t="n">
        <v>30.8</v>
      </c>
      <c r="J46" s="45" t="n">
        <v>15.1</v>
      </c>
      <c r="K46" s="45" t="n">
        <v>15.6</v>
      </c>
      <c r="L46" s="45" t="n">
        <v>30.8</v>
      </c>
      <c r="M46" s="46" t="n">
        <v>15.2</v>
      </c>
      <c r="N46" s="46" t="n">
        <v>15.7</v>
      </c>
      <c r="O46" s="46" t="n">
        <v>31</v>
      </c>
      <c r="P46" s="25" t="n">
        <f aca="false">ROUND((D46+G46+J46+M46)/4,1)</f>
        <v>15.2</v>
      </c>
      <c r="Q46" s="25" t="n">
        <f aca="false">ROUND((E46+H46+K46+N46)/4,1)</f>
        <v>15.7</v>
      </c>
      <c r="R46" s="25" t="n">
        <f aca="false">ROUND((F46+I46+L46+O46)/4,1)</f>
        <v>30.9</v>
      </c>
      <c r="S46" s="25" t="n">
        <f aca="false">ROUND(P46/($P46+$Q46+$R46),4)</f>
        <v>0.246</v>
      </c>
      <c r="T46" s="25" t="n">
        <f aca="false">ROUND(Q46/($P46+$Q46+$R46),4)</f>
        <v>0.254</v>
      </c>
    </row>
    <row r="47" customFormat="false" ht="14.25" hidden="false" customHeight="false" outlineLevel="0" collapsed="false">
      <c r="A47" s="25" t="n">
        <v>44</v>
      </c>
      <c r="B47" s="38" t="s">
        <v>1805</v>
      </c>
      <c r="C47" s="38" t="s">
        <v>148</v>
      </c>
      <c r="D47" s="45" t="n">
        <v>26.1</v>
      </c>
      <c r="E47" s="45" t="n">
        <v>28.4</v>
      </c>
      <c r="F47" s="45" t="n">
        <v>45.5</v>
      </c>
      <c r="G47" s="46" t="n">
        <v>26</v>
      </c>
      <c r="H47" s="46" t="n">
        <v>28.3</v>
      </c>
      <c r="I47" s="46" t="n">
        <v>45.3</v>
      </c>
      <c r="J47" s="45" t="n">
        <v>26</v>
      </c>
      <c r="K47" s="45" t="n">
        <v>28.3</v>
      </c>
      <c r="L47" s="45" t="n">
        <v>45.3</v>
      </c>
      <c r="M47" s="46" t="n">
        <v>26</v>
      </c>
      <c r="N47" s="46" t="n">
        <v>28.2</v>
      </c>
      <c r="O47" s="46" t="n">
        <v>45.2</v>
      </c>
      <c r="P47" s="25" t="n">
        <f aca="false">ROUND((D47+G47+J47+M47)/4,1)</f>
        <v>26</v>
      </c>
      <c r="Q47" s="25" t="n">
        <f aca="false">ROUND((E47+H47+K47+N47)/4,1)</f>
        <v>28.3</v>
      </c>
      <c r="R47" s="25" t="n">
        <f aca="false">ROUND((F47+I47+L47+O47)/4,1)</f>
        <v>45.3</v>
      </c>
      <c r="S47" s="25" t="n">
        <f aca="false">ROUND(P47/($P47+$Q47+$R47),4)</f>
        <v>0.261</v>
      </c>
      <c r="T47" s="25" t="n">
        <f aca="false">ROUND(Q47/($P47+$Q47+$R47),4)</f>
        <v>0.2841</v>
      </c>
    </row>
    <row r="48" customFormat="false" ht="14.25" hidden="false" customHeight="false" outlineLevel="0" collapsed="false">
      <c r="A48" s="25" t="n">
        <v>45</v>
      </c>
      <c r="B48" s="38" t="s">
        <v>1805</v>
      </c>
      <c r="C48" s="38" t="s">
        <v>151</v>
      </c>
      <c r="D48" s="45" t="n">
        <v>33.7</v>
      </c>
      <c r="E48" s="45" t="n">
        <v>36.1</v>
      </c>
      <c r="F48" s="45" t="n">
        <v>56.2</v>
      </c>
      <c r="G48" s="46" t="n">
        <v>33.6</v>
      </c>
      <c r="H48" s="46" t="n">
        <v>36.1</v>
      </c>
      <c r="I48" s="46" t="n">
        <v>56.3</v>
      </c>
      <c r="J48" s="45" t="n">
        <v>33.7</v>
      </c>
      <c r="K48" s="45" t="n">
        <v>36.2</v>
      </c>
      <c r="L48" s="45" t="n">
        <v>56.3</v>
      </c>
      <c r="M48" s="46" t="n">
        <v>33.6</v>
      </c>
      <c r="N48" s="46" t="n">
        <v>36</v>
      </c>
      <c r="O48" s="46" t="n">
        <v>56.3</v>
      </c>
      <c r="P48" s="25" t="n">
        <f aca="false">ROUND((D48+G48+J48+M48)/4,1)</f>
        <v>33.7</v>
      </c>
      <c r="Q48" s="25" t="n">
        <f aca="false">ROUND((E48+H48+K48+N48)/4,1)</f>
        <v>36.1</v>
      </c>
      <c r="R48" s="25" t="n">
        <f aca="false">ROUND((F48+I48+L48+O48)/4,1)</f>
        <v>56.3</v>
      </c>
      <c r="S48" s="25" t="n">
        <f aca="false">ROUND(P48/($P48+$Q48+$R48),4)</f>
        <v>0.2672</v>
      </c>
      <c r="T48" s="25" t="n">
        <f aca="false">ROUND(Q48/($P48+$Q48+$R48),4)</f>
        <v>0.2863</v>
      </c>
    </row>
    <row r="49" customFormat="false" ht="14.25" hidden="false" customHeight="false" outlineLevel="0" collapsed="false">
      <c r="A49" s="25" t="n">
        <v>46</v>
      </c>
      <c r="B49" s="38" t="s">
        <v>234</v>
      </c>
      <c r="C49" s="38" t="s">
        <v>155</v>
      </c>
      <c r="D49" s="45" t="n">
        <v>2.9</v>
      </c>
      <c r="E49" s="45" t="n">
        <v>4</v>
      </c>
      <c r="F49" s="45" t="n">
        <v>5.5</v>
      </c>
      <c r="G49" s="46" t="n">
        <v>2.8</v>
      </c>
      <c r="H49" s="46" t="n">
        <v>3.9</v>
      </c>
      <c r="I49" s="46" t="n">
        <v>5.4</v>
      </c>
      <c r="J49" s="45" t="n">
        <v>2.8</v>
      </c>
      <c r="K49" s="45" t="n">
        <v>3.9</v>
      </c>
      <c r="L49" s="45" t="n">
        <v>5.4</v>
      </c>
      <c r="M49" s="46" t="n">
        <v>2.9</v>
      </c>
      <c r="N49" s="46" t="n">
        <v>4</v>
      </c>
      <c r="O49" s="46" t="n">
        <v>5.4</v>
      </c>
      <c r="P49" s="25" t="n">
        <f aca="false">ROUND((D49+G49+J49+M49)/4,1)</f>
        <v>2.9</v>
      </c>
      <c r="Q49" s="25" t="n">
        <f aca="false">ROUND((E49+H49+K49+N49)/4,1)</f>
        <v>4</v>
      </c>
      <c r="R49" s="25" t="n">
        <f aca="false">ROUND((F49+I49+L49+O49)/4,1)</f>
        <v>5.4</v>
      </c>
      <c r="S49" s="25" t="n">
        <f aca="false">ROUND(P49/($P49+$Q49+$R49),4)</f>
        <v>0.2358</v>
      </c>
      <c r="T49" s="25" t="n">
        <f aca="false">ROUND(Q49/($P49+$Q49+$R49),4)</f>
        <v>0.3252</v>
      </c>
    </row>
    <row r="50" customFormat="false" ht="14.25" hidden="false" customHeight="false" outlineLevel="0" collapsed="false">
      <c r="A50" s="25" t="n">
        <v>47</v>
      </c>
      <c r="B50" s="38" t="s">
        <v>234</v>
      </c>
      <c r="C50" s="38" t="s">
        <v>158</v>
      </c>
      <c r="D50" s="45" t="n">
        <v>6.9</v>
      </c>
      <c r="E50" s="45" t="n">
        <v>11.7</v>
      </c>
      <c r="F50" s="45" t="n">
        <v>15.3</v>
      </c>
      <c r="G50" s="46" t="n">
        <v>6.9</v>
      </c>
      <c r="H50" s="46" t="n">
        <v>11.7</v>
      </c>
      <c r="I50" s="46" t="n">
        <v>15.3</v>
      </c>
      <c r="J50" s="45" t="n">
        <v>6.9</v>
      </c>
      <c r="K50" s="45" t="n">
        <v>11.8</v>
      </c>
      <c r="L50" s="45" t="n">
        <v>15.4</v>
      </c>
      <c r="M50" s="46" t="n">
        <v>7</v>
      </c>
      <c r="N50" s="46" t="n">
        <v>11.8</v>
      </c>
      <c r="O50" s="46" t="n">
        <v>15.4</v>
      </c>
      <c r="P50" s="25" t="n">
        <f aca="false">ROUND((D50+G50+J50+M50)/4,1)</f>
        <v>6.9</v>
      </c>
      <c r="Q50" s="25" t="n">
        <f aca="false">ROUND((E50+H50+K50+N50)/4,1)</f>
        <v>11.8</v>
      </c>
      <c r="R50" s="25" t="n">
        <f aca="false">ROUND((F50+I50+L50+O50)/4,1)</f>
        <v>15.4</v>
      </c>
      <c r="S50" s="25" t="n">
        <f aca="false">ROUND(P50/($P50+$Q50+$R50),4)</f>
        <v>0.2023</v>
      </c>
      <c r="T50" s="25" t="n">
        <f aca="false">ROUND(Q50/($P50+$Q50+$R50),4)</f>
        <v>0.346</v>
      </c>
    </row>
    <row r="51" customFormat="false" ht="14.25" hidden="false" customHeight="false" outlineLevel="0" collapsed="false">
      <c r="A51" s="25" t="n">
        <v>48</v>
      </c>
      <c r="B51" s="38" t="s">
        <v>234</v>
      </c>
      <c r="C51" s="38" t="s">
        <v>161</v>
      </c>
      <c r="D51" s="45" t="n">
        <v>18.4</v>
      </c>
      <c r="E51" s="45" t="n">
        <v>26</v>
      </c>
      <c r="F51" s="45" t="n">
        <v>34.7</v>
      </c>
      <c r="G51" s="46" t="n">
        <v>18.5</v>
      </c>
      <c r="H51" s="46" t="n">
        <v>26.1</v>
      </c>
      <c r="I51" s="46" t="n">
        <v>34.7</v>
      </c>
      <c r="J51" s="45" t="n">
        <v>18.5</v>
      </c>
      <c r="K51" s="45" t="n">
        <v>26</v>
      </c>
      <c r="L51" s="45" t="n">
        <v>34.8</v>
      </c>
      <c r="M51" s="46" t="n">
        <v>18.5</v>
      </c>
      <c r="N51" s="46" t="n">
        <v>26</v>
      </c>
      <c r="O51" s="46" t="n">
        <v>34.8</v>
      </c>
      <c r="P51" s="25" t="n">
        <f aca="false">ROUND((D51+G51+J51+M51)/4,1)</f>
        <v>18.5</v>
      </c>
      <c r="Q51" s="25" t="n">
        <f aca="false">ROUND((E51+H51+K51+N51)/4,1)</f>
        <v>26</v>
      </c>
      <c r="R51" s="25" t="n">
        <f aca="false">ROUND((F51+I51+L51+O51)/4,1)</f>
        <v>34.8</v>
      </c>
      <c r="S51" s="25" t="n">
        <f aca="false">ROUND(P51/($P51+$Q51+$R51),4)</f>
        <v>0.2333</v>
      </c>
      <c r="T51" s="25" t="n">
        <f aca="false">ROUND(Q51/($P51+$Q51+$R51),4)</f>
        <v>0.3279</v>
      </c>
    </row>
    <row r="52" customFormat="false" ht="14.25" hidden="false" customHeight="false" outlineLevel="0" collapsed="false">
      <c r="A52" s="25" t="n">
        <v>49</v>
      </c>
      <c r="B52" s="38" t="s">
        <v>234</v>
      </c>
      <c r="C52" s="38" t="s">
        <v>164</v>
      </c>
      <c r="D52" s="45" t="n">
        <v>4</v>
      </c>
      <c r="E52" s="45" t="n">
        <v>5.6</v>
      </c>
      <c r="F52" s="45" t="n">
        <v>8.3</v>
      </c>
      <c r="G52" s="46" t="n">
        <v>4</v>
      </c>
      <c r="H52" s="46" t="n">
        <v>5.6</v>
      </c>
      <c r="I52" s="46" t="n">
        <v>8.3</v>
      </c>
      <c r="J52" s="45" t="n">
        <v>4</v>
      </c>
      <c r="K52" s="45" t="n">
        <v>5.7</v>
      </c>
      <c r="L52" s="45" t="n">
        <v>8.2</v>
      </c>
      <c r="M52" s="46" t="n">
        <v>4</v>
      </c>
      <c r="N52" s="46" t="n">
        <v>5.6</v>
      </c>
      <c r="O52" s="46" t="n">
        <v>8.2</v>
      </c>
      <c r="P52" s="25" t="n">
        <f aca="false">ROUND((D52+G52+J52+M52)/4,1)</f>
        <v>4</v>
      </c>
      <c r="Q52" s="25" t="n">
        <f aca="false">ROUND((E52+H52+K52+N52)/4,1)</f>
        <v>5.6</v>
      </c>
      <c r="R52" s="25" t="n">
        <f aca="false">ROUND((F52+I52+L52+O52)/4,1)</f>
        <v>8.3</v>
      </c>
      <c r="S52" s="25" t="n">
        <f aca="false">ROUND(P52/($P52+$Q52+$R52),4)</f>
        <v>0.2235</v>
      </c>
      <c r="T52" s="25" t="n">
        <f aca="false">ROUND(Q52/($P52+$Q52+$R52),4)</f>
        <v>0.3128</v>
      </c>
    </row>
    <row r="53" customFormat="false" ht="14.25" hidden="false" customHeight="false" outlineLevel="0" collapsed="false">
      <c r="A53" s="25" t="n">
        <v>50</v>
      </c>
      <c r="B53" s="38" t="s">
        <v>234</v>
      </c>
      <c r="C53" s="38" t="s">
        <v>167</v>
      </c>
      <c r="D53" s="45" t="n">
        <v>8.2</v>
      </c>
      <c r="E53" s="45" t="n">
        <v>11.4</v>
      </c>
      <c r="F53" s="45" t="n">
        <v>14.3</v>
      </c>
      <c r="G53" s="46" t="n">
        <v>8.2</v>
      </c>
      <c r="H53" s="46" t="n">
        <v>11.4</v>
      </c>
      <c r="I53" s="46" t="n">
        <v>14.3</v>
      </c>
      <c r="J53" s="45" t="n">
        <v>8.3</v>
      </c>
      <c r="K53" s="45" t="n">
        <v>11.5</v>
      </c>
      <c r="L53" s="45" t="n">
        <v>14.4</v>
      </c>
      <c r="M53" s="46" t="n">
        <v>8.2</v>
      </c>
      <c r="N53" s="46" t="n">
        <v>11.4</v>
      </c>
      <c r="O53" s="46" t="n">
        <v>14.3</v>
      </c>
      <c r="P53" s="25" t="n">
        <f aca="false">ROUND((D53+G53+J53+M53)/4,1)</f>
        <v>8.2</v>
      </c>
      <c r="Q53" s="25" t="n">
        <f aca="false">ROUND((E53+H53+K53+N53)/4,1)</f>
        <v>11.4</v>
      </c>
      <c r="R53" s="25" t="n">
        <f aca="false">ROUND((F53+I53+L53+O53)/4,1)</f>
        <v>14.3</v>
      </c>
      <c r="S53" s="25" t="n">
        <f aca="false">ROUND(P53/($P53+$Q53+$R53),4)</f>
        <v>0.2419</v>
      </c>
      <c r="T53" s="25" t="n">
        <f aca="false">ROUND(Q53/($P53+$Q53+$R53),4)</f>
        <v>0.3363</v>
      </c>
    </row>
    <row r="54" customFormat="false" ht="14.25" hidden="false" customHeight="false" outlineLevel="0" collapsed="false">
      <c r="A54" s="25" t="n">
        <v>51</v>
      </c>
      <c r="B54" s="38" t="s">
        <v>234</v>
      </c>
      <c r="C54" s="38" t="s">
        <v>170</v>
      </c>
      <c r="D54" s="45" t="n">
        <v>20.2</v>
      </c>
      <c r="E54" s="45" t="n">
        <v>27.7</v>
      </c>
      <c r="F54" s="45" t="n">
        <v>31.2</v>
      </c>
      <c r="G54" s="46" t="n">
        <v>20.3</v>
      </c>
      <c r="H54" s="46" t="n">
        <v>27.7</v>
      </c>
      <c r="I54" s="46" t="n">
        <v>31.2</v>
      </c>
      <c r="J54" s="45" t="n">
        <v>20</v>
      </c>
      <c r="K54" s="45" t="n">
        <v>27.4</v>
      </c>
      <c r="L54" s="45" t="n">
        <v>30.9</v>
      </c>
      <c r="M54" s="46" t="n">
        <v>20.3</v>
      </c>
      <c r="N54" s="46" t="n">
        <v>27.6</v>
      </c>
      <c r="O54" s="46" t="n">
        <v>31.1</v>
      </c>
      <c r="P54" s="25" t="n">
        <f aca="false">ROUND((D54+G54+J54+M54)/4,1)</f>
        <v>20.2</v>
      </c>
      <c r="Q54" s="25" t="n">
        <f aca="false">ROUND((E54+H54+K54+N54)/4,1)</f>
        <v>27.6</v>
      </c>
      <c r="R54" s="25" t="n">
        <f aca="false">ROUND((F54+I54+L54+O54)/4,1)</f>
        <v>31.1</v>
      </c>
      <c r="S54" s="25" t="n">
        <f aca="false">ROUND(P54/($P54+$Q54+$R54),4)</f>
        <v>0.256</v>
      </c>
      <c r="T54" s="25" t="n">
        <f aca="false">ROUND(Q54/($P54+$Q54+$R54),4)</f>
        <v>0.3498</v>
      </c>
    </row>
    <row r="55" customFormat="false" ht="14.25" hidden="false" customHeight="false" outlineLevel="0" collapsed="false">
      <c r="A55" s="25" t="n">
        <v>52</v>
      </c>
      <c r="B55" s="38" t="s">
        <v>234</v>
      </c>
      <c r="C55" s="38" t="s">
        <v>173</v>
      </c>
      <c r="D55" s="45" t="n">
        <v>6.2</v>
      </c>
      <c r="E55" s="45" t="n">
        <v>8.6</v>
      </c>
      <c r="F55" s="45" t="n">
        <v>17.1</v>
      </c>
      <c r="G55" s="46" t="n">
        <v>6.2</v>
      </c>
      <c r="H55" s="46" t="n">
        <v>8.6</v>
      </c>
      <c r="I55" s="46" t="n">
        <v>17</v>
      </c>
      <c r="J55" s="45" t="n">
        <v>6.3</v>
      </c>
      <c r="K55" s="45" t="n">
        <v>8.7</v>
      </c>
      <c r="L55" s="45" t="n">
        <v>17.1</v>
      </c>
      <c r="M55" s="46" t="n">
        <v>6.3</v>
      </c>
      <c r="N55" s="46" t="n">
        <v>8.7</v>
      </c>
      <c r="O55" s="46" t="n">
        <v>17.1</v>
      </c>
      <c r="P55" s="25" t="n">
        <f aca="false">ROUND((D55+G55+J55+M55)/4,1)</f>
        <v>6.3</v>
      </c>
      <c r="Q55" s="25" t="n">
        <f aca="false">ROUND((E55+H55+K55+N55)/4,1)</f>
        <v>8.7</v>
      </c>
      <c r="R55" s="25" t="n">
        <f aca="false">ROUND((F55+I55+L55+O55)/4,1)</f>
        <v>17.1</v>
      </c>
      <c r="S55" s="25" t="n">
        <f aca="false">ROUND(P55/($P55+$Q55+$R55),4)</f>
        <v>0.1963</v>
      </c>
      <c r="T55" s="25" t="n">
        <f aca="false">ROUND(Q55/($P55+$Q55+$R55),4)</f>
        <v>0.271</v>
      </c>
    </row>
    <row r="56" customFormat="false" ht="14.25" hidden="false" customHeight="false" outlineLevel="0" collapsed="false">
      <c r="A56" s="25" t="n">
        <v>53</v>
      </c>
      <c r="B56" s="38" t="s">
        <v>234</v>
      </c>
      <c r="C56" s="38" t="s">
        <v>176</v>
      </c>
      <c r="D56" s="45" t="n">
        <v>9.7</v>
      </c>
      <c r="E56" s="45" t="n">
        <v>13.9</v>
      </c>
      <c r="F56" s="45" t="n">
        <v>25.8</v>
      </c>
      <c r="G56" s="46" t="n">
        <v>9.6</v>
      </c>
      <c r="H56" s="46" t="n">
        <v>13.8</v>
      </c>
      <c r="I56" s="46" t="n">
        <v>25.7</v>
      </c>
      <c r="J56" s="45" t="n">
        <v>9.6</v>
      </c>
      <c r="K56" s="45" t="n">
        <v>13.9</v>
      </c>
      <c r="L56" s="45" t="n">
        <v>25.8</v>
      </c>
      <c r="M56" s="46" t="n">
        <v>9.6</v>
      </c>
      <c r="N56" s="46" t="n">
        <v>13.8</v>
      </c>
      <c r="O56" s="46" t="n">
        <v>25.7</v>
      </c>
      <c r="P56" s="25" t="n">
        <f aca="false">ROUND((D56+G56+J56+M56)/4,1)</f>
        <v>9.6</v>
      </c>
      <c r="Q56" s="25" t="n">
        <f aca="false">ROUND((E56+H56+K56+N56)/4,1)</f>
        <v>13.9</v>
      </c>
      <c r="R56" s="25" t="n">
        <f aca="false">ROUND((F56+I56+L56+O56)/4,1)</f>
        <v>25.8</v>
      </c>
      <c r="S56" s="25" t="n">
        <f aca="false">ROUND(P56/($P56+$Q56+$R56),4)</f>
        <v>0.1947</v>
      </c>
      <c r="T56" s="25" t="n">
        <f aca="false">ROUND(Q56/($P56+$Q56+$R56),4)</f>
        <v>0.2819</v>
      </c>
    </row>
    <row r="57" customFormat="false" ht="14.25" hidden="false" customHeight="false" outlineLevel="0" collapsed="false">
      <c r="A57" s="25" t="n">
        <v>54</v>
      </c>
      <c r="B57" s="38" t="s">
        <v>234</v>
      </c>
      <c r="C57" s="38" t="s">
        <v>179</v>
      </c>
      <c r="D57" s="45" t="n">
        <v>23.3</v>
      </c>
      <c r="E57" s="45" t="n">
        <v>33.1</v>
      </c>
      <c r="F57" s="45" t="n">
        <v>51.8</v>
      </c>
      <c r="G57" s="46" t="n">
        <v>23.4</v>
      </c>
      <c r="H57" s="46" t="n">
        <v>33.2</v>
      </c>
      <c r="I57" s="46" t="n">
        <v>51.9</v>
      </c>
      <c r="J57" s="45" t="n">
        <v>23.4</v>
      </c>
      <c r="K57" s="45" t="n">
        <v>33.2</v>
      </c>
      <c r="L57" s="45" t="n">
        <v>51.8</v>
      </c>
      <c r="M57" s="46" t="n">
        <v>23.3</v>
      </c>
      <c r="N57" s="46" t="n">
        <v>33.2</v>
      </c>
      <c r="O57" s="46" t="n">
        <v>51.9</v>
      </c>
      <c r="P57" s="25" t="n">
        <f aca="false">ROUND((D57+G57+J57+M57)/4,1)</f>
        <v>23.4</v>
      </c>
      <c r="Q57" s="25" t="n">
        <f aca="false">ROUND((E57+H57+K57+N57)/4,1)</f>
        <v>33.2</v>
      </c>
      <c r="R57" s="25" t="n">
        <f aca="false">ROUND((F57+I57+L57+O57)/4,1)</f>
        <v>51.9</v>
      </c>
      <c r="S57" s="25" t="n">
        <f aca="false">ROUND(P57/($P57+$Q57+$R57),4)</f>
        <v>0.2157</v>
      </c>
      <c r="T57" s="25" t="n">
        <f aca="false">ROUND(Q57/($P57+$Q57+$R57),4)</f>
        <v>0.306</v>
      </c>
    </row>
    <row r="58" customFormat="false" ht="14.25" hidden="false" customHeight="false" outlineLevel="0" collapsed="false">
      <c r="A58" s="25" t="n">
        <v>55</v>
      </c>
      <c r="B58" s="38" t="s">
        <v>234</v>
      </c>
      <c r="C58" s="38" t="s">
        <v>182</v>
      </c>
      <c r="D58" s="45" t="n">
        <v>12.9</v>
      </c>
      <c r="E58" s="45" t="n">
        <v>20.7</v>
      </c>
      <c r="F58" s="45" t="n">
        <v>34.5</v>
      </c>
      <c r="G58" s="46" t="n">
        <v>12.8</v>
      </c>
      <c r="H58" s="46" t="n">
        <v>20.6</v>
      </c>
      <c r="I58" s="46" t="n">
        <v>34.4</v>
      </c>
      <c r="J58" s="45" t="n">
        <v>12.8</v>
      </c>
      <c r="K58" s="45" t="n">
        <v>20.6</v>
      </c>
      <c r="L58" s="45" t="n">
        <v>34.4</v>
      </c>
      <c r="M58" s="46" t="n">
        <v>12.8</v>
      </c>
      <c r="N58" s="46" t="n">
        <v>20.5</v>
      </c>
      <c r="O58" s="46" t="n">
        <v>34.4</v>
      </c>
      <c r="P58" s="25" t="n">
        <f aca="false">ROUND((D58+G58+J58+M58)/4,1)</f>
        <v>12.8</v>
      </c>
      <c r="Q58" s="25" t="n">
        <f aca="false">ROUND((E58+H58+K58+N58)/4,1)</f>
        <v>20.6</v>
      </c>
      <c r="R58" s="25" t="n">
        <f aca="false">ROUND((F58+I58+L58+O58)/4,1)</f>
        <v>34.4</v>
      </c>
      <c r="S58" s="25" t="n">
        <f aca="false">ROUND(P58/($P58+$Q58+$R58),4)</f>
        <v>0.1888</v>
      </c>
      <c r="T58" s="25" t="n">
        <f aca="false">ROUND(Q58/($P58+$Q58+$R58),4)</f>
        <v>0.3038</v>
      </c>
    </row>
    <row r="59" customFormat="false" ht="14.25" hidden="false" customHeight="false" outlineLevel="0" collapsed="false">
      <c r="A59" s="25" t="n">
        <v>56</v>
      </c>
      <c r="B59" s="38" t="s">
        <v>234</v>
      </c>
      <c r="C59" s="38" t="s">
        <v>185</v>
      </c>
      <c r="D59" s="45" t="n">
        <v>19</v>
      </c>
      <c r="E59" s="45" t="n">
        <v>28.7</v>
      </c>
      <c r="F59" s="45" t="n">
        <v>41.8</v>
      </c>
      <c r="G59" s="46" t="n">
        <v>19.1</v>
      </c>
      <c r="H59" s="46" t="n">
        <v>28.9</v>
      </c>
      <c r="I59" s="46" t="n">
        <v>41.8</v>
      </c>
      <c r="J59" s="45" t="n">
        <v>19.1</v>
      </c>
      <c r="K59" s="45" t="n">
        <v>28.9</v>
      </c>
      <c r="L59" s="45" t="n">
        <v>41.8</v>
      </c>
      <c r="M59" s="46" t="n">
        <v>19.2</v>
      </c>
      <c r="N59" s="46" t="n">
        <v>28.9</v>
      </c>
      <c r="O59" s="46" t="n">
        <v>41.9</v>
      </c>
      <c r="P59" s="25" t="n">
        <f aca="false">ROUND((D59+G59+J59+M59)/4,1)</f>
        <v>19.1</v>
      </c>
      <c r="Q59" s="25" t="n">
        <f aca="false">ROUND((E59+H59+K59+N59)/4,1)</f>
        <v>28.9</v>
      </c>
      <c r="R59" s="25" t="n">
        <f aca="false">ROUND((F59+I59+L59+O59)/4,1)</f>
        <v>41.8</v>
      </c>
      <c r="S59" s="25" t="n">
        <f aca="false">ROUND(P59/($P59+$Q59+$R59),4)</f>
        <v>0.2127</v>
      </c>
      <c r="T59" s="25" t="n">
        <f aca="false">ROUND(Q59/($P59+$Q59+$R59),4)</f>
        <v>0.3218</v>
      </c>
    </row>
    <row r="60" customFormat="false" ht="14.25" hidden="false" customHeight="false" outlineLevel="0" collapsed="false">
      <c r="A60" s="25" t="n">
        <v>57</v>
      </c>
      <c r="B60" s="38" t="s">
        <v>234</v>
      </c>
      <c r="C60" s="38" t="s">
        <v>188</v>
      </c>
      <c r="D60" s="45" t="n">
        <v>32.1</v>
      </c>
      <c r="E60" s="45" t="n">
        <v>43.1</v>
      </c>
      <c r="F60" s="45" t="n">
        <v>60</v>
      </c>
      <c r="G60" s="46" t="n">
        <v>32</v>
      </c>
      <c r="H60" s="46" t="n">
        <v>43</v>
      </c>
      <c r="I60" s="46" t="n">
        <v>60</v>
      </c>
      <c r="J60" s="45" t="n">
        <v>32</v>
      </c>
      <c r="K60" s="45" t="n">
        <v>43</v>
      </c>
      <c r="L60" s="45" t="n">
        <v>60</v>
      </c>
      <c r="M60" s="46" t="n">
        <v>31.9</v>
      </c>
      <c r="N60" s="46" t="n">
        <v>42.9</v>
      </c>
      <c r="O60" s="46" t="n">
        <v>59.9</v>
      </c>
      <c r="P60" s="25" t="n">
        <f aca="false">ROUND((D60+G60+J60+M60)/4,1)</f>
        <v>32</v>
      </c>
      <c r="Q60" s="25" t="n">
        <f aca="false">ROUND((E60+H60+K60+N60)/4,1)</f>
        <v>43</v>
      </c>
      <c r="R60" s="25" t="n">
        <f aca="false">ROUND((F60+I60+L60+O60)/4,1)</f>
        <v>60</v>
      </c>
      <c r="S60" s="25" t="n">
        <f aca="false">ROUND(P60/($P60+$Q60+$R60),4)</f>
        <v>0.237</v>
      </c>
      <c r="T60" s="25" t="n">
        <f aca="false">ROUND(Q60/($P60+$Q60+$R60),4)</f>
        <v>0.3185</v>
      </c>
    </row>
    <row r="61" customFormat="false" ht="14.25" hidden="false" customHeight="false" outlineLevel="0" collapsed="false">
      <c r="A61" s="25" t="n">
        <v>58</v>
      </c>
      <c r="B61" s="38" t="s">
        <v>234</v>
      </c>
      <c r="C61" s="38" t="s">
        <v>191</v>
      </c>
      <c r="D61" s="45" t="n">
        <v>48.9</v>
      </c>
      <c r="E61" s="45" t="n">
        <v>58.9</v>
      </c>
      <c r="F61" s="45" t="n">
        <v>65.3</v>
      </c>
      <c r="G61" s="46" t="n">
        <v>48.9</v>
      </c>
      <c r="H61" s="46" t="n">
        <v>58.8</v>
      </c>
      <c r="I61" s="46" t="n">
        <v>65.2</v>
      </c>
      <c r="J61" s="45" t="n">
        <v>49</v>
      </c>
      <c r="K61" s="45" t="n">
        <v>58.7</v>
      </c>
      <c r="L61" s="45" t="n">
        <v>65.3</v>
      </c>
      <c r="M61" s="46" t="n">
        <v>48.9</v>
      </c>
      <c r="N61" s="46" t="n">
        <v>58.7</v>
      </c>
      <c r="O61" s="46" t="n">
        <v>65.3</v>
      </c>
      <c r="P61" s="25" t="n">
        <f aca="false">ROUND((D61+G61+J61+M61)/4,1)</f>
        <v>48.9</v>
      </c>
      <c r="Q61" s="25" t="n">
        <f aca="false">ROUND((E61+H61+K61+N61)/4,1)</f>
        <v>58.8</v>
      </c>
      <c r="R61" s="25" t="n">
        <f aca="false">ROUND((F61+I61+L61+O61)/4,1)</f>
        <v>65.3</v>
      </c>
      <c r="S61" s="25" t="n">
        <f aca="false">ROUND(P61/($P61+$Q61+$R61),4)</f>
        <v>0.2827</v>
      </c>
      <c r="T61" s="25" t="n">
        <f aca="false">ROUND(Q61/($P61+$Q61+$R61),4)</f>
        <v>0.3399</v>
      </c>
    </row>
    <row r="62" customFormat="false" ht="14.25" hidden="false" customHeight="false" outlineLevel="0" collapsed="false">
      <c r="A62" s="25" t="n">
        <v>59</v>
      </c>
      <c r="B62" s="38" t="s">
        <v>234</v>
      </c>
      <c r="C62" s="38" t="s">
        <v>195</v>
      </c>
      <c r="D62" s="45" t="n">
        <v>7.1</v>
      </c>
      <c r="E62" s="45" t="n">
        <v>9.5</v>
      </c>
      <c r="F62" s="45" t="n">
        <v>18</v>
      </c>
      <c r="G62" s="46" t="n">
        <v>7.1</v>
      </c>
      <c r="H62" s="46" t="n">
        <v>9.5</v>
      </c>
      <c r="I62" s="46" t="n">
        <v>18</v>
      </c>
      <c r="J62" s="45" t="n">
        <v>7.2</v>
      </c>
      <c r="K62" s="45" t="n">
        <v>9.6</v>
      </c>
      <c r="L62" s="45" t="n">
        <v>18</v>
      </c>
      <c r="M62" s="46" t="n">
        <v>7.2</v>
      </c>
      <c r="N62" s="46" t="n">
        <v>9.5</v>
      </c>
      <c r="O62" s="46" t="n">
        <v>18.1</v>
      </c>
      <c r="P62" s="25" t="n">
        <f aca="false">ROUND((D62+G62+J62+M62)/4,1)</f>
        <v>7.2</v>
      </c>
      <c r="Q62" s="25" t="n">
        <f aca="false">ROUND((E62+H62+K62+N62)/4,1)</f>
        <v>9.5</v>
      </c>
      <c r="R62" s="25" t="n">
        <f aca="false">ROUND((F62+I62+L62+O62)/4,1)</f>
        <v>18</v>
      </c>
      <c r="S62" s="25" t="n">
        <f aca="false">ROUND(P62/($P62+$Q62+$R62),4)</f>
        <v>0.2075</v>
      </c>
      <c r="T62" s="25" t="n">
        <f aca="false">ROUND(Q62/($P62+$Q62+$R62),4)</f>
        <v>0.2738</v>
      </c>
    </row>
    <row r="63" customFormat="false" ht="14.25" hidden="false" customHeight="false" outlineLevel="0" collapsed="false">
      <c r="A63" s="25" t="n">
        <v>60</v>
      </c>
      <c r="B63" s="38" t="s">
        <v>234</v>
      </c>
      <c r="C63" s="38" t="s">
        <v>198</v>
      </c>
      <c r="D63" s="45" t="n">
        <v>8.2</v>
      </c>
      <c r="E63" s="45" t="n">
        <v>10.5</v>
      </c>
      <c r="F63" s="45" t="n">
        <v>17.3</v>
      </c>
      <c r="G63" s="46" t="n">
        <v>8.2</v>
      </c>
      <c r="H63" s="46" t="n">
        <v>10.5</v>
      </c>
      <c r="I63" s="46" t="n">
        <v>17.4</v>
      </c>
      <c r="J63" s="45" t="n">
        <v>8.3</v>
      </c>
      <c r="K63" s="45" t="n">
        <v>10.6</v>
      </c>
      <c r="L63" s="45" t="n">
        <v>17.4</v>
      </c>
      <c r="M63" s="46" t="n">
        <v>8.3</v>
      </c>
      <c r="N63" s="46" t="n">
        <v>10.6</v>
      </c>
      <c r="O63" s="46" t="n">
        <v>17.3</v>
      </c>
      <c r="P63" s="25" t="n">
        <f aca="false">ROUND((D63+G63+J63+M63)/4,1)</f>
        <v>8.3</v>
      </c>
      <c r="Q63" s="25" t="n">
        <f aca="false">ROUND((E63+H63+K63+N63)/4,1)</f>
        <v>10.6</v>
      </c>
      <c r="R63" s="25" t="n">
        <f aca="false">ROUND((F63+I63+L63+O63)/4,1)</f>
        <v>17.4</v>
      </c>
      <c r="S63" s="25" t="n">
        <f aca="false">ROUND(P63/($P63+$Q63+$R63),4)</f>
        <v>0.2287</v>
      </c>
      <c r="T63" s="25" t="n">
        <f aca="false">ROUND(Q63/($P63+$Q63+$R63),4)</f>
        <v>0.292</v>
      </c>
    </row>
    <row r="64" customFormat="false" ht="14.25" hidden="false" customHeight="false" outlineLevel="0" collapsed="false">
      <c r="A64" s="25" t="n">
        <v>61</v>
      </c>
      <c r="B64" s="38" t="s">
        <v>234</v>
      </c>
      <c r="C64" s="38" t="s">
        <v>201</v>
      </c>
      <c r="D64" s="45" t="n">
        <v>13.5</v>
      </c>
      <c r="E64" s="45" t="n">
        <v>17.8</v>
      </c>
      <c r="F64" s="45" t="n">
        <v>28.5</v>
      </c>
      <c r="G64" s="46" t="n">
        <v>13.4</v>
      </c>
      <c r="H64" s="46" t="n">
        <v>17.8</v>
      </c>
      <c r="I64" s="46" t="n">
        <v>28.5</v>
      </c>
      <c r="J64" s="45" t="n">
        <v>13.4</v>
      </c>
      <c r="K64" s="45" t="n">
        <v>17.7</v>
      </c>
      <c r="L64" s="45" t="n">
        <v>28.4</v>
      </c>
      <c r="M64" s="46" t="n">
        <v>13.4</v>
      </c>
      <c r="N64" s="46" t="n">
        <v>17.7</v>
      </c>
      <c r="O64" s="46" t="n">
        <v>28.4</v>
      </c>
      <c r="P64" s="25" t="n">
        <f aca="false">ROUND((D64+G64+J64+M64)/4,1)</f>
        <v>13.4</v>
      </c>
      <c r="Q64" s="25" t="n">
        <f aca="false">ROUND((E64+H64+K64+N64)/4,1)</f>
        <v>17.8</v>
      </c>
      <c r="R64" s="25" t="n">
        <f aca="false">ROUND((F64+I64+L64+O64)/4,1)</f>
        <v>28.5</v>
      </c>
      <c r="S64" s="25" t="n">
        <f aca="false">ROUND(P64/($P64+$Q64+$R64),4)</f>
        <v>0.2245</v>
      </c>
      <c r="T64" s="25" t="n">
        <f aca="false">ROUND(Q64/($P64+$Q64+$R64),4)</f>
        <v>0.2982</v>
      </c>
    </row>
    <row r="65" customFormat="false" ht="14.25" hidden="false" customHeight="false" outlineLevel="0" collapsed="false">
      <c r="A65" s="25" t="n">
        <v>62</v>
      </c>
      <c r="B65" s="38" t="s">
        <v>234</v>
      </c>
      <c r="C65" s="38" t="s">
        <v>204</v>
      </c>
      <c r="D65" s="45" t="n">
        <v>17</v>
      </c>
      <c r="E65" s="45" t="n">
        <v>22.5</v>
      </c>
      <c r="F65" s="45" t="n">
        <v>33.1</v>
      </c>
      <c r="G65" s="46" t="n">
        <v>17.2</v>
      </c>
      <c r="H65" s="46" t="n">
        <v>22.6</v>
      </c>
      <c r="I65" s="46" t="n">
        <v>33.2</v>
      </c>
      <c r="J65" s="45" t="n">
        <v>17.2</v>
      </c>
      <c r="K65" s="45" t="n">
        <v>22.6</v>
      </c>
      <c r="L65" s="45" t="n">
        <v>33.2</v>
      </c>
      <c r="M65" s="46" t="n">
        <v>17.2</v>
      </c>
      <c r="N65" s="46" t="n">
        <v>22.6</v>
      </c>
      <c r="O65" s="46" t="n">
        <v>33.2</v>
      </c>
      <c r="P65" s="25" t="n">
        <f aca="false">ROUND((D65+G65+J65+M65)/4,1)</f>
        <v>17.2</v>
      </c>
      <c r="Q65" s="25" t="n">
        <f aca="false">ROUND((E65+H65+K65+N65)/4,1)</f>
        <v>22.6</v>
      </c>
      <c r="R65" s="25" t="n">
        <f aca="false">ROUND((F65+I65+L65+O65)/4,1)</f>
        <v>33.2</v>
      </c>
      <c r="S65" s="25" t="n">
        <f aca="false">ROUND(P65/($P65+$Q65+$R65),4)</f>
        <v>0.2356</v>
      </c>
      <c r="T65" s="25" t="n">
        <f aca="false">ROUND(Q65/($P65+$Q65+$R65),4)</f>
        <v>0.3096</v>
      </c>
    </row>
    <row r="66" customFormat="false" ht="14.25" hidden="false" customHeight="false" outlineLevel="0" collapsed="false">
      <c r="A66" s="25" t="n">
        <v>63</v>
      </c>
      <c r="B66" s="38" t="s">
        <v>234</v>
      </c>
      <c r="C66" s="38" t="s">
        <v>207</v>
      </c>
      <c r="D66" s="45" t="n">
        <v>6.4</v>
      </c>
      <c r="E66" s="45" t="n">
        <v>7.8</v>
      </c>
      <c r="F66" s="45" t="n">
        <v>12.1</v>
      </c>
      <c r="G66" s="46" t="n">
        <v>6.4</v>
      </c>
      <c r="H66" s="46" t="n">
        <v>7.9</v>
      </c>
      <c r="I66" s="46" t="n">
        <v>12.1</v>
      </c>
      <c r="J66" s="45" t="n">
        <v>6.6</v>
      </c>
      <c r="K66" s="45" t="n">
        <v>8.1</v>
      </c>
      <c r="L66" s="45" t="n">
        <v>12.3</v>
      </c>
      <c r="M66" s="46" t="n">
        <v>6.4</v>
      </c>
      <c r="N66" s="46" t="n">
        <v>7.9</v>
      </c>
      <c r="O66" s="46" t="n">
        <v>12.1</v>
      </c>
      <c r="P66" s="25" t="n">
        <f aca="false">ROUND((D66+G66+J66+M66)/4,1)</f>
        <v>6.5</v>
      </c>
      <c r="Q66" s="25" t="n">
        <f aca="false">ROUND((E66+H66+K66+N66)/4,1)</f>
        <v>7.9</v>
      </c>
      <c r="R66" s="25" t="n">
        <f aca="false">ROUND((F66+I66+L66+O66)/4,1)</f>
        <v>12.2</v>
      </c>
      <c r="S66" s="25" t="n">
        <f aca="false">ROUND(P66/($P66+$Q66+$R66),4)</f>
        <v>0.2444</v>
      </c>
      <c r="T66" s="25" t="n">
        <f aca="false">ROUND(Q66/($P66+$Q66+$R66),4)</f>
        <v>0.297</v>
      </c>
    </row>
    <row r="67" customFormat="false" ht="14.25" hidden="false" customHeight="false" outlineLevel="0" collapsed="false">
      <c r="A67" s="25" t="n">
        <v>64</v>
      </c>
      <c r="B67" s="38" t="s">
        <v>234</v>
      </c>
      <c r="C67" s="38" t="s">
        <v>210</v>
      </c>
      <c r="D67" s="45" t="n">
        <v>15.8</v>
      </c>
      <c r="E67" s="45" t="n">
        <v>19.4</v>
      </c>
      <c r="F67" s="45" t="n">
        <v>29.5</v>
      </c>
      <c r="G67" s="46" t="n">
        <v>15.8</v>
      </c>
      <c r="H67" s="46" t="n">
        <v>19.5</v>
      </c>
      <c r="I67" s="46" t="n">
        <v>29.5</v>
      </c>
      <c r="J67" s="45" t="n">
        <v>15.8</v>
      </c>
      <c r="K67" s="45" t="n">
        <v>19.5</v>
      </c>
      <c r="L67" s="45" t="n">
        <v>29.5</v>
      </c>
      <c r="M67" s="46" t="n">
        <v>15.7</v>
      </c>
      <c r="N67" s="46" t="n">
        <v>19.3</v>
      </c>
      <c r="O67" s="46" t="n">
        <v>29.4</v>
      </c>
      <c r="P67" s="25" t="n">
        <f aca="false">ROUND((D67+G67+J67+M67)/4,1)</f>
        <v>15.8</v>
      </c>
      <c r="Q67" s="25" t="n">
        <f aca="false">ROUND((E67+H67+K67+N67)/4,1)</f>
        <v>19.4</v>
      </c>
      <c r="R67" s="25" t="n">
        <f aca="false">ROUND((F67+I67+L67+O67)/4,1)</f>
        <v>29.5</v>
      </c>
      <c r="S67" s="25" t="n">
        <f aca="false">ROUND(P67/($P67+$Q67+$R67),4)</f>
        <v>0.2442</v>
      </c>
      <c r="T67" s="25" t="n">
        <f aca="false">ROUND(Q67/($P67+$Q67+$R67),4)</f>
        <v>0.2998</v>
      </c>
    </row>
    <row r="68" customFormat="false" ht="14.25" hidden="false" customHeight="false" outlineLevel="0" collapsed="false">
      <c r="A68" s="25" t="n">
        <v>65</v>
      </c>
      <c r="B68" s="38" t="s">
        <v>234</v>
      </c>
      <c r="C68" s="38" t="s">
        <v>213</v>
      </c>
      <c r="D68" s="45" t="n">
        <v>13.9</v>
      </c>
      <c r="E68" s="45" t="n">
        <v>22.8</v>
      </c>
      <c r="F68" s="45" t="n">
        <v>31.8</v>
      </c>
      <c r="G68" s="46" t="n">
        <v>13.8</v>
      </c>
      <c r="H68" s="46" t="n">
        <v>22.6</v>
      </c>
      <c r="I68" s="46" t="n">
        <v>31.6</v>
      </c>
      <c r="J68" s="45" t="n">
        <v>13.9</v>
      </c>
      <c r="K68" s="45" t="n">
        <v>22.7</v>
      </c>
      <c r="L68" s="45" t="n">
        <v>31.6</v>
      </c>
      <c r="M68" s="46" t="n">
        <v>14</v>
      </c>
      <c r="N68" s="46" t="n">
        <v>22.9</v>
      </c>
      <c r="O68" s="46" t="n">
        <v>31.8</v>
      </c>
      <c r="P68" s="25" t="n">
        <f aca="false">ROUND((D68+G68+J68+M68)/4,1)</f>
        <v>13.9</v>
      </c>
      <c r="Q68" s="25" t="n">
        <f aca="false">ROUND((E68+H68+K68+N68)/4,1)</f>
        <v>22.8</v>
      </c>
      <c r="R68" s="25" t="n">
        <f aca="false">ROUND((F68+I68+L68+O68)/4,1)</f>
        <v>31.7</v>
      </c>
      <c r="S68" s="25" t="n">
        <f aca="false">ROUND(P68/($P68+$Q68+$R68),4)</f>
        <v>0.2032</v>
      </c>
      <c r="T68" s="25" t="n">
        <f aca="false">ROUND(Q68/($P68+$Q68+$R68),4)</f>
        <v>0.3333</v>
      </c>
    </row>
    <row r="69" customFormat="false" ht="14.25" hidden="false" customHeight="false" outlineLevel="0" collapsed="false">
      <c r="A69" s="25" t="n">
        <v>66</v>
      </c>
      <c r="B69" s="38" t="s">
        <v>234</v>
      </c>
      <c r="C69" s="38" t="s">
        <v>216</v>
      </c>
      <c r="D69" s="45" t="n">
        <v>32.9</v>
      </c>
      <c r="E69" s="45" t="n">
        <v>44.5</v>
      </c>
      <c r="F69" s="45" t="n">
        <v>55</v>
      </c>
      <c r="G69" s="46" t="n">
        <v>32.8</v>
      </c>
      <c r="H69" s="46" t="n">
        <v>44.6</v>
      </c>
      <c r="I69" s="46" t="n">
        <v>54.8</v>
      </c>
      <c r="J69" s="45" t="n">
        <v>32.9</v>
      </c>
      <c r="K69" s="45" t="n">
        <v>44.6</v>
      </c>
      <c r="L69" s="45" t="n">
        <v>54.9</v>
      </c>
      <c r="M69" s="46" t="n">
        <v>33</v>
      </c>
      <c r="N69" s="46" t="n">
        <v>44.7</v>
      </c>
      <c r="O69" s="46" t="n">
        <v>54.9</v>
      </c>
      <c r="P69" s="25" t="n">
        <f aca="false">ROUND((D69+G69+J69+M69)/4,1)</f>
        <v>32.9</v>
      </c>
      <c r="Q69" s="25" t="n">
        <f aca="false">ROUND((E69+H69+K69+N69)/4,1)</f>
        <v>44.6</v>
      </c>
      <c r="R69" s="25" t="n">
        <f aca="false">ROUND((F69+I69+L69+O69)/4,1)</f>
        <v>54.9</v>
      </c>
      <c r="S69" s="25" t="n">
        <f aca="false">ROUND(P69/($P69+$Q69+$R69),4)</f>
        <v>0.2485</v>
      </c>
      <c r="T69" s="25" t="n">
        <f aca="false">ROUND(Q69/($P69+$Q69+$R69),4)</f>
        <v>0.3369</v>
      </c>
    </row>
    <row r="70" customFormat="false" ht="14.25" hidden="false" customHeight="false" outlineLevel="0" collapsed="false">
      <c r="A70" s="25" t="n">
        <v>67</v>
      </c>
      <c r="B70" s="38" t="s">
        <v>234</v>
      </c>
      <c r="C70" s="38" t="s">
        <v>219</v>
      </c>
      <c r="D70" s="45" t="n">
        <v>52</v>
      </c>
      <c r="E70" s="45" t="n">
        <v>63</v>
      </c>
      <c r="F70" s="45" t="n">
        <v>67.1</v>
      </c>
      <c r="G70" s="46" t="n">
        <v>52</v>
      </c>
      <c r="H70" s="46" t="n">
        <v>63</v>
      </c>
      <c r="I70" s="46" t="n">
        <v>67.1</v>
      </c>
      <c r="J70" s="45" t="n">
        <v>51.8</v>
      </c>
      <c r="K70" s="45" t="n">
        <v>62.7</v>
      </c>
      <c r="L70" s="45" t="n">
        <v>66.9</v>
      </c>
      <c r="M70" s="46" t="n">
        <v>51.9</v>
      </c>
      <c r="N70" s="46" t="n">
        <v>62.8</v>
      </c>
      <c r="O70" s="46" t="n">
        <v>66.9</v>
      </c>
      <c r="P70" s="25" t="n">
        <f aca="false">ROUND((D70+G70+J70+M70)/4,1)</f>
        <v>51.9</v>
      </c>
      <c r="Q70" s="25" t="n">
        <f aca="false">ROUND((E70+H70+K70+N70)/4,1)</f>
        <v>62.9</v>
      </c>
      <c r="R70" s="25" t="n">
        <f aca="false">ROUND((F70+I70+L70+O70)/4,1)</f>
        <v>67</v>
      </c>
      <c r="S70" s="25" t="n">
        <f aca="false">ROUND(P70/($P70+$Q70+$R70),4)</f>
        <v>0.2855</v>
      </c>
      <c r="T70" s="25" t="n">
        <f aca="false">ROUND(Q70/($P70+$Q70+$R70),4)</f>
        <v>0.346</v>
      </c>
    </row>
    <row r="71" customFormat="false" ht="14.25" hidden="false" customHeight="false" outlineLevel="0" collapsed="false">
      <c r="A71" s="25" t="n">
        <v>68</v>
      </c>
      <c r="B71" s="38" t="s">
        <v>234</v>
      </c>
      <c r="C71" s="38" t="s">
        <v>222</v>
      </c>
      <c r="D71" s="45" t="n">
        <v>2</v>
      </c>
      <c r="E71" s="45" t="n">
        <v>2.7</v>
      </c>
      <c r="F71" s="45" t="n">
        <v>6.2</v>
      </c>
      <c r="G71" s="46" t="n">
        <v>1.9</v>
      </c>
      <c r="H71" s="46" t="n">
        <v>2.6</v>
      </c>
      <c r="I71" s="46" t="n">
        <v>6.1</v>
      </c>
      <c r="J71" s="45" t="n">
        <v>1.9</v>
      </c>
      <c r="K71" s="45" t="n">
        <v>2.6</v>
      </c>
      <c r="L71" s="45" t="n">
        <v>6.1</v>
      </c>
      <c r="M71" s="46" t="n">
        <v>2</v>
      </c>
      <c r="N71" s="46" t="n">
        <v>2.6</v>
      </c>
      <c r="O71" s="46" t="n">
        <v>6.2</v>
      </c>
      <c r="P71" s="25" t="n">
        <f aca="false">ROUND((D71+G71+J71+M71)/4,1)</f>
        <v>2</v>
      </c>
      <c r="Q71" s="25" t="n">
        <f aca="false">ROUND((E71+H71+K71+N71)/4,1)</f>
        <v>2.6</v>
      </c>
      <c r="R71" s="25" t="n">
        <f aca="false">ROUND((F71+I71+L71+O71)/4,1)</f>
        <v>6.2</v>
      </c>
      <c r="S71" s="25" t="n">
        <f aca="false">ROUND(P71/($P71+$Q71+$R71),4)</f>
        <v>0.1852</v>
      </c>
      <c r="T71" s="25" t="n">
        <f aca="false">ROUND(Q71/($P71+$Q71+$R71),4)</f>
        <v>0.2407</v>
      </c>
    </row>
    <row r="72" customFormat="false" ht="14.25" hidden="false" customHeight="false" outlineLevel="0" collapsed="false">
      <c r="A72" s="25" t="n">
        <v>69</v>
      </c>
      <c r="B72" s="38" t="s">
        <v>234</v>
      </c>
      <c r="C72" s="38" t="s">
        <v>225</v>
      </c>
      <c r="D72" s="45" t="n">
        <v>4.1</v>
      </c>
      <c r="E72" s="45" t="n">
        <v>5.6</v>
      </c>
      <c r="F72" s="45" t="n">
        <v>13.7</v>
      </c>
      <c r="G72" s="46" t="n">
        <v>4.1</v>
      </c>
      <c r="H72" s="46" t="n">
        <v>5.6</v>
      </c>
      <c r="I72" s="46" t="n">
        <v>13.7</v>
      </c>
      <c r="J72" s="45" t="n">
        <v>4.1</v>
      </c>
      <c r="K72" s="45" t="n">
        <v>5.6</v>
      </c>
      <c r="L72" s="45" t="n">
        <v>13.5</v>
      </c>
      <c r="M72" s="46" t="n">
        <v>4.1</v>
      </c>
      <c r="N72" s="46" t="n">
        <v>5.7</v>
      </c>
      <c r="O72" s="46" t="n">
        <v>13.6</v>
      </c>
      <c r="P72" s="25" t="n">
        <f aca="false">ROUND((D72+G72+J72+M72)/4,1)</f>
        <v>4.1</v>
      </c>
      <c r="Q72" s="25" t="n">
        <f aca="false">ROUND((E72+H72+K72+N72)/4,1)</f>
        <v>5.6</v>
      </c>
      <c r="R72" s="25" t="n">
        <f aca="false">ROUND((F72+I72+L72+O72)/4,1)</f>
        <v>13.6</v>
      </c>
      <c r="S72" s="25" t="n">
        <f aca="false">ROUND(P72/($P72+$Q72+$R72),4)</f>
        <v>0.176</v>
      </c>
      <c r="T72" s="25" t="n">
        <f aca="false">ROUND(Q72/($P72+$Q72+$R72),4)</f>
        <v>0.2403</v>
      </c>
    </row>
    <row r="73" customFormat="false" ht="14.25" hidden="false" customHeight="false" outlineLevel="0" collapsed="false">
      <c r="A73" s="25" t="n">
        <v>70</v>
      </c>
      <c r="B73" s="38" t="s">
        <v>234</v>
      </c>
      <c r="C73" s="38" t="s">
        <v>228</v>
      </c>
      <c r="D73" s="45" t="n">
        <v>5.8</v>
      </c>
      <c r="E73" s="45" t="n">
        <v>9.1</v>
      </c>
      <c r="F73" s="45" t="n">
        <v>20.2</v>
      </c>
      <c r="G73" s="46" t="n">
        <v>5.8</v>
      </c>
      <c r="H73" s="46" t="n">
        <v>9.1</v>
      </c>
      <c r="I73" s="46" t="n">
        <v>20.2</v>
      </c>
      <c r="J73" s="45" t="n">
        <v>5.8</v>
      </c>
      <c r="K73" s="45" t="n">
        <v>9.2</v>
      </c>
      <c r="L73" s="45" t="n">
        <v>20.3</v>
      </c>
      <c r="M73" s="46" t="n">
        <v>5.8</v>
      </c>
      <c r="N73" s="46" t="n">
        <v>9</v>
      </c>
      <c r="O73" s="46" t="n">
        <v>20.2</v>
      </c>
      <c r="P73" s="25" t="n">
        <f aca="false">ROUND((D73+G73+J73+M73)/4,1)</f>
        <v>5.8</v>
      </c>
      <c r="Q73" s="25" t="n">
        <f aca="false">ROUND((E73+H73+K73+N73)/4,1)</f>
        <v>9.1</v>
      </c>
      <c r="R73" s="25" t="n">
        <f aca="false">ROUND((F73+I73+L73+O73)/4,1)</f>
        <v>20.2</v>
      </c>
      <c r="S73" s="25" t="n">
        <f aca="false">ROUND(P73/($P73+$Q73+$R73),4)</f>
        <v>0.1652</v>
      </c>
      <c r="T73" s="25" t="n">
        <f aca="false">ROUND(Q73/($P73+$Q73+$R73),4)</f>
        <v>0.2593</v>
      </c>
    </row>
    <row r="74" customFormat="false" ht="14.25" hidden="false" customHeight="false" outlineLevel="0" collapsed="false">
      <c r="A74" s="25" t="n">
        <v>71</v>
      </c>
      <c r="B74" s="38" t="s">
        <v>234</v>
      </c>
      <c r="C74" s="38" t="s">
        <v>231</v>
      </c>
      <c r="D74" s="45" t="n">
        <v>15.2</v>
      </c>
      <c r="E74" s="45" t="n">
        <v>21.1</v>
      </c>
      <c r="F74" s="45" t="n">
        <v>38.9</v>
      </c>
      <c r="G74" s="46" t="n">
        <v>15.5</v>
      </c>
      <c r="H74" s="46" t="n">
        <v>21.4</v>
      </c>
      <c r="I74" s="46" t="n">
        <v>39.3</v>
      </c>
      <c r="J74" s="45" t="n">
        <v>15.1</v>
      </c>
      <c r="K74" s="45" t="n">
        <v>20.9</v>
      </c>
      <c r="L74" s="45" t="n">
        <v>38.9</v>
      </c>
      <c r="M74" s="46" t="n">
        <v>15.1</v>
      </c>
      <c r="N74" s="46" t="n">
        <v>20.9</v>
      </c>
      <c r="O74" s="46" t="n">
        <v>38.9</v>
      </c>
      <c r="P74" s="25" t="n">
        <f aca="false">ROUND((D74+G74+J74+M74)/4,1)</f>
        <v>15.2</v>
      </c>
      <c r="Q74" s="25" t="n">
        <f aca="false">ROUND((E74+H74+K74+N74)/4,1)</f>
        <v>21.1</v>
      </c>
      <c r="R74" s="25" t="n">
        <f aca="false">ROUND((F74+I74+L74+O74)/4,1)</f>
        <v>39</v>
      </c>
      <c r="S74" s="25" t="n">
        <f aca="false">ROUND(P74/($P74+$Q74+$R74),4)</f>
        <v>0.2019</v>
      </c>
      <c r="T74" s="25" t="n">
        <f aca="false">ROUND(Q74/($P74+$Q74+$R74),4)</f>
        <v>0.2802</v>
      </c>
    </row>
    <row r="75" customFormat="false" ht="14.25" hidden="false" customHeight="false" outlineLevel="0" collapsed="false">
      <c r="A75" s="25" t="n">
        <v>72</v>
      </c>
      <c r="B75" s="38" t="s">
        <v>234</v>
      </c>
      <c r="C75" s="38" t="s">
        <v>234</v>
      </c>
      <c r="D75" s="45" t="n">
        <v>18.9</v>
      </c>
      <c r="E75" s="45" t="n">
        <v>24.9</v>
      </c>
      <c r="F75" s="45" t="n">
        <v>43.1</v>
      </c>
      <c r="G75" s="46" t="n">
        <v>18.9</v>
      </c>
      <c r="H75" s="46" t="n">
        <v>25.1</v>
      </c>
      <c r="I75" s="46" t="n">
        <v>42.9</v>
      </c>
      <c r="J75" s="45" t="n">
        <v>18.9</v>
      </c>
      <c r="K75" s="45" t="n">
        <v>25</v>
      </c>
      <c r="L75" s="45" t="n">
        <v>42.9</v>
      </c>
      <c r="M75" s="46" t="n">
        <v>18.8</v>
      </c>
      <c r="N75" s="46" t="n">
        <v>24.9</v>
      </c>
      <c r="O75" s="46" t="n">
        <v>42.7</v>
      </c>
      <c r="P75" s="25" t="n">
        <f aca="false">ROUND((D75+G75+J75+M75)/4,1)</f>
        <v>18.9</v>
      </c>
      <c r="Q75" s="25" t="n">
        <f aca="false">ROUND((E75+H75+K75+N75)/4,1)</f>
        <v>25</v>
      </c>
      <c r="R75" s="25" t="n">
        <f aca="false">ROUND((F75+I75+L75+O75)/4,1)</f>
        <v>42.9</v>
      </c>
      <c r="S75" s="25" t="n">
        <f aca="false">ROUND(P75/($P75+$Q75+$R75),4)</f>
        <v>0.2177</v>
      </c>
      <c r="T75" s="25" t="n">
        <f aca="false">ROUND(Q75/($P75+$Q75+$R75),4)</f>
        <v>0.288</v>
      </c>
    </row>
    <row r="76" customFormat="false" ht="14.25" hidden="false" customHeight="false" outlineLevel="0" collapsed="false">
      <c r="A76" s="25" t="n">
        <v>73</v>
      </c>
      <c r="B76" s="38" t="s">
        <v>234</v>
      </c>
      <c r="C76" s="38" t="s">
        <v>237</v>
      </c>
      <c r="D76" s="45" t="n">
        <v>30</v>
      </c>
      <c r="E76" s="45" t="n">
        <v>39.9</v>
      </c>
      <c r="F76" s="45" t="n">
        <v>61.3</v>
      </c>
      <c r="G76" s="46" t="n">
        <v>30</v>
      </c>
      <c r="H76" s="46" t="n">
        <v>39.9</v>
      </c>
      <c r="I76" s="46" t="n">
        <v>61.2</v>
      </c>
      <c r="J76" s="45" t="n">
        <v>29.9</v>
      </c>
      <c r="K76" s="45" t="n">
        <v>39.8</v>
      </c>
      <c r="L76" s="45" t="n">
        <v>61.2</v>
      </c>
      <c r="M76" s="46" t="n">
        <v>29.9</v>
      </c>
      <c r="N76" s="46" t="n">
        <v>39.7</v>
      </c>
      <c r="O76" s="46" t="n">
        <v>61.1</v>
      </c>
      <c r="P76" s="25" t="n">
        <f aca="false">ROUND((D76+G76+J76+M76)/4,1)</f>
        <v>30</v>
      </c>
      <c r="Q76" s="25" t="n">
        <f aca="false">ROUND((E76+H76+K76+N76)/4,1)</f>
        <v>39.8</v>
      </c>
      <c r="R76" s="25" t="n">
        <f aca="false">ROUND((F76+I76+L76+O76)/4,1)</f>
        <v>61.2</v>
      </c>
      <c r="S76" s="25" t="n">
        <f aca="false">ROUND(P76/($P76+$Q76+$R76),4)</f>
        <v>0.229</v>
      </c>
      <c r="T76" s="25" t="n">
        <f aca="false">ROUND(Q76/($P76+$Q76+$R76),4)</f>
        <v>0.3038</v>
      </c>
    </row>
    <row r="77" customFormat="false" ht="14.25" hidden="false" customHeight="false" outlineLevel="0" collapsed="false">
      <c r="A77" s="25" t="n">
        <v>74</v>
      </c>
      <c r="B77" s="38" t="s">
        <v>234</v>
      </c>
      <c r="C77" s="38" t="s">
        <v>240</v>
      </c>
      <c r="D77" s="45" t="n">
        <v>39.9</v>
      </c>
      <c r="E77" s="45" t="n">
        <v>49.4</v>
      </c>
      <c r="F77" s="45" t="n">
        <v>65.6</v>
      </c>
      <c r="G77" s="46" t="n">
        <v>39.8</v>
      </c>
      <c r="H77" s="46" t="n">
        <v>49.3</v>
      </c>
      <c r="I77" s="46" t="n">
        <v>65.7</v>
      </c>
      <c r="J77" s="45" t="n">
        <v>39.8</v>
      </c>
      <c r="K77" s="45" t="n">
        <v>49.3</v>
      </c>
      <c r="L77" s="45" t="n">
        <v>65.7</v>
      </c>
      <c r="M77" s="46" t="n">
        <v>39.9</v>
      </c>
      <c r="N77" s="46" t="n">
        <v>49.3</v>
      </c>
      <c r="O77" s="46" t="n">
        <v>65.7</v>
      </c>
      <c r="P77" s="25" t="n">
        <f aca="false">ROUND((D77+G77+J77+M77)/4,1)</f>
        <v>39.9</v>
      </c>
      <c r="Q77" s="25" t="n">
        <f aca="false">ROUND((E77+H77+K77+N77)/4,1)</f>
        <v>49.3</v>
      </c>
      <c r="R77" s="25" t="n">
        <f aca="false">ROUND((F77+I77+L77+O77)/4,1)</f>
        <v>65.7</v>
      </c>
      <c r="S77" s="25" t="n">
        <f aca="false">ROUND(P77/($P77+$Q77+$R77),4)</f>
        <v>0.2576</v>
      </c>
      <c r="T77" s="25" t="n">
        <f aca="false">ROUND(Q77/($P77+$Q77+$R77),4)</f>
        <v>0.3183</v>
      </c>
    </row>
    <row r="78" customFormat="false" ht="14.25" hidden="false" customHeight="false" outlineLevel="0" collapsed="false">
      <c r="A78" s="25" t="n">
        <v>75</v>
      </c>
      <c r="B78" s="38" t="s">
        <v>1806</v>
      </c>
      <c r="C78" s="38" t="s">
        <v>244</v>
      </c>
      <c r="D78" s="45" t="n">
        <v>3.8</v>
      </c>
      <c r="E78" s="45" t="n">
        <v>4.4</v>
      </c>
      <c r="F78" s="45" t="n">
        <v>17.5</v>
      </c>
      <c r="G78" s="46" t="n">
        <v>3.9</v>
      </c>
      <c r="H78" s="46" t="n">
        <v>4.5</v>
      </c>
      <c r="I78" s="46" t="n">
        <v>17.5</v>
      </c>
      <c r="J78" s="45" t="n">
        <v>3.9</v>
      </c>
      <c r="K78" s="45" t="n">
        <v>4.5</v>
      </c>
      <c r="L78" s="45" t="n">
        <v>17.4</v>
      </c>
      <c r="M78" s="46" t="n">
        <v>3.9</v>
      </c>
      <c r="N78" s="46" t="n">
        <v>4.5</v>
      </c>
      <c r="O78" s="46" t="n">
        <v>17.5</v>
      </c>
      <c r="P78" s="25" t="n">
        <f aca="false">ROUND((D78+G78+J78+M78)/4,1)</f>
        <v>3.9</v>
      </c>
      <c r="Q78" s="25" t="n">
        <f aca="false">ROUND((E78+H78+K78+N78)/4,1)</f>
        <v>4.5</v>
      </c>
      <c r="R78" s="25" t="n">
        <f aca="false">ROUND((F78+I78+L78+O78)/4,1)</f>
        <v>17.5</v>
      </c>
      <c r="S78" s="25" t="n">
        <f aca="false">ROUND(P78/($P78+$Q78+$R78),4)</f>
        <v>0.1506</v>
      </c>
      <c r="T78" s="25" t="n">
        <f aca="false">ROUND(Q78/($P78+$Q78+$R78),4)</f>
        <v>0.1737</v>
      </c>
    </row>
    <row r="79" customFormat="false" ht="14.25" hidden="false" customHeight="false" outlineLevel="0" collapsed="false">
      <c r="A79" s="25" t="n">
        <v>76</v>
      </c>
      <c r="B79" s="38" t="s">
        <v>1806</v>
      </c>
      <c r="C79" s="38" t="s">
        <v>247</v>
      </c>
      <c r="D79" s="45" t="n">
        <v>9.8</v>
      </c>
      <c r="E79" s="45" t="n">
        <v>13</v>
      </c>
      <c r="F79" s="45" t="n">
        <v>36.9</v>
      </c>
      <c r="G79" s="46" t="n">
        <v>9.8</v>
      </c>
      <c r="H79" s="46" t="n">
        <v>13</v>
      </c>
      <c r="I79" s="46" t="n">
        <v>37</v>
      </c>
      <c r="J79" s="45" t="n">
        <v>9.7</v>
      </c>
      <c r="K79" s="45" t="n">
        <v>13</v>
      </c>
      <c r="L79" s="45" t="n">
        <v>36.9</v>
      </c>
      <c r="M79" s="46" t="n">
        <v>9.8</v>
      </c>
      <c r="N79" s="46" t="n">
        <v>13</v>
      </c>
      <c r="O79" s="46" t="n">
        <v>36.9</v>
      </c>
      <c r="P79" s="25" t="n">
        <f aca="false">ROUND((D79+G79+J79+M79)/4,1)</f>
        <v>9.8</v>
      </c>
      <c r="Q79" s="25" t="n">
        <f aca="false">ROUND((E79+H79+K79+N79)/4,1)</f>
        <v>13</v>
      </c>
      <c r="R79" s="25" t="n">
        <f aca="false">ROUND((F79+I79+L79+O79)/4,1)</f>
        <v>36.9</v>
      </c>
      <c r="S79" s="25" t="n">
        <f aca="false">ROUND(P79/($P79+$Q79+$R79),4)</f>
        <v>0.1642</v>
      </c>
      <c r="T79" s="25" t="n">
        <f aca="false">ROUND(Q79/($P79+$Q79+$R79),4)</f>
        <v>0.2178</v>
      </c>
    </row>
    <row r="80" customFormat="false" ht="14.25" hidden="false" customHeight="false" outlineLevel="0" collapsed="false">
      <c r="A80" s="25" t="n">
        <v>77</v>
      </c>
      <c r="B80" s="38" t="s">
        <v>1806</v>
      </c>
      <c r="C80" s="38" t="s">
        <v>250</v>
      </c>
      <c r="D80" s="45" t="n">
        <v>18.3</v>
      </c>
      <c r="E80" s="45" t="n">
        <v>23.6</v>
      </c>
      <c r="F80" s="45" t="n">
        <v>58</v>
      </c>
      <c r="G80" s="46" t="n">
        <v>18.2</v>
      </c>
      <c r="H80" s="46" t="n">
        <v>23.5</v>
      </c>
      <c r="I80" s="46" t="n">
        <v>58.1</v>
      </c>
      <c r="J80" s="45" t="n">
        <v>18.2</v>
      </c>
      <c r="K80" s="45" t="n">
        <v>23.7</v>
      </c>
      <c r="L80" s="45" t="n">
        <v>57.9</v>
      </c>
      <c r="M80" s="46" t="n">
        <v>18.2</v>
      </c>
      <c r="N80" s="46" t="n">
        <v>23.6</v>
      </c>
      <c r="O80" s="46" t="n">
        <v>58.1</v>
      </c>
      <c r="P80" s="25" t="n">
        <f aca="false">ROUND((D80+G80+J80+M80)/4,1)</f>
        <v>18.2</v>
      </c>
      <c r="Q80" s="25" t="n">
        <f aca="false">ROUND((E80+H80+K80+N80)/4,1)</f>
        <v>23.6</v>
      </c>
      <c r="R80" s="25" t="n">
        <f aca="false">ROUND((F80+I80+L80+O80)/4,1)</f>
        <v>58</v>
      </c>
      <c r="S80" s="25" t="n">
        <f aca="false">ROUND(P80/($P80+$Q80+$R80),4)</f>
        <v>0.1824</v>
      </c>
      <c r="T80" s="25" t="n">
        <f aca="false">ROUND(Q80/($P80+$Q80+$R80),4)</f>
        <v>0.2365</v>
      </c>
    </row>
    <row r="81" customFormat="false" ht="14.25" hidden="false" customHeight="false" outlineLevel="0" collapsed="false">
      <c r="A81" s="25" t="n">
        <v>78</v>
      </c>
      <c r="B81" s="38" t="s">
        <v>1806</v>
      </c>
      <c r="C81" s="38" t="s">
        <v>253</v>
      </c>
      <c r="D81" s="45" t="n">
        <v>20.7</v>
      </c>
      <c r="E81" s="45" t="n">
        <v>27.5</v>
      </c>
      <c r="F81" s="45" t="n">
        <v>60.2</v>
      </c>
      <c r="G81" s="46" t="n">
        <v>20.9</v>
      </c>
      <c r="H81" s="46" t="n">
        <v>27.5</v>
      </c>
      <c r="I81" s="46" t="n">
        <v>60.8</v>
      </c>
      <c r="J81" s="45" t="n">
        <v>20.9</v>
      </c>
      <c r="K81" s="45" t="n">
        <v>27.4</v>
      </c>
      <c r="L81" s="45" t="n">
        <v>60.6</v>
      </c>
      <c r="M81" s="46" t="n">
        <v>20.7</v>
      </c>
      <c r="N81" s="46" t="n">
        <v>27.2</v>
      </c>
      <c r="O81" s="46" t="n">
        <v>60.4</v>
      </c>
      <c r="P81" s="25" t="n">
        <f aca="false">ROUND((D81+G81+J81+M81)/4,1)</f>
        <v>20.8</v>
      </c>
      <c r="Q81" s="25" t="n">
        <f aca="false">ROUND((E81+H81+K81+N81)/4,1)</f>
        <v>27.4</v>
      </c>
      <c r="R81" s="25" t="n">
        <f aca="false">ROUND((F81+I81+L81+O81)/4,1)</f>
        <v>60.5</v>
      </c>
      <c r="S81" s="25" t="n">
        <f aca="false">ROUND(P81/($P81+$Q81+$R81),4)</f>
        <v>0.1914</v>
      </c>
      <c r="T81" s="25" t="n">
        <f aca="false">ROUND(Q81/($P81+$Q81+$R81),4)</f>
        <v>0.2521</v>
      </c>
    </row>
    <row r="82" customFormat="false" ht="14.25" hidden="false" customHeight="false" outlineLevel="0" collapsed="false">
      <c r="A82" s="25" t="n">
        <v>79</v>
      </c>
      <c r="B82" s="38" t="s">
        <v>1806</v>
      </c>
      <c r="C82" s="38" t="s">
        <v>256</v>
      </c>
      <c r="D82" s="45" t="n">
        <v>27.2</v>
      </c>
      <c r="E82" s="45" t="n">
        <v>35.1</v>
      </c>
      <c r="F82" s="45" t="n">
        <v>66.3</v>
      </c>
      <c r="G82" s="46" t="n">
        <v>27.3</v>
      </c>
      <c r="H82" s="46" t="n">
        <v>35.1</v>
      </c>
      <c r="I82" s="46" t="n">
        <v>66.3</v>
      </c>
      <c r="J82" s="45" t="n">
        <v>27.5</v>
      </c>
      <c r="K82" s="45" t="n">
        <v>35.5</v>
      </c>
      <c r="L82" s="45" t="n">
        <v>66.5</v>
      </c>
      <c r="M82" s="46" t="n">
        <v>27.4</v>
      </c>
      <c r="N82" s="46" t="n">
        <v>35.4</v>
      </c>
      <c r="O82" s="46" t="n">
        <v>66.4</v>
      </c>
      <c r="P82" s="25" t="n">
        <f aca="false">ROUND((D82+G82+J82+M82)/4,1)</f>
        <v>27.4</v>
      </c>
      <c r="Q82" s="25" t="n">
        <f aca="false">ROUND((E82+H82+K82+N82)/4,1)</f>
        <v>35.3</v>
      </c>
      <c r="R82" s="25" t="n">
        <f aca="false">ROUND((F82+I82+L82+O82)/4,1)</f>
        <v>66.4</v>
      </c>
      <c r="S82" s="25" t="n">
        <f aca="false">ROUND(P82/($P82+$Q82+$R82),4)</f>
        <v>0.2122</v>
      </c>
      <c r="T82" s="25" t="n">
        <f aca="false">ROUND(Q82/($P82+$Q82+$R82),4)</f>
        <v>0.2734</v>
      </c>
    </row>
    <row r="83" customFormat="false" ht="14.25" hidden="false" customHeight="false" outlineLevel="0" collapsed="false">
      <c r="A83" s="25" t="n">
        <v>80</v>
      </c>
      <c r="B83" s="38" t="s">
        <v>1806</v>
      </c>
      <c r="C83" s="38" t="s">
        <v>259</v>
      </c>
      <c r="D83" s="45" t="n">
        <v>39.8</v>
      </c>
      <c r="E83" s="45" t="n">
        <v>49.2</v>
      </c>
      <c r="F83" s="45" t="n">
        <v>74.1</v>
      </c>
      <c r="G83" s="46" t="n">
        <v>39.9</v>
      </c>
      <c r="H83" s="46" t="n">
        <v>49.3</v>
      </c>
      <c r="I83" s="46" t="n">
        <v>74.5</v>
      </c>
      <c r="J83" s="45" t="n">
        <v>40.2</v>
      </c>
      <c r="K83" s="45" t="n">
        <v>49.7</v>
      </c>
      <c r="L83" s="45" t="n">
        <v>75</v>
      </c>
      <c r="M83" s="46" t="n">
        <v>39.8</v>
      </c>
      <c r="N83" s="46" t="n">
        <v>49.2</v>
      </c>
      <c r="O83" s="46" t="n">
        <v>74.1</v>
      </c>
      <c r="P83" s="25" t="n">
        <f aca="false">ROUND((D83+G83+J83+M83)/4,1)</f>
        <v>39.9</v>
      </c>
      <c r="Q83" s="25" t="n">
        <f aca="false">ROUND((E83+H83+K83+N83)/4,1)</f>
        <v>49.4</v>
      </c>
      <c r="R83" s="25" t="n">
        <f aca="false">ROUND((F83+I83+L83+O83)/4,1)</f>
        <v>74.4</v>
      </c>
      <c r="S83" s="25" t="n">
        <f aca="false">ROUND(P83/($P83+$Q83+$R83),4)</f>
        <v>0.2437</v>
      </c>
      <c r="T83" s="25" t="n">
        <f aca="false">ROUND(Q83/($P83+$Q83+$R83),4)</f>
        <v>0.3018</v>
      </c>
    </row>
    <row r="84" customFormat="false" ht="14.25" hidden="false" customHeight="false" outlineLevel="0" collapsed="false">
      <c r="A84" s="25" t="n">
        <v>81</v>
      </c>
      <c r="B84" s="38" t="s">
        <v>1806</v>
      </c>
      <c r="C84" s="38" t="s">
        <v>262</v>
      </c>
      <c r="D84" s="45" t="n">
        <v>53</v>
      </c>
      <c r="E84" s="45" t="n">
        <v>62.1</v>
      </c>
      <c r="F84" s="45" t="n">
        <v>77.5</v>
      </c>
      <c r="G84" s="46" t="n">
        <v>52.9</v>
      </c>
      <c r="H84" s="46" t="n">
        <v>62.1</v>
      </c>
      <c r="I84" s="46" t="n">
        <v>77.1</v>
      </c>
      <c r="J84" s="45" t="n">
        <v>52.9</v>
      </c>
      <c r="K84" s="45" t="n">
        <v>62.1</v>
      </c>
      <c r="L84" s="45" t="n">
        <v>76.8</v>
      </c>
      <c r="M84" s="46" t="n">
        <v>52.9</v>
      </c>
      <c r="N84" s="46" t="n">
        <v>62.2</v>
      </c>
      <c r="O84" s="46" t="n">
        <v>76.9</v>
      </c>
      <c r="P84" s="25" t="n">
        <f aca="false">ROUND((D84+G84+J84+M84)/4,1)</f>
        <v>52.9</v>
      </c>
      <c r="Q84" s="25" t="n">
        <f aca="false">ROUND((E84+H84+K84+N84)/4,1)</f>
        <v>62.1</v>
      </c>
      <c r="R84" s="25" t="n">
        <f aca="false">ROUND((F84+I84+L84+O84)/4,1)</f>
        <v>77.1</v>
      </c>
      <c r="S84" s="25" t="n">
        <f aca="false">ROUND(P84/($P84+$Q84+$R84),4)</f>
        <v>0.2754</v>
      </c>
      <c r="T84" s="25" t="n">
        <f aca="false">ROUND(Q84/($P84+$Q84+$R84),4)</f>
        <v>0.3233</v>
      </c>
    </row>
    <row r="85" customFormat="false" ht="14.25" hidden="false" customHeight="false" outlineLevel="0" collapsed="false">
      <c r="A85" s="25" t="n">
        <v>82</v>
      </c>
      <c r="B85" s="38" t="s">
        <v>1806</v>
      </c>
      <c r="C85" s="38" t="s">
        <v>265</v>
      </c>
      <c r="D85" s="45" t="n">
        <v>59.7</v>
      </c>
      <c r="E85" s="45" t="n">
        <v>68.4</v>
      </c>
      <c r="F85" s="45" t="n">
        <v>78.9</v>
      </c>
      <c r="G85" s="46" t="n">
        <v>59.4</v>
      </c>
      <c r="H85" s="46" t="n">
        <v>68.2</v>
      </c>
      <c r="I85" s="46" t="n">
        <v>78.1</v>
      </c>
      <c r="J85" s="45" t="n">
        <v>59.5</v>
      </c>
      <c r="K85" s="45" t="n">
        <v>68.3</v>
      </c>
      <c r="L85" s="45" t="n">
        <v>78.5</v>
      </c>
      <c r="M85" s="46" t="n">
        <v>59.6</v>
      </c>
      <c r="N85" s="46" t="n">
        <v>68.3</v>
      </c>
      <c r="O85" s="46" t="n">
        <v>78.8</v>
      </c>
      <c r="P85" s="25" t="n">
        <f aca="false">ROUND((D85+G85+J85+M85)/4,1)</f>
        <v>59.6</v>
      </c>
      <c r="Q85" s="25" t="n">
        <f aca="false">ROUND((E85+H85+K85+N85)/4,1)</f>
        <v>68.3</v>
      </c>
      <c r="R85" s="25" t="n">
        <f aca="false">ROUND((F85+I85+L85+O85)/4,1)</f>
        <v>78.6</v>
      </c>
      <c r="S85" s="25" t="n">
        <f aca="false">ROUND(P85/($P85+$Q85+$R85),4)</f>
        <v>0.2886</v>
      </c>
      <c r="T85" s="25" t="n">
        <f aca="false">ROUND(Q85/($P85+$Q85+$R85),4)</f>
        <v>0.3308</v>
      </c>
    </row>
    <row r="86" customFormat="false" ht="14.25" hidden="false" customHeight="false" outlineLevel="0" collapsed="false">
      <c r="A86" s="25" t="n">
        <v>83</v>
      </c>
      <c r="B86" s="38" t="s">
        <v>1806</v>
      </c>
      <c r="C86" s="38" t="s">
        <v>268</v>
      </c>
      <c r="D86" s="45" t="n">
        <v>9.6</v>
      </c>
      <c r="E86" s="45" t="n">
        <v>11.4</v>
      </c>
      <c r="F86" s="45" t="n">
        <v>37.3</v>
      </c>
      <c r="G86" s="46" t="n">
        <v>9.6</v>
      </c>
      <c r="H86" s="46" t="n">
        <v>11.5</v>
      </c>
      <c r="I86" s="46" t="n">
        <v>37.3</v>
      </c>
      <c r="J86" s="45" t="n">
        <v>9.7</v>
      </c>
      <c r="K86" s="45" t="n">
        <v>11.4</v>
      </c>
      <c r="L86" s="45" t="n">
        <v>37.3</v>
      </c>
      <c r="M86" s="46" t="n">
        <v>9.8</v>
      </c>
      <c r="N86" s="46" t="n">
        <v>11.7</v>
      </c>
      <c r="O86" s="46" t="n">
        <v>37.4</v>
      </c>
      <c r="P86" s="25" t="n">
        <f aca="false">ROUND((D86+G86+J86+M86)/4,1)</f>
        <v>9.7</v>
      </c>
      <c r="Q86" s="25" t="n">
        <f aca="false">ROUND((E86+H86+K86+N86)/4,1)</f>
        <v>11.5</v>
      </c>
      <c r="R86" s="25" t="n">
        <f aca="false">ROUND((F86+I86+L86+O86)/4,1)</f>
        <v>37.3</v>
      </c>
      <c r="S86" s="25" t="n">
        <f aca="false">ROUND(P86/($P86+$Q86+$R86),4)</f>
        <v>0.1658</v>
      </c>
      <c r="T86" s="25" t="n">
        <f aca="false">ROUND(Q86/($P86+$Q86+$R86),4)</f>
        <v>0.1966</v>
      </c>
    </row>
    <row r="87" customFormat="false" ht="14.25" hidden="false" customHeight="false" outlineLevel="0" collapsed="false">
      <c r="A87" s="25" t="n">
        <v>84</v>
      </c>
      <c r="B87" s="38" t="s">
        <v>1806</v>
      </c>
      <c r="C87" s="38" t="s">
        <v>270</v>
      </c>
      <c r="D87" s="45" t="n">
        <v>13.2</v>
      </c>
      <c r="E87" s="45" t="n">
        <v>16</v>
      </c>
      <c r="F87" s="45" t="n">
        <v>50.6</v>
      </c>
      <c r="G87" s="46" t="n">
        <v>13.2</v>
      </c>
      <c r="H87" s="46" t="n">
        <v>16.1</v>
      </c>
      <c r="I87" s="46" t="n">
        <v>50.6</v>
      </c>
      <c r="J87" s="45" t="n">
        <v>13.2</v>
      </c>
      <c r="K87" s="45" t="n">
        <v>16.1</v>
      </c>
      <c r="L87" s="45" t="n">
        <v>50.6</v>
      </c>
      <c r="M87" s="46" t="n">
        <v>13.1</v>
      </c>
      <c r="N87" s="46" t="n">
        <v>16</v>
      </c>
      <c r="O87" s="46" t="n">
        <v>50.5</v>
      </c>
      <c r="P87" s="25" t="n">
        <f aca="false">ROUND((D87+G87+J87+M87)/4,1)</f>
        <v>13.2</v>
      </c>
      <c r="Q87" s="25" t="n">
        <f aca="false">ROUND((E87+H87+K87+N87)/4,1)</f>
        <v>16.1</v>
      </c>
      <c r="R87" s="25" t="n">
        <f aca="false">ROUND((F87+I87+L87+O87)/4,1)</f>
        <v>50.6</v>
      </c>
      <c r="S87" s="25" t="n">
        <f aca="false">ROUND(P87/($P87+$Q87+$R87),4)</f>
        <v>0.1652</v>
      </c>
      <c r="T87" s="25" t="n">
        <f aca="false">ROUND(Q87/($P87+$Q87+$R87),4)</f>
        <v>0.2015</v>
      </c>
    </row>
    <row r="88" customFormat="false" ht="14.25" hidden="false" customHeight="false" outlineLevel="0" collapsed="false">
      <c r="A88" s="25" t="n">
        <v>85</v>
      </c>
      <c r="B88" s="38" t="s">
        <v>1806</v>
      </c>
      <c r="C88" s="38" t="s">
        <v>273</v>
      </c>
      <c r="D88" s="45" t="n">
        <v>17.1</v>
      </c>
      <c r="E88" s="45" t="n">
        <v>21.9</v>
      </c>
      <c r="F88" s="45" t="n">
        <v>57.2</v>
      </c>
      <c r="G88" s="46" t="n">
        <v>17.1</v>
      </c>
      <c r="H88" s="46" t="n">
        <v>21.9</v>
      </c>
      <c r="I88" s="46" t="n">
        <v>57.3</v>
      </c>
      <c r="J88" s="45" t="n">
        <v>17.1</v>
      </c>
      <c r="K88" s="45" t="n">
        <v>21.8</v>
      </c>
      <c r="L88" s="45" t="n">
        <v>57.2</v>
      </c>
      <c r="M88" s="46" t="n">
        <v>17.1</v>
      </c>
      <c r="N88" s="46" t="n">
        <v>21.7</v>
      </c>
      <c r="O88" s="46" t="n">
        <v>57.4</v>
      </c>
      <c r="P88" s="25" t="n">
        <f aca="false">ROUND((D88+G88+J88+M88)/4,1)</f>
        <v>17.1</v>
      </c>
      <c r="Q88" s="25" t="n">
        <f aca="false">ROUND((E88+H88+K88+N88)/4,1)</f>
        <v>21.8</v>
      </c>
      <c r="R88" s="25" t="n">
        <f aca="false">ROUND((F88+I88+L88+O88)/4,1)</f>
        <v>57.3</v>
      </c>
      <c r="S88" s="25" t="n">
        <f aca="false">ROUND(P88/($P88+$Q88+$R88),4)</f>
        <v>0.1778</v>
      </c>
      <c r="T88" s="25" t="n">
        <f aca="false">ROUND(Q88/($P88+$Q88+$R88),4)</f>
        <v>0.2266</v>
      </c>
    </row>
    <row r="89" customFormat="false" ht="14.25" hidden="false" customHeight="false" outlineLevel="0" collapsed="false">
      <c r="A89" s="25" t="n">
        <v>86</v>
      </c>
      <c r="B89" s="38" t="s">
        <v>1806</v>
      </c>
      <c r="C89" s="38" t="s">
        <v>276</v>
      </c>
      <c r="D89" s="45" t="n">
        <v>21.4</v>
      </c>
      <c r="E89" s="45" t="n">
        <v>26.1</v>
      </c>
      <c r="F89" s="45" t="n">
        <v>62.3</v>
      </c>
      <c r="G89" s="46" t="n">
        <v>21.3</v>
      </c>
      <c r="H89" s="46" t="n">
        <v>26</v>
      </c>
      <c r="I89" s="46" t="n">
        <v>62.2</v>
      </c>
      <c r="J89" s="45" t="n">
        <v>21.3</v>
      </c>
      <c r="K89" s="45" t="n">
        <v>26.1</v>
      </c>
      <c r="L89" s="45" t="n">
        <v>62.1</v>
      </c>
      <c r="M89" s="46" t="n">
        <v>21.3</v>
      </c>
      <c r="N89" s="46" t="n">
        <v>26</v>
      </c>
      <c r="O89" s="46" t="n">
        <v>62.2</v>
      </c>
      <c r="P89" s="25" t="n">
        <f aca="false">ROUND((D89+G89+J89+M89)/4,1)</f>
        <v>21.3</v>
      </c>
      <c r="Q89" s="25" t="n">
        <f aca="false">ROUND((E89+H89+K89+N89)/4,1)</f>
        <v>26.1</v>
      </c>
      <c r="R89" s="25" t="n">
        <f aca="false">ROUND((F89+I89+L89+O89)/4,1)</f>
        <v>62.2</v>
      </c>
      <c r="S89" s="25" t="n">
        <f aca="false">ROUND(P89/($P89+$Q89+$R89),4)</f>
        <v>0.1943</v>
      </c>
      <c r="T89" s="25" t="n">
        <f aca="false">ROUND(Q89/($P89+$Q89+$R89),4)</f>
        <v>0.2381</v>
      </c>
    </row>
    <row r="90" customFormat="false" ht="14.25" hidden="false" customHeight="false" outlineLevel="0" collapsed="false">
      <c r="A90" s="25" t="n">
        <v>87</v>
      </c>
      <c r="B90" s="38" t="s">
        <v>1806</v>
      </c>
      <c r="C90" s="38" t="s">
        <v>279</v>
      </c>
      <c r="D90" s="45" t="n">
        <v>23.8</v>
      </c>
      <c r="E90" s="45" t="n">
        <v>29.8</v>
      </c>
      <c r="F90" s="45" t="n">
        <v>65.4</v>
      </c>
      <c r="G90" s="46" t="n">
        <v>23.7</v>
      </c>
      <c r="H90" s="46" t="n">
        <v>29.7</v>
      </c>
      <c r="I90" s="46" t="n">
        <v>65</v>
      </c>
      <c r="J90" s="45" t="n">
        <v>23.6</v>
      </c>
      <c r="K90" s="45" t="n">
        <v>29.6</v>
      </c>
      <c r="L90" s="45" t="n">
        <v>64.6</v>
      </c>
      <c r="M90" s="46" t="n">
        <v>23.5</v>
      </c>
      <c r="N90" s="46" t="n">
        <v>29.5</v>
      </c>
      <c r="O90" s="46" t="n">
        <v>64.3</v>
      </c>
      <c r="P90" s="25" t="n">
        <f aca="false">ROUND((D90+G90+J90+M90)/4,1)</f>
        <v>23.7</v>
      </c>
      <c r="Q90" s="25" t="n">
        <f aca="false">ROUND((E90+H90+K90+N90)/4,1)</f>
        <v>29.7</v>
      </c>
      <c r="R90" s="25" t="n">
        <f aca="false">ROUND((F90+I90+L90+O90)/4,1)</f>
        <v>64.8</v>
      </c>
      <c r="S90" s="25" t="n">
        <f aca="false">ROUND(P90/($P90+$Q90+$R90),4)</f>
        <v>0.2005</v>
      </c>
      <c r="T90" s="25" t="n">
        <f aca="false">ROUND(Q90/($P90+$Q90+$R90),4)</f>
        <v>0.2513</v>
      </c>
    </row>
    <row r="91" customFormat="false" ht="14.25" hidden="false" customHeight="false" outlineLevel="0" collapsed="false">
      <c r="A91" s="25" t="n">
        <v>88</v>
      </c>
      <c r="B91" s="38" t="s">
        <v>1806</v>
      </c>
      <c r="C91" s="38" t="s">
        <v>282</v>
      </c>
      <c r="D91" s="45" t="n">
        <v>30.8</v>
      </c>
      <c r="E91" s="45" t="n">
        <v>39.2</v>
      </c>
      <c r="F91" s="45" t="n">
        <v>68.7</v>
      </c>
      <c r="G91" s="46" t="n">
        <v>30.8</v>
      </c>
      <c r="H91" s="46" t="n">
        <v>39.1</v>
      </c>
      <c r="I91" s="46" t="n">
        <v>68.9</v>
      </c>
      <c r="J91" s="45" t="n">
        <v>31</v>
      </c>
      <c r="K91" s="45" t="n">
        <v>39.3</v>
      </c>
      <c r="L91" s="45" t="n">
        <v>69.1</v>
      </c>
      <c r="M91" s="46" t="n">
        <v>30.9</v>
      </c>
      <c r="N91" s="46" t="n">
        <v>39.2</v>
      </c>
      <c r="O91" s="46" t="n">
        <v>69</v>
      </c>
      <c r="P91" s="25" t="n">
        <f aca="false">ROUND((D91+G91+J91+M91)/4,1)</f>
        <v>30.9</v>
      </c>
      <c r="Q91" s="25" t="n">
        <f aca="false">ROUND((E91+H91+K91+N91)/4,1)</f>
        <v>39.2</v>
      </c>
      <c r="R91" s="25" t="n">
        <f aca="false">ROUND((F91+I91+L91+O91)/4,1)</f>
        <v>68.9</v>
      </c>
      <c r="S91" s="25" t="n">
        <f aca="false">ROUND(P91/($P91+$Q91+$R91),4)</f>
        <v>0.2223</v>
      </c>
      <c r="T91" s="25" t="n">
        <f aca="false">ROUND(Q91/($P91+$Q91+$R91),4)</f>
        <v>0.282</v>
      </c>
    </row>
    <row r="92" customFormat="false" ht="14.25" hidden="false" customHeight="false" outlineLevel="0" collapsed="false">
      <c r="A92" s="25" t="n">
        <v>89</v>
      </c>
      <c r="B92" s="38" t="s">
        <v>1806</v>
      </c>
      <c r="C92" s="38" t="s">
        <v>285</v>
      </c>
      <c r="D92" s="45" t="n">
        <v>39</v>
      </c>
      <c r="E92" s="45" t="n">
        <v>48.5</v>
      </c>
      <c r="F92" s="45" t="n">
        <v>66</v>
      </c>
      <c r="G92" s="46" t="n">
        <v>39</v>
      </c>
      <c r="H92" s="46" t="n">
        <v>48.6</v>
      </c>
      <c r="I92" s="46" t="n">
        <v>66.1</v>
      </c>
      <c r="J92" s="45" t="n">
        <v>38.6</v>
      </c>
      <c r="K92" s="45" t="n">
        <v>48.3</v>
      </c>
      <c r="L92" s="45" t="n">
        <v>65.4</v>
      </c>
      <c r="M92" s="46" t="n">
        <v>38.4</v>
      </c>
      <c r="N92" s="46" t="n">
        <v>47.9</v>
      </c>
      <c r="O92" s="46" t="n">
        <v>64.9</v>
      </c>
      <c r="P92" s="25" t="n">
        <f aca="false">ROUND((D92+G92+J92+M92)/4,1)</f>
        <v>38.8</v>
      </c>
      <c r="Q92" s="25" t="n">
        <f aca="false">ROUND((E92+H92+K92+N92)/4,1)</f>
        <v>48.3</v>
      </c>
      <c r="R92" s="25" t="n">
        <f aca="false">ROUND((F92+I92+L92+O92)/4,1)</f>
        <v>65.6</v>
      </c>
      <c r="S92" s="25" t="n">
        <f aca="false">ROUND(P92/($P92+$Q92+$R92),4)</f>
        <v>0.2541</v>
      </c>
      <c r="T92" s="25" t="n">
        <f aca="false">ROUND(Q92/($P92+$Q92+$R92),4)</f>
        <v>0.3163</v>
      </c>
    </row>
    <row r="93" customFormat="false" ht="14.25" hidden="false" customHeight="false" outlineLevel="0" collapsed="false">
      <c r="A93" s="25" t="n">
        <v>90</v>
      </c>
      <c r="B93" s="38" t="s">
        <v>1075</v>
      </c>
      <c r="C93" s="38" t="s">
        <v>289</v>
      </c>
      <c r="D93" s="45" t="n">
        <v>3.3</v>
      </c>
      <c r="E93" s="45" t="n">
        <v>3.4</v>
      </c>
      <c r="F93" s="45" t="n">
        <v>7.6</v>
      </c>
      <c r="G93" s="46" t="n">
        <v>3.4</v>
      </c>
      <c r="H93" s="46" t="n">
        <v>3.5</v>
      </c>
      <c r="I93" s="46" t="n">
        <v>7.7</v>
      </c>
      <c r="J93" s="45" t="n">
        <v>3.4</v>
      </c>
      <c r="K93" s="45" t="n">
        <v>3.5</v>
      </c>
      <c r="L93" s="45" t="n">
        <v>7.8</v>
      </c>
      <c r="M93" s="46" t="n">
        <v>3.4</v>
      </c>
      <c r="N93" s="46" t="n">
        <v>3.5</v>
      </c>
      <c r="O93" s="46" t="n">
        <v>7.7</v>
      </c>
      <c r="P93" s="25" t="n">
        <f aca="false">ROUND((D93+G93+J93+M93)/4,1)</f>
        <v>3.4</v>
      </c>
      <c r="Q93" s="25" t="n">
        <f aca="false">ROUND((E93+H93+K93+N93)/4,1)</f>
        <v>3.5</v>
      </c>
      <c r="R93" s="25" t="n">
        <f aca="false">ROUND((F93+I93+L93+O93)/4,1)</f>
        <v>7.7</v>
      </c>
      <c r="S93" s="25" t="n">
        <f aca="false">ROUND(P93/($P93+$Q93+$R93),4)</f>
        <v>0.2329</v>
      </c>
      <c r="T93" s="25" t="n">
        <f aca="false">ROUND(Q93/($P93+$Q93+$R93),4)</f>
        <v>0.2397</v>
      </c>
    </row>
    <row r="94" customFormat="false" ht="14.25" hidden="false" customHeight="false" outlineLevel="0" collapsed="false">
      <c r="A94" s="25" t="n">
        <v>91</v>
      </c>
      <c r="B94" s="38" t="s">
        <v>1075</v>
      </c>
      <c r="C94" s="38" t="s">
        <v>292</v>
      </c>
      <c r="D94" s="45" t="n">
        <v>11.1</v>
      </c>
      <c r="E94" s="45" t="n">
        <v>11.7</v>
      </c>
      <c r="F94" s="45" t="n">
        <v>22.7</v>
      </c>
      <c r="G94" s="46" t="n">
        <v>11.3</v>
      </c>
      <c r="H94" s="46" t="n">
        <v>11.9</v>
      </c>
      <c r="I94" s="46" t="n">
        <v>23</v>
      </c>
      <c r="J94" s="45" t="n">
        <v>11.3</v>
      </c>
      <c r="K94" s="45" t="n">
        <v>12</v>
      </c>
      <c r="L94" s="45" t="n">
        <v>23</v>
      </c>
      <c r="M94" s="46" t="n">
        <v>11.3</v>
      </c>
      <c r="N94" s="46" t="n">
        <v>11.9</v>
      </c>
      <c r="O94" s="46" t="n">
        <v>22.8</v>
      </c>
      <c r="P94" s="25" t="n">
        <f aca="false">ROUND((D94+G94+J94+M94)/4,1)</f>
        <v>11.3</v>
      </c>
      <c r="Q94" s="25" t="n">
        <f aca="false">ROUND((E94+H94+K94+N94)/4,1)</f>
        <v>11.9</v>
      </c>
      <c r="R94" s="25" t="n">
        <f aca="false">ROUND((F94+I94+L94+O94)/4,1)</f>
        <v>22.9</v>
      </c>
      <c r="S94" s="25" t="n">
        <f aca="false">ROUND(P94/($P94+$Q94+$R94),4)</f>
        <v>0.2451</v>
      </c>
      <c r="T94" s="25" t="n">
        <f aca="false">ROUND(Q94/($P94+$Q94+$R94),4)</f>
        <v>0.2581</v>
      </c>
    </row>
    <row r="95" customFormat="false" ht="14.25" hidden="false" customHeight="false" outlineLevel="0" collapsed="false">
      <c r="A95" s="25" t="n">
        <v>92</v>
      </c>
      <c r="B95" s="38" t="s">
        <v>1075</v>
      </c>
      <c r="C95" s="38" t="s">
        <v>295</v>
      </c>
      <c r="D95" s="45" t="n">
        <v>20.9</v>
      </c>
      <c r="E95" s="45" t="n">
        <v>22.2</v>
      </c>
      <c r="F95" s="45" t="n">
        <v>43.3</v>
      </c>
      <c r="G95" s="46" t="n">
        <v>20.9</v>
      </c>
      <c r="H95" s="46" t="n">
        <v>22.2</v>
      </c>
      <c r="I95" s="46" t="n">
        <v>43.2</v>
      </c>
      <c r="J95" s="45" t="n">
        <v>21</v>
      </c>
      <c r="K95" s="45" t="n">
        <v>22.4</v>
      </c>
      <c r="L95" s="45" t="n">
        <v>43.5</v>
      </c>
      <c r="M95" s="46" t="n">
        <v>21</v>
      </c>
      <c r="N95" s="46" t="n">
        <v>22.3</v>
      </c>
      <c r="O95" s="46" t="n">
        <v>43.6</v>
      </c>
      <c r="P95" s="25" t="n">
        <f aca="false">ROUND((D95+G95+J95+M95)/4,1)</f>
        <v>21</v>
      </c>
      <c r="Q95" s="25" t="n">
        <f aca="false">ROUND((E95+H95+K95+N95)/4,1)</f>
        <v>22.3</v>
      </c>
      <c r="R95" s="25" t="n">
        <f aca="false">ROUND((F95+I95+L95+O95)/4,1)</f>
        <v>43.4</v>
      </c>
      <c r="S95" s="25" t="n">
        <f aca="false">ROUND(P95/($P95+$Q95+$R95),4)</f>
        <v>0.2422</v>
      </c>
      <c r="T95" s="25" t="n">
        <f aca="false">ROUND(Q95/($P95+$Q95+$R95),4)</f>
        <v>0.2572</v>
      </c>
    </row>
    <row r="96" customFormat="false" ht="14.25" hidden="false" customHeight="false" outlineLevel="0" collapsed="false">
      <c r="A96" s="25" t="n">
        <v>93</v>
      </c>
      <c r="B96" s="38" t="s">
        <v>1075</v>
      </c>
      <c r="C96" s="38" t="s">
        <v>298</v>
      </c>
      <c r="D96" s="45" t="n">
        <v>18.3</v>
      </c>
      <c r="E96" s="45" t="n">
        <v>19.8</v>
      </c>
      <c r="F96" s="45" t="n">
        <v>41.8</v>
      </c>
      <c r="G96" s="46" t="n">
        <v>18.3</v>
      </c>
      <c r="H96" s="46" t="n">
        <v>19.7</v>
      </c>
      <c r="I96" s="46" t="n">
        <v>41.8</v>
      </c>
      <c r="J96" s="45" t="n">
        <v>18.4</v>
      </c>
      <c r="K96" s="45" t="n">
        <v>19.8</v>
      </c>
      <c r="L96" s="45" t="n">
        <v>41.9</v>
      </c>
      <c r="M96" s="46" t="n">
        <v>18.3</v>
      </c>
      <c r="N96" s="46" t="n">
        <v>19.8</v>
      </c>
      <c r="O96" s="46" t="n">
        <v>41.8</v>
      </c>
      <c r="P96" s="25" t="n">
        <f aca="false">ROUND((D96+G96+J96+M96)/4,1)</f>
        <v>18.3</v>
      </c>
      <c r="Q96" s="25" t="n">
        <f aca="false">ROUND((E96+H96+K96+N96)/4,1)</f>
        <v>19.8</v>
      </c>
      <c r="R96" s="25" t="n">
        <f aca="false">ROUND((F96+I96+L96+O96)/4,1)</f>
        <v>41.8</v>
      </c>
      <c r="S96" s="25" t="n">
        <f aca="false">ROUND(P96/($P96+$Q96+$R96),4)</f>
        <v>0.229</v>
      </c>
      <c r="T96" s="25" t="n">
        <f aca="false">ROUND(Q96/($P96+$Q96+$R96),4)</f>
        <v>0.2478</v>
      </c>
    </row>
    <row r="97" customFormat="false" ht="14.25" hidden="false" customHeight="false" outlineLevel="0" collapsed="false">
      <c r="A97" s="25" t="n">
        <v>94</v>
      </c>
      <c r="B97" s="38" t="s">
        <v>1075</v>
      </c>
      <c r="C97" s="38" t="s">
        <v>301</v>
      </c>
      <c r="D97" s="45" t="n">
        <v>29.9</v>
      </c>
      <c r="E97" s="45" t="n">
        <v>33.4</v>
      </c>
      <c r="F97" s="45" t="n">
        <v>58.3</v>
      </c>
      <c r="G97" s="46" t="n">
        <v>30.1</v>
      </c>
      <c r="H97" s="46" t="n">
        <v>33.8</v>
      </c>
      <c r="I97" s="46" t="n">
        <v>57.9</v>
      </c>
      <c r="J97" s="45" t="n">
        <v>30.2</v>
      </c>
      <c r="K97" s="45" t="n">
        <v>33.8</v>
      </c>
      <c r="L97" s="45" t="n">
        <v>58.1</v>
      </c>
      <c r="M97" s="46" t="n">
        <v>30</v>
      </c>
      <c r="N97" s="46" t="n">
        <v>33.6</v>
      </c>
      <c r="O97" s="46" t="n">
        <v>58.1</v>
      </c>
      <c r="P97" s="25" t="n">
        <f aca="false">ROUND((D97+G97+J97+M97)/4,1)</f>
        <v>30.1</v>
      </c>
      <c r="Q97" s="25" t="n">
        <f aca="false">ROUND((E97+H97+K97+N97)/4,1)</f>
        <v>33.7</v>
      </c>
      <c r="R97" s="25" t="n">
        <f aca="false">ROUND((F97+I97+L97+O97)/4,1)</f>
        <v>58.1</v>
      </c>
      <c r="S97" s="25" t="n">
        <f aca="false">ROUND(P97/($P97+$Q97+$R97),4)</f>
        <v>0.2469</v>
      </c>
      <c r="T97" s="25" t="n">
        <f aca="false">ROUND(Q97/($P97+$Q97+$R97),4)</f>
        <v>0.2765</v>
      </c>
    </row>
    <row r="98" customFormat="false" ht="14.25" hidden="false" customHeight="false" outlineLevel="0" collapsed="false">
      <c r="A98" s="25" t="n">
        <v>95</v>
      </c>
      <c r="B98" s="38" t="s">
        <v>1075</v>
      </c>
      <c r="C98" s="38" t="s">
        <v>304</v>
      </c>
      <c r="D98" s="45" t="n">
        <v>41.5</v>
      </c>
      <c r="E98" s="45" t="n">
        <v>46.9</v>
      </c>
      <c r="F98" s="45" t="n">
        <v>60.9</v>
      </c>
      <c r="G98" s="46" t="n">
        <v>41.4</v>
      </c>
      <c r="H98" s="46" t="n">
        <v>46.9</v>
      </c>
      <c r="I98" s="46" t="n">
        <v>60.9</v>
      </c>
      <c r="J98" s="45" t="n">
        <v>41.5</v>
      </c>
      <c r="K98" s="45" t="n">
        <v>46.8</v>
      </c>
      <c r="L98" s="45" t="n">
        <v>60.9</v>
      </c>
      <c r="M98" s="46" t="n">
        <v>41.4</v>
      </c>
      <c r="N98" s="46" t="n">
        <v>46.8</v>
      </c>
      <c r="O98" s="46" t="n">
        <v>60.9</v>
      </c>
      <c r="P98" s="25" t="n">
        <f aca="false">ROUND((D98+G98+J98+M98)/4,1)</f>
        <v>41.5</v>
      </c>
      <c r="Q98" s="25" t="n">
        <f aca="false">ROUND((E98+H98+K98+N98)/4,1)</f>
        <v>46.9</v>
      </c>
      <c r="R98" s="25" t="n">
        <f aca="false">ROUND((F98+I98+L98+O98)/4,1)</f>
        <v>60.9</v>
      </c>
      <c r="S98" s="25" t="n">
        <f aca="false">ROUND(P98/($P98+$Q98+$R98),4)</f>
        <v>0.278</v>
      </c>
      <c r="T98" s="25" t="n">
        <f aca="false">ROUND(Q98/($P98+$Q98+$R98),4)</f>
        <v>0.3141</v>
      </c>
    </row>
    <row r="99" customFormat="false" ht="14.25" hidden="false" customHeight="false" outlineLevel="0" collapsed="false">
      <c r="A99" s="25" t="n">
        <v>96</v>
      </c>
      <c r="B99" s="38" t="s">
        <v>1075</v>
      </c>
      <c r="C99" s="38" t="s">
        <v>307</v>
      </c>
      <c r="D99" s="45" t="n">
        <v>6.2</v>
      </c>
      <c r="E99" s="45" t="n">
        <v>6.4</v>
      </c>
      <c r="F99" s="45" t="n">
        <v>18</v>
      </c>
      <c r="G99" s="46" t="n">
        <v>6.3</v>
      </c>
      <c r="H99" s="46" t="n">
        <v>6.6</v>
      </c>
      <c r="I99" s="46" t="n">
        <v>17.9</v>
      </c>
      <c r="J99" s="45" t="n">
        <v>6.2</v>
      </c>
      <c r="K99" s="45" t="n">
        <v>6.5</v>
      </c>
      <c r="L99" s="45" t="n">
        <v>17.9</v>
      </c>
      <c r="M99" s="46" t="n">
        <v>6.2</v>
      </c>
      <c r="N99" s="46" t="n">
        <v>6.4</v>
      </c>
      <c r="O99" s="46" t="n">
        <v>18</v>
      </c>
      <c r="P99" s="25" t="n">
        <f aca="false">ROUND((D99+G99+J99+M99)/4,1)</f>
        <v>6.2</v>
      </c>
      <c r="Q99" s="25" t="n">
        <f aca="false">ROUND((E99+H99+K99+N99)/4,1)</f>
        <v>6.5</v>
      </c>
      <c r="R99" s="25" t="n">
        <f aca="false">ROUND((F99+I99+L99+O99)/4,1)</f>
        <v>18</v>
      </c>
      <c r="S99" s="25" t="n">
        <f aca="false">ROUND(P99/($P99+$Q99+$R99),4)</f>
        <v>0.202</v>
      </c>
      <c r="T99" s="25" t="n">
        <f aca="false">ROUND(Q99/($P99+$Q99+$R99),4)</f>
        <v>0.2117</v>
      </c>
    </row>
    <row r="100" customFormat="false" ht="14.25" hidden="false" customHeight="false" outlineLevel="0" collapsed="false">
      <c r="A100" s="25" t="n">
        <v>97</v>
      </c>
      <c r="B100" s="38" t="s">
        <v>1075</v>
      </c>
      <c r="C100" s="38" t="s">
        <v>310</v>
      </c>
      <c r="D100" s="45" t="n">
        <v>8.5</v>
      </c>
      <c r="E100" s="45" t="n">
        <v>9.5</v>
      </c>
      <c r="F100" s="45" t="n">
        <v>22.3</v>
      </c>
      <c r="G100" s="46" t="n">
        <v>8.3</v>
      </c>
      <c r="H100" s="46" t="n">
        <v>9.2</v>
      </c>
      <c r="I100" s="46" t="n">
        <v>22</v>
      </c>
      <c r="J100" s="45" t="n">
        <v>8.2</v>
      </c>
      <c r="K100" s="45" t="n">
        <v>9.1</v>
      </c>
      <c r="L100" s="45" t="n">
        <v>22</v>
      </c>
      <c r="M100" s="46" t="n">
        <v>8.2</v>
      </c>
      <c r="N100" s="46" t="n">
        <v>9.1</v>
      </c>
      <c r="O100" s="46" t="n">
        <v>22.1</v>
      </c>
      <c r="P100" s="25" t="n">
        <f aca="false">ROUND((D100+G100+J100+M100)/4,1)</f>
        <v>8.3</v>
      </c>
      <c r="Q100" s="25" t="n">
        <f aca="false">ROUND((E100+H100+K100+N100)/4,1)</f>
        <v>9.2</v>
      </c>
      <c r="R100" s="25" t="n">
        <f aca="false">ROUND((F100+I100+L100+O100)/4,1)</f>
        <v>22.1</v>
      </c>
      <c r="S100" s="25" t="n">
        <f aca="false">ROUND(P100/($P100+$Q100+$R100),4)</f>
        <v>0.2096</v>
      </c>
      <c r="T100" s="25" t="n">
        <f aca="false">ROUND(Q100/($P100+$Q100+$R100),4)</f>
        <v>0.2323</v>
      </c>
    </row>
    <row r="101" customFormat="false" ht="14.25" hidden="false" customHeight="false" outlineLevel="0" collapsed="false">
      <c r="A101" s="25" t="n">
        <v>98</v>
      </c>
      <c r="B101" s="38" t="s">
        <v>1075</v>
      </c>
      <c r="C101" s="38" t="s">
        <v>313</v>
      </c>
      <c r="D101" s="45" t="n">
        <v>8.8</v>
      </c>
      <c r="E101" s="45" t="n">
        <v>8.1</v>
      </c>
      <c r="F101" s="45" t="n">
        <v>37.6</v>
      </c>
      <c r="G101" s="46" t="n">
        <v>8.7</v>
      </c>
      <c r="H101" s="46" t="n">
        <v>8</v>
      </c>
      <c r="I101" s="46" t="n">
        <v>37.5</v>
      </c>
      <c r="J101" s="45" t="n">
        <v>8.7</v>
      </c>
      <c r="K101" s="45" t="n">
        <v>8</v>
      </c>
      <c r="L101" s="45" t="n">
        <v>37.7</v>
      </c>
      <c r="M101" s="46" t="n">
        <v>8.6</v>
      </c>
      <c r="N101" s="46" t="n">
        <v>7.9</v>
      </c>
      <c r="O101" s="46" t="n">
        <v>37.5</v>
      </c>
      <c r="P101" s="25" t="n">
        <f aca="false">ROUND((D101+G101+J101+M101)/4,1)</f>
        <v>8.7</v>
      </c>
      <c r="Q101" s="25" t="n">
        <f aca="false">ROUND((E101+H101+K101+N101)/4,1)</f>
        <v>8</v>
      </c>
      <c r="R101" s="25" t="n">
        <f aca="false">ROUND((F101+I101+L101+O101)/4,1)</f>
        <v>37.6</v>
      </c>
      <c r="S101" s="25" t="n">
        <f aca="false">ROUND(P101/($P101+$Q101+$R101),4)</f>
        <v>0.1602</v>
      </c>
      <c r="T101" s="25" t="n">
        <f aca="false">ROUND(Q101/($P101+$Q101+$R101),4)</f>
        <v>0.1473</v>
      </c>
    </row>
    <row r="102" customFormat="false" ht="14.25" hidden="false" customHeight="false" outlineLevel="0" collapsed="false">
      <c r="A102" s="25" t="n">
        <v>99</v>
      </c>
      <c r="B102" s="38" t="s">
        <v>1075</v>
      </c>
      <c r="C102" s="38" t="s">
        <v>316</v>
      </c>
      <c r="D102" s="45" t="n">
        <v>11.9</v>
      </c>
      <c r="E102" s="45" t="n">
        <v>12</v>
      </c>
      <c r="F102" s="45" t="n">
        <v>43.7</v>
      </c>
      <c r="G102" s="46" t="n">
        <v>11.8</v>
      </c>
      <c r="H102" s="46" t="n">
        <v>11.8</v>
      </c>
      <c r="I102" s="46" t="n">
        <v>43.6</v>
      </c>
      <c r="J102" s="45" t="n">
        <v>11.9</v>
      </c>
      <c r="K102" s="45" t="n">
        <v>11.9</v>
      </c>
      <c r="L102" s="45" t="n">
        <v>43.7</v>
      </c>
      <c r="M102" s="46" t="n">
        <v>11.9</v>
      </c>
      <c r="N102" s="46" t="n">
        <v>11.9</v>
      </c>
      <c r="O102" s="46" t="n">
        <v>43.7</v>
      </c>
      <c r="P102" s="25" t="n">
        <f aca="false">ROUND((D102+G102+J102+M102)/4,1)</f>
        <v>11.9</v>
      </c>
      <c r="Q102" s="25" t="n">
        <f aca="false">ROUND((E102+H102+K102+N102)/4,1)</f>
        <v>11.9</v>
      </c>
      <c r="R102" s="25" t="n">
        <f aca="false">ROUND((F102+I102+L102+O102)/4,1)</f>
        <v>43.7</v>
      </c>
      <c r="S102" s="25" t="n">
        <f aca="false">ROUND(P102/($P102+$Q102+$R102),4)</f>
        <v>0.1763</v>
      </c>
      <c r="T102" s="25" t="n">
        <f aca="false">ROUND(Q102/($P102+$Q102+$R102),4)</f>
        <v>0.1763</v>
      </c>
    </row>
    <row r="103" customFormat="false" ht="14.25" hidden="false" customHeight="false" outlineLevel="0" collapsed="false">
      <c r="A103" s="25" t="n">
        <v>100</v>
      </c>
      <c r="B103" s="38" t="s">
        <v>1075</v>
      </c>
      <c r="C103" s="38" t="s">
        <v>319</v>
      </c>
      <c r="D103" s="45" t="n">
        <v>16.4</v>
      </c>
      <c r="E103" s="45" t="n">
        <v>18.6</v>
      </c>
      <c r="F103" s="45" t="n">
        <v>52.6</v>
      </c>
      <c r="G103" s="46" t="n">
        <v>16.7</v>
      </c>
      <c r="H103" s="46" t="n">
        <v>18.8</v>
      </c>
      <c r="I103" s="46" t="n">
        <v>52.9</v>
      </c>
      <c r="J103" s="45" t="n">
        <v>16.1</v>
      </c>
      <c r="K103" s="45" t="n">
        <v>18.1</v>
      </c>
      <c r="L103" s="45" t="n">
        <v>52.2</v>
      </c>
      <c r="M103" s="46" t="n">
        <v>16.2</v>
      </c>
      <c r="N103" s="46" t="n">
        <v>18.3</v>
      </c>
      <c r="O103" s="46" t="n">
        <v>52.5</v>
      </c>
      <c r="P103" s="25" t="n">
        <f aca="false">ROUND((D103+G103+J103+M103)/4,1)</f>
        <v>16.4</v>
      </c>
      <c r="Q103" s="25" t="n">
        <f aca="false">ROUND((E103+H103+K103+N103)/4,1)</f>
        <v>18.5</v>
      </c>
      <c r="R103" s="25" t="n">
        <f aca="false">ROUND((F103+I103+L103+O103)/4,1)</f>
        <v>52.6</v>
      </c>
      <c r="S103" s="25" t="n">
        <f aca="false">ROUND(P103/($P103+$Q103+$R103),4)</f>
        <v>0.1874</v>
      </c>
      <c r="T103" s="25" t="n">
        <f aca="false">ROUND(Q103/($P103+$Q103+$R103),4)</f>
        <v>0.2114</v>
      </c>
    </row>
    <row r="104" customFormat="false" ht="14.25" hidden="false" customHeight="false" outlineLevel="0" collapsed="false">
      <c r="A104" s="25" t="n">
        <v>101</v>
      </c>
      <c r="B104" s="38" t="s">
        <v>1075</v>
      </c>
      <c r="C104" s="38" t="s">
        <v>322</v>
      </c>
      <c r="D104" s="45" t="n">
        <v>20</v>
      </c>
      <c r="E104" s="45" t="n">
        <v>23.7</v>
      </c>
      <c r="F104" s="45" t="n">
        <v>50.6</v>
      </c>
      <c r="G104" s="46" t="n">
        <v>20.3</v>
      </c>
      <c r="H104" s="46" t="n">
        <v>24</v>
      </c>
      <c r="I104" s="46" t="n">
        <v>50.5</v>
      </c>
      <c r="J104" s="45" t="n">
        <v>19.9</v>
      </c>
      <c r="K104" s="45" t="n">
        <v>23.6</v>
      </c>
      <c r="L104" s="45" t="n">
        <v>50.2</v>
      </c>
      <c r="M104" s="46" t="n">
        <v>20.1</v>
      </c>
      <c r="N104" s="46" t="n">
        <v>23.8</v>
      </c>
      <c r="O104" s="46" t="n">
        <v>50.7</v>
      </c>
      <c r="P104" s="25" t="n">
        <f aca="false">ROUND((D104+G104+J104+M104)/4,1)</f>
        <v>20.1</v>
      </c>
      <c r="Q104" s="25" t="n">
        <f aca="false">ROUND((E104+H104+K104+N104)/4,1)</f>
        <v>23.8</v>
      </c>
      <c r="R104" s="25" t="n">
        <f aca="false">ROUND((F104+I104+L104+O104)/4,1)</f>
        <v>50.5</v>
      </c>
      <c r="S104" s="25" t="n">
        <f aca="false">ROUND(P104/($P104+$Q104+$R104),4)</f>
        <v>0.2129</v>
      </c>
      <c r="T104" s="25" t="n">
        <f aca="false">ROUND(Q104/($P104+$Q104+$R104),4)</f>
        <v>0.2521</v>
      </c>
    </row>
    <row r="105" customFormat="false" ht="14.25" hidden="false" customHeight="false" outlineLevel="0" collapsed="false">
      <c r="A105" s="25" t="n">
        <v>102</v>
      </c>
      <c r="B105" s="38" t="s">
        <v>1075</v>
      </c>
      <c r="C105" s="26"/>
      <c r="D105" s="45" t="n">
        <v>42</v>
      </c>
      <c r="E105" s="45" t="n">
        <v>47.8</v>
      </c>
      <c r="F105" s="45" t="n">
        <v>74.3</v>
      </c>
      <c r="G105" s="46" t="n">
        <v>41.7</v>
      </c>
      <c r="H105" s="46" t="n">
        <v>47.7</v>
      </c>
      <c r="I105" s="46" t="n">
        <v>74</v>
      </c>
      <c r="J105" s="45" t="n">
        <v>41.4</v>
      </c>
      <c r="K105" s="45" t="n">
        <v>47.3</v>
      </c>
      <c r="L105" s="45" t="n">
        <v>73.4</v>
      </c>
      <c r="M105" s="46" t="n">
        <v>41.8</v>
      </c>
      <c r="N105" s="46" t="n">
        <v>47.9</v>
      </c>
      <c r="O105" s="46" t="n">
        <v>73.7</v>
      </c>
      <c r="P105" s="25" t="n">
        <f aca="false">ROUND((D105+G105+J105+M105)/4,1)</f>
        <v>41.7</v>
      </c>
      <c r="Q105" s="25" t="n">
        <f aca="false">ROUND((E105+H105+K105+N105)/4,1)</f>
        <v>47.7</v>
      </c>
      <c r="R105" s="25" t="n">
        <f aca="false">ROUND((F105+I105+L105+O105)/4,1)</f>
        <v>73.9</v>
      </c>
      <c r="S105" s="25" t="n">
        <f aca="false">ROUND(P105/($P105+$Q105+$R105),4)</f>
        <v>0.2554</v>
      </c>
      <c r="T105" s="25" t="n">
        <f aca="false">ROUND(Q105/($P105+$Q105+$R105),4)</f>
        <v>0.2921</v>
      </c>
    </row>
    <row r="106" customFormat="false" ht="14.25" hidden="false" customHeight="false" outlineLevel="0" collapsed="false">
      <c r="A106" s="25" t="n">
        <v>103</v>
      </c>
      <c r="B106" s="38" t="s">
        <v>1075</v>
      </c>
      <c r="C106" s="38" t="s">
        <v>328</v>
      </c>
      <c r="D106" s="45" t="n">
        <v>50.4</v>
      </c>
      <c r="E106" s="45" t="n">
        <v>56.2</v>
      </c>
      <c r="F106" s="45" t="n">
        <v>75.5</v>
      </c>
      <c r="G106" s="46" t="n">
        <v>50.2</v>
      </c>
      <c r="H106" s="46" t="n">
        <v>56</v>
      </c>
      <c r="I106" s="46" t="n">
        <v>74.8</v>
      </c>
      <c r="J106" s="45" t="n">
        <v>50</v>
      </c>
      <c r="K106" s="45" t="n">
        <v>55.9</v>
      </c>
      <c r="L106" s="45" t="n">
        <v>74.8</v>
      </c>
      <c r="M106" s="46" t="n">
        <v>50.3</v>
      </c>
      <c r="N106" s="46" t="n">
        <v>56.2</v>
      </c>
      <c r="O106" s="46" t="n">
        <v>75.5</v>
      </c>
      <c r="P106" s="25" t="n">
        <f aca="false">ROUND((D106+G106+J106+M106)/4,1)</f>
        <v>50.2</v>
      </c>
      <c r="Q106" s="25" t="n">
        <f aca="false">ROUND((E106+H106+K106+N106)/4,1)</f>
        <v>56.1</v>
      </c>
      <c r="R106" s="25" t="n">
        <f aca="false">ROUND((F106+I106+L106+O106)/4,1)</f>
        <v>75.2</v>
      </c>
      <c r="S106" s="25" t="n">
        <f aca="false">ROUND(P106/($P106+$Q106+$R106),4)</f>
        <v>0.2766</v>
      </c>
      <c r="T106" s="25" t="n">
        <f aca="false">ROUND(Q106/($P106+$Q106+$R106),4)</f>
        <v>0.3091</v>
      </c>
    </row>
    <row r="107" customFormat="false" ht="14.25" hidden="false" customHeight="false" outlineLevel="0" collapsed="false">
      <c r="A107" s="25" t="n">
        <v>104</v>
      </c>
      <c r="B107" s="38" t="s">
        <v>1808</v>
      </c>
      <c r="C107" s="38" t="s">
        <v>332</v>
      </c>
      <c r="D107" s="45" t="n">
        <v>8.4</v>
      </c>
      <c r="E107" s="45" t="n">
        <v>9.8</v>
      </c>
      <c r="F107" s="45" t="n">
        <v>12.6</v>
      </c>
      <c r="G107" s="46" t="n">
        <v>8.4</v>
      </c>
      <c r="H107" s="46" t="n">
        <v>9.8</v>
      </c>
      <c r="I107" s="46" t="n">
        <v>12.5</v>
      </c>
      <c r="J107" s="45" t="n">
        <v>8.3</v>
      </c>
      <c r="K107" s="45" t="n">
        <v>9.7</v>
      </c>
      <c r="L107" s="45" t="n">
        <v>12.5</v>
      </c>
      <c r="M107" s="46" t="n">
        <v>8.3</v>
      </c>
      <c r="N107" s="46" t="n">
        <v>9.7</v>
      </c>
      <c r="O107" s="46" t="n">
        <v>12.4</v>
      </c>
      <c r="P107" s="25" t="n">
        <f aca="false">ROUND((D107+G107+J107+M107)/4,1)</f>
        <v>8.4</v>
      </c>
      <c r="Q107" s="25" t="n">
        <f aca="false">ROUND((E107+H107+K107+N107)/4,1)</f>
        <v>9.8</v>
      </c>
      <c r="R107" s="25" t="n">
        <f aca="false">ROUND((F107+I107+L107+O107)/4,1)</f>
        <v>12.5</v>
      </c>
      <c r="S107" s="25" t="n">
        <f aca="false">ROUND(P107/($P107+$Q107+$R107),4)</f>
        <v>0.2736</v>
      </c>
      <c r="T107" s="25" t="n">
        <f aca="false">ROUND(Q107/($P107+$Q107+$R107),4)</f>
        <v>0.3192</v>
      </c>
    </row>
    <row r="108" customFormat="false" ht="14.25" hidden="false" customHeight="false" outlineLevel="0" collapsed="false">
      <c r="A108" s="25" t="n">
        <v>105</v>
      </c>
      <c r="B108" s="38" t="s">
        <v>1808</v>
      </c>
      <c r="C108" s="38" t="s">
        <v>335</v>
      </c>
      <c r="D108" s="45" t="n">
        <v>14.1</v>
      </c>
      <c r="E108" s="45" t="n">
        <v>17</v>
      </c>
      <c r="F108" s="45" t="n">
        <v>20</v>
      </c>
      <c r="G108" s="46" t="n">
        <v>14.1</v>
      </c>
      <c r="H108" s="46" t="n">
        <v>16.9</v>
      </c>
      <c r="I108" s="46" t="n">
        <v>19.9</v>
      </c>
      <c r="J108" s="45" t="n">
        <v>14.1</v>
      </c>
      <c r="K108" s="45" t="n">
        <v>17.1</v>
      </c>
      <c r="L108" s="45" t="n">
        <v>19.9</v>
      </c>
      <c r="M108" s="46" t="n">
        <v>13.8</v>
      </c>
      <c r="N108" s="46" t="n">
        <v>16.7</v>
      </c>
      <c r="O108" s="46" t="n">
        <v>19.6</v>
      </c>
      <c r="P108" s="25" t="n">
        <f aca="false">ROUND((D108+G108+J108+M108)/4,1)</f>
        <v>14</v>
      </c>
      <c r="Q108" s="25" t="n">
        <f aca="false">ROUND((E108+H108+K108+N108)/4,1)</f>
        <v>16.9</v>
      </c>
      <c r="R108" s="25" t="n">
        <f aca="false">ROUND((F108+I108+L108+O108)/4,1)</f>
        <v>19.9</v>
      </c>
      <c r="S108" s="25" t="n">
        <f aca="false">ROUND(P108/($P108+$Q108+$R108),4)</f>
        <v>0.2756</v>
      </c>
      <c r="T108" s="25" t="n">
        <f aca="false">ROUND(Q108/($P108+$Q108+$R108),4)</f>
        <v>0.3327</v>
      </c>
    </row>
    <row r="109" customFormat="false" ht="14.25" hidden="false" customHeight="false" outlineLevel="0" collapsed="false">
      <c r="A109" s="25" t="n">
        <v>106</v>
      </c>
      <c r="B109" s="38" t="s">
        <v>1808</v>
      </c>
      <c r="C109" s="38" t="s">
        <v>338</v>
      </c>
      <c r="D109" s="45" t="n">
        <v>23.7</v>
      </c>
      <c r="E109" s="45" t="n">
        <v>28.6</v>
      </c>
      <c r="F109" s="45" t="n">
        <v>32.9</v>
      </c>
      <c r="G109" s="46" t="n">
        <v>23.9</v>
      </c>
      <c r="H109" s="46" t="n">
        <v>28.8</v>
      </c>
      <c r="I109" s="46" t="n">
        <v>33.1</v>
      </c>
      <c r="J109" s="45" t="n">
        <v>23.7</v>
      </c>
      <c r="K109" s="45" t="n">
        <v>28.6</v>
      </c>
      <c r="L109" s="45" t="n">
        <v>32.9</v>
      </c>
      <c r="M109" s="46" t="n">
        <v>23.7</v>
      </c>
      <c r="N109" s="46" t="n">
        <v>28.6</v>
      </c>
      <c r="O109" s="46" t="n">
        <v>32.9</v>
      </c>
      <c r="P109" s="25" t="n">
        <f aca="false">ROUND((D109+G109+J109+M109)/4,1)</f>
        <v>23.8</v>
      </c>
      <c r="Q109" s="25" t="n">
        <f aca="false">ROUND((E109+H109+K109+N109)/4,1)</f>
        <v>28.7</v>
      </c>
      <c r="R109" s="25" t="n">
        <f aca="false">ROUND((F109+I109+L109+O109)/4,1)</f>
        <v>33</v>
      </c>
      <c r="S109" s="25" t="n">
        <f aca="false">ROUND(P109/($P109+$Q109+$R109),4)</f>
        <v>0.2784</v>
      </c>
      <c r="T109" s="25" t="n">
        <f aca="false">ROUND(Q109/($P109+$Q109+$R109),4)</f>
        <v>0.3357</v>
      </c>
    </row>
    <row r="110" customFormat="false" ht="14.25" hidden="false" customHeight="false" outlineLevel="0" collapsed="false">
      <c r="A110" s="25" t="n">
        <v>107</v>
      </c>
      <c r="B110" s="38" t="s">
        <v>1808</v>
      </c>
      <c r="C110" s="38" t="s">
        <v>341</v>
      </c>
      <c r="D110" s="45" t="n">
        <v>29.9</v>
      </c>
      <c r="E110" s="45" t="n">
        <v>35.6</v>
      </c>
      <c r="F110" s="45" t="n">
        <v>39.7</v>
      </c>
      <c r="G110" s="46" t="n">
        <v>30</v>
      </c>
      <c r="H110" s="46" t="n">
        <v>35.7</v>
      </c>
      <c r="I110" s="46" t="n">
        <v>39.8</v>
      </c>
      <c r="J110" s="45" t="n">
        <v>29.9</v>
      </c>
      <c r="K110" s="45" t="n">
        <v>35.6</v>
      </c>
      <c r="L110" s="45" t="n">
        <v>39.9</v>
      </c>
      <c r="M110" s="46" t="n">
        <v>29.6</v>
      </c>
      <c r="N110" s="46" t="n">
        <v>35.3</v>
      </c>
      <c r="O110" s="46" t="n">
        <v>39.5</v>
      </c>
      <c r="P110" s="25" t="n">
        <f aca="false">ROUND((D110+G110+J110+M110)/4,1)</f>
        <v>29.9</v>
      </c>
      <c r="Q110" s="25" t="n">
        <f aca="false">ROUND((E110+H110+K110+N110)/4,1)</f>
        <v>35.6</v>
      </c>
      <c r="R110" s="25" t="n">
        <f aca="false">ROUND((F110+I110+L110+O110)/4,1)</f>
        <v>39.7</v>
      </c>
      <c r="S110" s="25" t="n">
        <f aca="false">ROUND(P110/($P110+$Q110+$R110),4)</f>
        <v>0.2842</v>
      </c>
      <c r="T110" s="25" t="n">
        <f aca="false">ROUND(Q110/($P110+$Q110+$R110),4)</f>
        <v>0.3384</v>
      </c>
    </row>
    <row r="111" customFormat="false" ht="14.25" hidden="false" customHeight="false" outlineLevel="0" collapsed="false">
      <c r="A111" s="25" t="n">
        <v>108</v>
      </c>
      <c r="B111" s="38" t="s">
        <v>1808</v>
      </c>
      <c r="C111" s="38" t="s">
        <v>344</v>
      </c>
      <c r="D111" s="45" t="n">
        <v>37.8</v>
      </c>
      <c r="E111" s="45" t="n">
        <v>45</v>
      </c>
      <c r="F111" s="45" t="n">
        <v>47.1</v>
      </c>
      <c r="G111" s="46" t="n">
        <v>37.7</v>
      </c>
      <c r="H111" s="46" t="n">
        <v>44.9</v>
      </c>
      <c r="I111" s="46" t="n">
        <v>46.9</v>
      </c>
      <c r="J111" s="45" t="n">
        <v>37.8</v>
      </c>
      <c r="K111" s="45" t="n">
        <v>45.1</v>
      </c>
      <c r="L111" s="45" t="n">
        <v>47</v>
      </c>
      <c r="M111" s="46" t="n">
        <v>37.6</v>
      </c>
      <c r="N111" s="46" t="n">
        <v>44.7</v>
      </c>
      <c r="O111" s="46" t="n">
        <v>46.8</v>
      </c>
      <c r="P111" s="25" t="n">
        <f aca="false">ROUND((D111+G111+J111+M111)/4,1)</f>
        <v>37.7</v>
      </c>
      <c r="Q111" s="25" t="n">
        <f aca="false">ROUND((E111+H111+K111+N111)/4,1)</f>
        <v>44.9</v>
      </c>
      <c r="R111" s="25" t="n">
        <f aca="false">ROUND((F111+I111+L111+O111)/4,1)</f>
        <v>47</v>
      </c>
      <c r="S111" s="25" t="n">
        <f aca="false">ROUND(P111/($P111+$Q111+$R111),4)</f>
        <v>0.2909</v>
      </c>
      <c r="T111" s="25" t="n">
        <f aca="false">ROUND(Q111/($P111+$Q111+$R111),4)</f>
        <v>0.3465</v>
      </c>
    </row>
    <row r="112" customFormat="false" ht="14.25" hidden="false" customHeight="false" outlineLevel="0" collapsed="false">
      <c r="A112" s="25" t="n">
        <v>109</v>
      </c>
      <c r="B112" s="38" t="s">
        <v>1808</v>
      </c>
      <c r="C112" s="38" t="s">
        <v>347</v>
      </c>
      <c r="D112" s="45" t="n">
        <v>49.8</v>
      </c>
      <c r="E112" s="45" t="n">
        <v>57.2</v>
      </c>
      <c r="F112" s="45" t="n">
        <v>59</v>
      </c>
      <c r="G112" s="46" t="n">
        <v>49.8</v>
      </c>
      <c r="H112" s="46" t="n">
        <v>57.2</v>
      </c>
      <c r="I112" s="46" t="n">
        <v>59.1</v>
      </c>
      <c r="J112" s="45" t="n">
        <v>50</v>
      </c>
      <c r="K112" s="45" t="n">
        <v>57.5</v>
      </c>
      <c r="L112" s="45" t="n">
        <v>59.4</v>
      </c>
      <c r="M112" s="46" t="n">
        <v>50</v>
      </c>
      <c r="N112" s="46" t="n">
        <v>57.5</v>
      </c>
      <c r="O112" s="46" t="n">
        <v>59</v>
      </c>
      <c r="P112" s="25" t="n">
        <f aca="false">ROUND((D112+G112+J112+M112)/4,1)</f>
        <v>49.9</v>
      </c>
      <c r="Q112" s="25" t="n">
        <f aca="false">ROUND((E112+H112+K112+N112)/4,1)</f>
        <v>57.4</v>
      </c>
      <c r="R112" s="25" t="n">
        <f aca="false">ROUND((F112+I112+L112+O112)/4,1)</f>
        <v>59.1</v>
      </c>
      <c r="S112" s="25" t="n">
        <f aca="false">ROUND(P112/($P112+$Q112+$R112),4)</f>
        <v>0.2999</v>
      </c>
      <c r="T112" s="25" t="n">
        <f aca="false">ROUND(Q112/($P112+$Q112+$R112),4)</f>
        <v>0.345</v>
      </c>
    </row>
    <row r="113" customFormat="false" ht="14.25" hidden="false" customHeight="false" outlineLevel="0" collapsed="false">
      <c r="A113" s="25" t="n">
        <v>110</v>
      </c>
      <c r="B113" s="38" t="s">
        <v>1808</v>
      </c>
      <c r="C113" s="38" t="s">
        <v>350</v>
      </c>
      <c r="D113" s="45" t="n">
        <v>67.4</v>
      </c>
      <c r="E113" s="45" t="n">
        <v>75.9</v>
      </c>
      <c r="F113" s="45" t="n">
        <v>76.2</v>
      </c>
      <c r="G113" s="46" t="n">
        <v>67.3</v>
      </c>
      <c r="H113" s="46" t="n">
        <v>75.9</v>
      </c>
      <c r="I113" s="46" t="n">
        <v>75.6</v>
      </c>
      <c r="J113" s="45" t="n">
        <v>67.4</v>
      </c>
      <c r="K113" s="45" t="n">
        <v>76</v>
      </c>
      <c r="L113" s="45" t="n">
        <v>75.8</v>
      </c>
      <c r="M113" s="46" t="n">
        <v>67.4</v>
      </c>
      <c r="N113" s="46" t="n">
        <v>75.9</v>
      </c>
      <c r="O113" s="46" t="n">
        <v>75.9</v>
      </c>
      <c r="P113" s="25" t="n">
        <f aca="false">ROUND((D113+G113+J113+M113)/4,1)</f>
        <v>67.4</v>
      </c>
      <c r="Q113" s="25" t="n">
        <f aca="false">ROUND((E113+H113+K113+N113)/4,1)</f>
        <v>75.9</v>
      </c>
      <c r="R113" s="25" t="n">
        <f aca="false">ROUND((F113+I113+L113+O113)/4,1)</f>
        <v>75.9</v>
      </c>
      <c r="S113" s="25" t="n">
        <f aca="false">ROUND(P113/($P113+$Q113+$R113),4)</f>
        <v>0.3075</v>
      </c>
      <c r="T113" s="25" t="n">
        <f aca="false">ROUND(Q113/($P113+$Q113+$R113),4)</f>
        <v>0.3463</v>
      </c>
    </row>
    <row r="114" customFormat="false" ht="14.25" hidden="false" customHeight="false" outlineLevel="0" collapsed="false">
      <c r="A114" s="25" t="n">
        <v>111</v>
      </c>
      <c r="B114" s="38" t="s">
        <v>1808</v>
      </c>
      <c r="C114" s="38" t="s">
        <v>353</v>
      </c>
      <c r="D114" s="45" t="n">
        <v>73.3</v>
      </c>
      <c r="E114" s="45" t="n">
        <v>80.4</v>
      </c>
      <c r="F114" s="45" t="n">
        <v>79.6</v>
      </c>
      <c r="G114" s="46" t="n">
        <v>73</v>
      </c>
      <c r="H114" s="46" t="n">
        <v>80.2</v>
      </c>
      <c r="I114" s="46" t="n">
        <v>79.6</v>
      </c>
      <c r="J114" s="45" t="n">
        <v>72.6</v>
      </c>
      <c r="K114" s="45" t="n">
        <v>79.7</v>
      </c>
      <c r="L114" s="45" t="n">
        <v>78.6</v>
      </c>
      <c r="M114" s="46" t="n">
        <v>72.9</v>
      </c>
      <c r="N114" s="46" t="n">
        <v>79.9</v>
      </c>
      <c r="O114" s="46" t="n">
        <v>79.2</v>
      </c>
      <c r="P114" s="25" t="n">
        <f aca="false">ROUND((D114+G114+J114+M114)/4,1)</f>
        <v>73</v>
      </c>
      <c r="Q114" s="25" t="n">
        <f aca="false">ROUND((E114+H114+K114+N114)/4,1)</f>
        <v>80.1</v>
      </c>
      <c r="R114" s="25" t="n">
        <f aca="false">ROUND((F114+I114+L114+O114)/4,1)</f>
        <v>79.3</v>
      </c>
      <c r="S114" s="25" t="n">
        <f aca="false">ROUND(P114/($P114+$Q114+$R114),4)</f>
        <v>0.3141</v>
      </c>
      <c r="T114" s="25" t="n">
        <f aca="false">ROUND(Q114/($P114+$Q114+$R114),4)</f>
        <v>0.3447</v>
      </c>
    </row>
    <row r="115" customFormat="false" ht="14.25" hidden="false" customHeight="false" outlineLevel="0" collapsed="false">
      <c r="A115" s="25" t="n">
        <v>112</v>
      </c>
      <c r="B115" s="38" t="s">
        <v>456</v>
      </c>
      <c r="C115" s="38" t="s">
        <v>357</v>
      </c>
      <c r="D115" s="45" t="n">
        <v>5.3</v>
      </c>
      <c r="E115" s="45" t="n">
        <v>5.1</v>
      </c>
      <c r="F115" s="45" t="n">
        <v>4.4</v>
      </c>
      <c r="G115" s="46" t="n">
        <v>5.2</v>
      </c>
      <c r="H115" s="46" t="n">
        <v>5.1</v>
      </c>
      <c r="I115" s="46" t="n">
        <v>4.4</v>
      </c>
      <c r="J115" s="45" t="n">
        <v>5.2</v>
      </c>
      <c r="K115" s="45" t="n">
        <v>5</v>
      </c>
      <c r="L115" s="45" t="n">
        <v>4.4</v>
      </c>
      <c r="M115" s="46" t="n">
        <v>5.1</v>
      </c>
      <c r="N115" s="46" t="n">
        <v>4.9</v>
      </c>
      <c r="O115" s="46" t="n">
        <v>4.2</v>
      </c>
      <c r="P115" s="25" t="n">
        <f aca="false">ROUND((D115+G115+J115+M115)/4,1)</f>
        <v>5.2</v>
      </c>
      <c r="Q115" s="25" t="n">
        <f aca="false">ROUND((E115+H115+K115+N115)/4,1)</f>
        <v>5</v>
      </c>
      <c r="R115" s="25" t="n">
        <f aca="false">ROUND((F115+I115+L115+O115)/4,1)</f>
        <v>4.4</v>
      </c>
      <c r="S115" s="25" t="n">
        <f aca="false">ROUND(P115/($P115+$Q115+$R115),4)</f>
        <v>0.3562</v>
      </c>
      <c r="T115" s="25" t="n">
        <f aca="false">ROUND(Q115/($P115+$Q115+$R115),4)</f>
        <v>0.3425</v>
      </c>
    </row>
    <row r="116" customFormat="false" ht="14.25" hidden="false" customHeight="false" outlineLevel="0" collapsed="false">
      <c r="A116" s="25" t="n">
        <v>113</v>
      </c>
      <c r="B116" s="38" t="s">
        <v>456</v>
      </c>
      <c r="C116" s="38" t="s">
        <v>360</v>
      </c>
      <c r="D116" s="45" t="n">
        <v>7.7</v>
      </c>
      <c r="E116" s="45" t="n">
        <v>7.1</v>
      </c>
      <c r="F116" s="45" t="n">
        <v>5.3</v>
      </c>
      <c r="G116" s="46" t="n">
        <v>7.8</v>
      </c>
      <c r="H116" s="46" t="n">
        <v>7.2</v>
      </c>
      <c r="I116" s="46" t="n">
        <v>5.5</v>
      </c>
      <c r="J116" s="45" t="n">
        <v>7.8</v>
      </c>
      <c r="K116" s="45" t="n">
        <v>7.2</v>
      </c>
      <c r="L116" s="45" t="n">
        <v>5.5</v>
      </c>
      <c r="M116" s="46" t="n">
        <v>7.8</v>
      </c>
      <c r="N116" s="46" t="n">
        <v>7.2</v>
      </c>
      <c r="O116" s="46" t="n">
        <v>5.4</v>
      </c>
      <c r="P116" s="25" t="n">
        <f aca="false">ROUND((D116+G116+J116+M116)/4,1)</f>
        <v>7.8</v>
      </c>
      <c r="Q116" s="25" t="n">
        <f aca="false">ROUND((E116+H116+K116+N116)/4,1)</f>
        <v>7.2</v>
      </c>
      <c r="R116" s="25" t="n">
        <f aca="false">ROUND((F116+I116+L116+O116)/4,1)</f>
        <v>5.4</v>
      </c>
      <c r="S116" s="25" t="n">
        <f aca="false">ROUND(P116/($P116+$Q116+$R116),4)</f>
        <v>0.3824</v>
      </c>
      <c r="T116" s="25" t="n">
        <f aca="false">ROUND(Q116/($P116+$Q116+$R116),4)</f>
        <v>0.3529</v>
      </c>
    </row>
    <row r="117" customFormat="false" ht="14.25" hidden="false" customHeight="false" outlineLevel="0" collapsed="false">
      <c r="A117" s="25" t="n">
        <v>114</v>
      </c>
      <c r="B117" s="38" t="s">
        <v>456</v>
      </c>
      <c r="C117" s="38" t="s">
        <v>363</v>
      </c>
      <c r="D117" s="45" t="n">
        <v>11.9</v>
      </c>
      <c r="E117" s="45" t="n">
        <v>11</v>
      </c>
      <c r="F117" s="45" t="n">
        <v>7.8</v>
      </c>
      <c r="G117" s="46" t="n">
        <v>12</v>
      </c>
      <c r="H117" s="46" t="n">
        <v>11</v>
      </c>
      <c r="I117" s="46" t="n">
        <v>8</v>
      </c>
      <c r="J117" s="45" t="n">
        <v>11.5</v>
      </c>
      <c r="K117" s="45" t="n">
        <v>10.5</v>
      </c>
      <c r="L117" s="45" t="n">
        <v>7.4</v>
      </c>
      <c r="M117" s="46" t="n">
        <v>11.7</v>
      </c>
      <c r="N117" s="46" t="n">
        <v>10.8</v>
      </c>
      <c r="O117" s="46" t="n">
        <v>7.7</v>
      </c>
      <c r="P117" s="25" t="n">
        <f aca="false">ROUND((D117+G117+J117+M117)/4,1)</f>
        <v>11.8</v>
      </c>
      <c r="Q117" s="25" t="n">
        <f aca="false">ROUND((E117+H117+K117+N117)/4,1)</f>
        <v>10.8</v>
      </c>
      <c r="R117" s="25" t="n">
        <f aca="false">ROUND((F117+I117+L117+O117)/4,1)</f>
        <v>7.7</v>
      </c>
      <c r="S117" s="25" t="n">
        <f aca="false">ROUND(P117/($P117+$Q117+$R117),4)</f>
        <v>0.3894</v>
      </c>
      <c r="T117" s="25" t="n">
        <f aca="false">ROUND(Q117/($P117+$Q117+$R117),4)</f>
        <v>0.3564</v>
      </c>
    </row>
    <row r="118" customFormat="false" ht="14.25" hidden="false" customHeight="false" outlineLevel="0" collapsed="false">
      <c r="A118" s="25" t="n">
        <v>115</v>
      </c>
      <c r="B118" s="38" t="s">
        <v>456</v>
      </c>
      <c r="C118" s="38" t="s">
        <v>366</v>
      </c>
      <c r="D118" s="45" t="n">
        <v>16.2</v>
      </c>
      <c r="E118" s="45" t="n">
        <v>15.3</v>
      </c>
      <c r="F118" s="45" t="n">
        <v>11</v>
      </c>
      <c r="G118" s="46" t="n">
        <v>16.2</v>
      </c>
      <c r="H118" s="46" t="n">
        <v>15.3</v>
      </c>
      <c r="I118" s="46" t="n">
        <v>11</v>
      </c>
      <c r="J118" s="45" t="n">
        <v>16.3</v>
      </c>
      <c r="K118" s="45" t="n">
        <v>15.5</v>
      </c>
      <c r="L118" s="45" t="n">
        <v>11</v>
      </c>
      <c r="M118" s="46" t="n">
        <v>16.4</v>
      </c>
      <c r="N118" s="46" t="n">
        <v>15.5</v>
      </c>
      <c r="O118" s="46" t="n">
        <v>11.2</v>
      </c>
      <c r="P118" s="25" t="n">
        <f aca="false">ROUND((D118+G118+J118+M118)/4,1)</f>
        <v>16.3</v>
      </c>
      <c r="Q118" s="25" t="n">
        <f aca="false">ROUND((E118+H118+K118+N118)/4,1)</f>
        <v>15.4</v>
      </c>
      <c r="R118" s="25" t="n">
        <f aca="false">ROUND((F118+I118+L118+O118)/4,1)</f>
        <v>11.1</v>
      </c>
      <c r="S118" s="25" t="n">
        <f aca="false">ROUND(P118/($P118+$Q118+$R118),4)</f>
        <v>0.3808</v>
      </c>
      <c r="T118" s="25" t="n">
        <f aca="false">ROUND(Q118/($P118+$Q118+$R118),4)</f>
        <v>0.3598</v>
      </c>
    </row>
    <row r="119" customFormat="false" ht="14.25" hidden="false" customHeight="false" outlineLevel="0" collapsed="false">
      <c r="A119" s="25" t="n">
        <v>116</v>
      </c>
      <c r="B119" s="38" t="s">
        <v>456</v>
      </c>
      <c r="C119" s="38" t="s">
        <v>369</v>
      </c>
      <c r="D119" s="45" t="n">
        <v>23.7</v>
      </c>
      <c r="E119" s="45" t="n">
        <v>22.7</v>
      </c>
      <c r="F119" s="45" t="n">
        <v>15.7</v>
      </c>
      <c r="G119" s="46" t="n">
        <v>24</v>
      </c>
      <c r="H119" s="46" t="n">
        <v>23.1</v>
      </c>
      <c r="I119" s="46" t="n">
        <v>16</v>
      </c>
      <c r="J119" s="45" t="n">
        <v>23.8</v>
      </c>
      <c r="K119" s="45" t="n">
        <v>22.8</v>
      </c>
      <c r="L119" s="45" t="n">
        <v>15.8</v>
      </c>
      <c r="M119" s="46" t="n">
        <v>23.5</v>
      </c>
      <c r="N119" s="46" t="n">
        <v>22.5</v>
      </c>
      <c r="O119" s="46" t="n">
        <v>15.6</v>
      </c>
      <c r="P119" s="25" t="n">
        <f aca="false">ROUND((D119+G119+J119+M119)/4,1)</f>
        <v>23.8</v>
      </c>
      <c r="Q119" s="25" t="n">
        <f aca="false">ROUND((E119+H119+K119+N119)/4,1)</f>
        <v>22.8</v>
      </c>
      <c r="R119" s="25" t="n">
        <f aca="false">ROUND((F119+I119+L119+O119)/4,1)</f>
        <v>15.8</v>
      </c>
      <c r="S119" s="25" t="n">
        <f aca="false">ROUND(P119/($P119+$Q119+$R119),4)</f>
        <v>0.3814</v>
      </c>
      <c r="T119" s="25" t="n">
        <f aca="false">ROUND(Q119/($P119+$Q119+$R119),4)</f>
        <v>0.3654</v>
      </c>
    </row>
    <row r="120" customFormat="false" ht="14.25" hidden="false" customHeight="false" outlineLevel="0" collapsed="false">
      <c r="A120" s="25" t="n">
        <v>117</v>
      </c>
      <c r="B120" s="38" t="s">
        <v>456</v>
      </c>
      <c r="C120" s="38" t="s">
        <v>372</v>
      </c>
      <c r="D120" s="45" t="n">
        <v>33.1</v>
      </c>
      <c r="E120" s="45" t="n">
        <v>33.2</v>
      </c>
      <c r="F120" s="45" t="n">
        <v>24.5</v>
      </c>
      <c r="G120" s="46" t="n">
        <v>33.2</v>
      </c>
      <c r="H120" s="46" t="n">
        <v>33.3</v>
      </c>
      <c r="I120" s="46" t="n">
        <v>24.7</v>
      </c>
      <c r="J120" s="45" t="n">
        <v>32.9</v>
      </c>
      <c r="K120" s="45" t="n">
        <v>33</v>
      </c>
      <c r="L120" s="45" t="n">
        <v>24.4</v>
      </c>
      <c r="M120" s="46" t="n">
        <v>33.4</v>
      </c>
      <c r="N120" s="46" t="n">
        <v>33.5</v>
      </c>
      <c r="O120" s="46" t="n">
        <v>24.8</v>
      </c>
      <c r="P120" s="25" t="n">
        <f aca="false">ROUND((D120+G120+J120+M120)/4,1)</f>
        <v>33.2</v>
      </c>
      <c r="Q120" s="25" t="n">
        <f aca="false">ROUND((E120+H120+K120+N120)/4,1)</f>
        <v>33.3</v>
      </c>
      <c r="R120" s="25" t="n">
        <f aca="false">ROUND((F120+I120+L120+O120)/4,1)</f>
        <v>24.6</v>
      </c>
      <c r="S120" s="25" t="n">
        <f aca="false">ROUND(P120/($P120+$Q120+$R120),4)</f>
        <v>0.3644</v>
      </c>
      <c r="T120" s="25" t="n">
        <f aca="false">ROUND(Q120/($P120+$Q120+$R120),4)</f>
        <v>0.3655</v>
      </c>
    </row>
    <row r="121" customFormat="false" ht="14.25" hidden="false" customHeight="false" outlineLevel="0" collapsed="false">
      <c r="A121" s="25" t="n">
        <v>118</v>
      </c>
      <c r="B121" s="38" t="s">
        <v>456</v>
      </c>
      <c r="C121" s="38" t="s">
        <v>375</v>
      </c>
      <c r="D121" s="45" t="n">
        <v>46.6</v>
      </c>
      <c r="E121" s="45" t="n">
        <v>47.4</v>
      </c>
      <c r="F121" s="45" t="n">
        <v>37.8</v>
      </c>
      <c r="G121" s="46" t="n">
        <v>47.5</v>
      </c>
      <c r="H121" s="46" t="n">
        <v>48.5</v>
      </c>
      <c r="I121" s="46" t="n">
        <v>39.1</v>
      </c>
      <c r="J121" s="45" t="n">
        <v>46.7</v>
      </c>
      <c r="K121" s="45" t="n">
        <v>47.6</v>
      </c>
      <c r="L121" s="45" t="n">
        <v>37.7</v>
      </c>
      <c r="M121" s="46" t="n">
        <v>46.7</v>
      </c>
      <c r="N121" s="46" t="n">
        <v>47.6</v>
      </c>
      <c r="O121" s="46" t="n">
        <v>37.8</v>
      </c>
      <c r="P121" s="25" t="n">
        <f aca="false">ROUND((D121+G121+J121+M121)/4,1)</f>
        <v>46.9</v>
      </c>
      <c r="Q121" s="25" t="n">
        <f aca="false">ROUND((E121+H121+K121+N121)/4,1)</f>
        <v>47.8</v>
      </c>
      <c r="R121" s="25" t="n">
        <f aca="false">ROUND((F121+I121+L121+O121)/4,1)</f>
        <v>38.1</v>
      </c>
      <c r="S121" s="25" t="n">
        <f aca="false">ROUND(P121/($P121+$Q121+$R121),4)</f>
        <v>0.3532</v>
      </c>
      <c r="T121" s="25" t="n">
        <f aca="false">ROUND(Q121/($P121+$Q121+$R121),4)</f>
        <v>0.3599</v>
      </c>
    </row>
    <row r="122" customFormat="false" ht="14.25" hidden="false" customHeight="false" outlineLevel="0" collapsed="false">
      <c r="A122" s="25" t="n">
        <v>119</v>
      </c>
      <c r="B122" s="38" t="s">
        <v>456</v>
      </c>
      <c r="C122" s="38" t="s">
        <v>378</v>
      </c>
      <c r="D122" s="45" t="n">
        <v>59.2</v>
      </c>
      <c r="E122" s="45" t="n">
        <v>61.2</v>
      </c>
      <c r="F122" s="45" t="n">
        <v>52.6</v>
      </c>
      <c r="G122" s="46" t="n">
        <v>58.9</v>
      </c>
      <c r="H122" s="46" t="n">
        <v>61</v>
      </c>
      <c r="I122" s="46" t="n">
        <v>51.8</v>
      </c>
      <c r="J122" s="45" t="n">
        <v>58.8</v>
      </c>
      <c r="K122" s="45" t="n">
        <v>60.9</v>
      </c>
      <c r="L122" s="45" t="n">
        <v>51.7</v>
      </c>
      <c r="M122" s="46" t="n">
        <v>59.6</v>
      </c>
      <c r="N122" s="46" t="n">
        <v>61.8</v>
      </c>
      <c r="O122" s="46" t="n">
        <v>52.9</v>
      </c>
      <c r="P122" s="25" t="n">
        <f aca="false">ROUND((D122+G122+J122+M122)/4,1)</f>
        <v>59.1</v>
      </c>
      <c r="Q122" s="25" t="n">
        <f aca="false">ROUND((E122+H122+K122+N122)/4,1)</f>
        <v>61.2</v>
      </c>
      <c r="R122" s="25" t="n">
        <f aca="false">ROUND((F122+I122+L122+O122)/4,1)</f>
        <v>52.3</v>
      </c>
      <c r="S122" s="25" t="n">
        <f aca="false">ROUND(P122/($P122+$Q122+$R122),4)</f>
        <v>0.3424</v>
      </c>
      <c r="T122" s="25" t="n">
        <f aca="false">ROUND(Q122/($P122+$Q122+$R122),4)</f>
        <v>0.3546</v>
      </c>
    </row>
    <row r="123" customFormat="false" ht="14.25" hidden="false" customHeight="false" outlineLevel="0" collapsed="false">
      <c r="A123" s="25" t="n">
        <v>120</v>
      </c>
      <c r="B123" s="38" t="s">
        <v>456</v>
      </c>
      <c r="C123" s="38" t="s">
        <v>381</v>
      </c>
      <c r="D123" s="45" t="n">
        <v>52.3</v>
      </c>
      <c r="E123" s="45" t="n">
        <v>52.2</v>
      </c>
      <c r="F123" s="45" t="n">
        <v>35.7</v>
      </c>
      <c r="G123" s="46" t="n">
        <v>52.1</v>
      </c>
      <c r="H123" s="46" t="n">
        <v>51.9</v>
      </c>
      <c r="I123" s="46" t="n">
        <v>35.7</v>
      </c>
      <c r="J123" s="45" t="n">
        <v>52.2</v>
      </c>
      <c r="K123" s="45" t="n">
        <v>52</v>
      </c>
      <c r="L123" s="45" t="n">
        <v>35.7</v>
      </c>
      <c r="M123" s="46" t="n">
        <v>52.1</v>
      </c>
      <c r="N123" s="46" t="n">
        <v>52</v>
      </c>
      <c r="O123" s="46" t="n">
        <v>35.7</v>
      </c>
      <c r="P123" s="25" t="n">
        <f aca="false">ROUND((D123+G123+J123+M123)/4,1)</f>
        <v>52.2</v>
      </c>
      <c r="Q123" s="25" t="n">
        <f aca="false">ROUND((E123+H123+K123+N123)/4,1)</f>
        <v>52</v>
      </c>
      <c r="R123" s="25" t="n">
        <f aca="false">ROUND((F123+I123+L123+O123)/4,1)</f>
        <v>35.7</v>
      </c>
      <c r="S123" s="25" t="n">
        <f aca="false">ROUND(P123/($P123+$Q123+$R123),4)</f>
        <v>0.3731</v>
      </c>
      <c r="T123" s="25" t="n">
        <f aca="false">ROUND(Q123/($P123+$Q123+$R123),4)</f>
        <v>0.3717</v>
      </c>
    </row>
    <row r="124" customFormat="false" ht="14.25" hidden="false" customHeight="false" outlineLevel="0" collapsed="false">
      <c r="A124" s="25" t="n">
        <v>121</v>
      </c>
      <c r="B124" s="38" t="s">
        <v>456</v>
      </c>
      <c r="C124" s="38" t="s">
        <v>384</v>
      </c>
      <c r="D124" s="45" t="n">
        <v>55.7</v>
      </c>
      <c r="E124" s="45" t="n">
        <v>56.9</v>
      </c>
      <c r="F124" s="45" t="n">
        <v>42.3</v>
      </c>
      <c r="G124" s="46" t="n">
        <v>55.7</v>
      </c>
      <c r="H124" s="46" t="n">
        <v>56.9</v>
      </c>
      <c r="I124" s="46" t="n">
        <v>42.1</v>
      </c>
      <c r="J124" s="45" t="n">
        <v>55.7</v>
      </c>
      <c r="K124" s="45" t="n">
        <v>56.9</v>
      </c>
      <c r="L124" s="45" t="n">
        <v>42.1</v>
      </c>
      <c r="M124" s="46" t="n">
        <v>55.6</v>
      </c>
      <c r="N124" s="46" t="n">
        <v>56.9</v>
      </c>
      <c r="O124" s="46" t="n">
        <v>42.2</v>
      </c>
      <c r="P124" s="25" t="n">
        <f aca="false">ROUND((D124+G124+J124+M124)/4,1)</f>
        <v>55.7</v>
      </c>
      <c r="Q124" s="25" t="n">
        <f aca="false">ROUND((E124+H124+K124+N124)/4,1)</f>
        <v>56.9</v>
      </c>
      <c r="R124" s="25" t="n">
        <f aca="false">ROUND((F124+I124+L124+O124)/4,1)</f>
        <v>42.2</v>
      </c>
      <c r="S124" s="25" t="n">
        <f aca="false">ROUND(P124/($P124+$Q124+$R124),4)</f>
        <v>0.3598</v>
      </c>
      <c r="T124" s="25" t="n">
        <f aca="false">ROUND(Q124/($P124+$Q124+$R124),4)</f>
        <v>0.3676</v>
      </c>
    </row>
    <row r="125" customFormat="false" ht="14.25" hidden="false" customHeight="false" outlineLevel="0" collapsed="false">
      <c r="A125" s="25" t="n">
        <v>122</v>
      </c>
      <c r="B125" s="38" t="s">
        <v>1809</v>
      </c>
      <c r="C125" s="38" t="s">
        <v>388</v>
      </c>
      <c r="D125" s="45" t="n">
        <v>19.4</v>
      </c>
      <c r="E125" s="45" t="n">
        <v>20.7</v>
      </c>
      <c r="F125" s="45" t="n">
        <v>22.6</v>
      </c>
      <c r="G125" s="46" t="n">
        <v>19.5</v>
      </c>
      <c r="H125" s="46" t="n">
        <v>20.6</v>
      </c>
      <c r="I125" s="46" t="n">
        <v>22.6</v>
      </c>
      <c r="J125" s="45" t="n">
        <v>19.5</v>
      </c>
      <c r="K125" s="45" t="n">
        <v>20.7</v>
      </c>
      <c r="L125" s="45" t="n">
        <v>22.7</v>
      </c>
      <c r="M125" s="46" t="n">
        <v>19.5</v>
      </c>
      <c r="N125" s="46" t="n">
        <v>20.6</v>
      </c>
      <c r="O125" s="46" t="n">
        <v>22.6</v>
      </c>
      <c r="P125" s="25" t="n">
        <f aca="false">ROUND((D125+G125+J125+M125)/4,1)</f>
        <v>19.5</v>
      </c>
      <c r="Q125" s="25" t="n">
        <f aca="false">ROUND((E125+H125+K125+N125)/4,1)</f>
        <v>20.7</v>
      </c>
      <c r="R125" s="25" t="n">
        <f aca="false">ROUND((F125+I125+L125+O125)/4,1)</f>
        <v>22.6</v>
      </c>
      <c r="S125" s="25" t="n">
        <f aca="false">ROUND(P125/($P125+$Q125+$R125),4)</f>
        <v>0.3105</v>
      </c>
      <c r="T125" s="25" t="n">
        <f aca="false">ROUND(Q125/($P125+$Q125+$R125),4)</f>
        <v>0.3296</v>
      </c>
    </row>
    <row r="126" customFormat="false" ht="14.25" hidden="false" customHeight="false" outlineLevel="0" collapsed="false">
      <c r="A126" s="25" t="n">
        <v>123</v>
      </c>
      <c r="B126" s="38" t="s">
        <v>1809</v>
      </c>
      <c r="C126" s="38" t="s">
        <v>391</v>
      </c>
      <c r="D126" s="45" t="n">
        <v>24.7</v>
      </c>
      <c r="E126" s="45" t="n">
        <v>26.2</v>
      </c>
      <c r="F126" s="45" t="n">
        <v>28.5</v>
      </c>
      <c r="G126" s="46" t="n">
        <v>24.6</v>
      </c>
      <c r="H126" s="46" t="n">
        <v>26.1</v>
      </c>
      <c r="I126" s="46" t="n">
        <v>28.4</v>
      </c>
      <c r="J126" s="45" t="n">
        <v>24.9</v>
      </c>
      <c r="K126" s="45" t="n">
        <v>26.4</v>
      </c>
      <c r="L126" s="45" t="n">
        <v>28.6</v>
      </c>
      <c r="M126" s="46" t="n">
        <v>24.9</v>
      </c>
      <c r="N126" s="46" t="n">
        <v>26.4</v>
      </c>
      <c r="O126" s="46" t="n">
        <v>28.7</v>
      </c>
      <c r="P126" s="25" t="n">
        <f aca="false">ROUND((D126+G126+J126+M126)/4,1)</f>
        <v>24.8</v>
      </c>
      <c r="Q126" s="25" t="n">
        <f aca="false">ROUND((E126+H126+K126+N126)/4,1)</f>
        <v>26.3</v>
      </c>
      <c r="R126" s="25" t="n">
        <f aca="false">ROUND((F126+I126+L126+O126)/4,1)</f>
        <v>28.6</v>
      </c>
      <c r="S126" s="25" t="n">
        <f aca="false">ROUND(P126/($P126+$Q126+$R126),4)</f>
        <v>0.3112</v>
      </c>
      <c r="T126" s="25" t="n">
        <f aca="false">ROUND(Q126/($P126+$Q126+$R126),4)</f>
        <v>0.33</v>
      </c>
    </row>
    <row r="127" customFormat="false" ht="14.25" hidden="false" customHeight="false" outlineLevel="0" collapsed="false">
      <c r="A127" s="25" t="n">
        <v>124</v>
      </c>
      <c r="B127" s="38" t="s">
        <v>1809</v>
      </c>
      <c r="C127" s="38" t="s">
        <v>394</v>
      </c>
      <c r="D127" s="45" t="n">
        <v>32.3</v>
      </c>
      <c r="E127" s="45" t="n">
        <v>34.2</v>
      </c>
      <c r="F127" s="45" t="n">
        <v>36.8</v>
      </c>
      <c r="G127" s="46" t="n">
        <v>32.5</v>
      </c>
      <c r="H127" s="46" t="n">
        <v>34.4</v>
      </c>
      <c r="I127" s="46" t="n">
        <v>36.9</v>
      </c>
      <c r="J127" s="45" t="n">
        <v>32.5</v>
      </c>
      <c r="K127" s="45" t="n">
        <v>34.5</v>
      </c>
      <c r="L127" s="45" t="n">
        <v>37</v>
      </c>
      <c r="M127" s="46" t="n">
        <v>32.4</v>
      </c>
      <c r="N127" s="46" t="n">
        <v>34.3</v>
      </c>
      <c r="O127" s="46" t="n">
        <v>36.9</v>
      </c>
      <c r="P127" s="25" t="n">
        <f aca="false">ROUND((D127+G127+J127+M127)/4,1)</f>
        <v>32.4</v>
      </c>
      <c r="Q127" s="25" t="n">
        <f aca="false">ROUND((E127+H127+K127+N127)/4,1)</f>
        <v>34.4</v>
      </c>
      <c r="R127" s="25" t="n">
        <f aca="false">ROUND((F127+I127+L127+O127)/4,1)</f>
        <v>36.9</v>
      </c>
      <c r="S127" s="25" t="n">
        <f aca="false">ROUND(P127/($P127+$Q127+$R127),4)</f>
        <v>0.3124</v>
      </c>
      <c r="T127" s="25" t="n">
        <f aca="false">ROUND(Q127/($P127+$Q127+$R127),4)</f>
        <v>0.3317</v>
      </c>
    </row>
    <row r="128" customFormat="false" ht="14.25" hidden="false" customHeight="false" outlineLevel="0" collapsed="false">
      <c r="A128" s="25" t="n">
        <v>125</v>
      </c>
      <c r="B128" s="38" t="s">
        <v>1809</v>
      </c>
      <c r="C128" s="38" t="s">
        <v>397</v>
      </c>
      <c r="D128" s="45" t="n">
        <v>38.7</v>
      </c>
      <c r="E128" s="45" t="n">
        <v>41</v>
      </c>
      <c r="F128" s="45" t="n">
        <v>43.6</v>
      </c>
      <c r="G128" s="46" t="n">
        <v>38.7</v>
      </c>
      <c r="H128" s="46" t="n">
        <v>40.9</v>
      </c>
      <c r="I128" s="46" t="n">
        <v>43.6</v>
      </c>
      <c r="J128" s="45" t="n">
        <v>38.6</v>
      </c>
      <c r="K128" s="45" t="n">
        <v>40.9</v>
      </c>
      <c r="L128" s="45" t="n">
        <v>43.4</v>
      </c>
      <c r="M128" s="46" t="n">
        <v>38.7</v>
      </c>
      <c r="N128" s="46" t="n">
        <v>40.9</v>
      </c>
      <c r="O128" s="46" t="n">
        <v>43.4</v>
      </c>
      <c r="P128" s="25" t="n">
        <f aca="false">ROUND((D128+G128+J128+M128)/4,1)</f>
        <v>38.7</v>
      </c>
      <c r="Q128" s="25" t="n">
        <f aca="false">ROUND((E128+H128+K128+N128)/4,1)</f>
        <v>40.9</v>
      </c>
      <c r="R128" s="25" t="n">
        <f aca="false">ROUND((F128+I128+L128+O128)/4,1)</f>
        <v>43.5</v>
      </c>
      <c r="S128" s="25" t="n">
        <f aca="false">ROUND(P128/($P128+$Q128+$R128),4)</f>
        <v>0.3144</v>
      </c>
      <c r="T128" s="25" t="n">
        <f aca="false">ROUND(Q128/($P128+$Q128+$R128),4)</f>
        <v>0.3323</v>
      </c>
    </row>
    <row r="129" customFormat="false" ht="14.25" hidden="false" customHeight="false" outlineLevel="0" collapsed="false">
      <c r="A129" s="25" t="n">
        <v>126</v>
      </c>
      <c r="B129" s="38" t="s">
        <v>1809</v>
      </c>
      <c r="C129" s="38" t="s">
        <v>400</v>
      </c>
      <c r="D129" s="45" t="n">
        <v>50.5</v>
      </c>
      <c r="E129" s="45" t="n">
        <v>53.4</v>
      </c>
      <c r="F129" s="45" t="n">
        <v>53.2</v>
      </c>
      <c r="G129" s="46" t="n">
        <v>50.4</v>
      </c>
      <c r="H129" s="46" t="n">
        <v>53.3</v>
      </c>
      <c r="I129" s="46" t="n">
        <v>53.1</v>
      </c>
      <c r="J129" s="45" t="n">
        <v>50.6</v>
      </c>
      <c r="K129" s="45" t="n">
        <v>53.4</v>
      </c>
      <c r="L129" s="45" t="n">
        <v>53.3</v>
      </c>
      <c r="M129" s="46" t="n">
        <v>50.5</v>
      </c>
      <c r="N129" s="46" t="n">
        <v>53.3</v>
      </c>
      <c r="O129" s="46" t="n">
        <v>53.2</v>
      </c>
      <c r="P129" s="25" t="n">
        <f aca="false">ROUND((D129+G129+J129+M129)/4,1)</f>
        <v>50.5</v>
      </c>
      <c r="Q129" s="25" t="n">
        <f aca="false">ROUND((E129+H129+K129+N129)/4,1)</f>
        <v>53.4</v>
      </c>
      <c r="R129" s="25" t="n">
        <f aca="false">ROUND((F129+I129+L129+O129)/4,1)</f>
        <v>53.2</v>
      </c>
      <c r="S129" s="25" t="n">
        <f aca="false">ROUND(P129/($P129+$Q129+$R129),4)</f>
        <v>0.3215</v>
      </c>
      <c r="T129" s="25" t="n">
        <f aca="false">ROUND(Q129/($P129+$Q129+$R129),4)</f>
        <v>0.3399</v>
      </c>
    </row>
    <row r="130" customFormat="false" ht="14.25" hidden="false" customHeight="false" outlineLevel="0" collapsed="false">
      <c r="A130" s="25" t="n">
        <v>127</v>
      </c>
      <c r="B130" s="38" t="s">
        <v>1809</v>
      </c>
      <c r="C130" s="38" t="s">
        <v>403</v>
      </c>
      <c r="D130" s="45" t="n">
        <v>60.4</v>
      </c>
      <c r="E130" s="45" t="n">
        <v>64.1</v>
      </c>
      <c r="F130" s="45" t="n">
        <v>65.7</v>
      </c>
      <c r="G130" s="46" t="n">
        <v>60.5</v>
      </c>
      <c r="H130" s="46" t="n">
        <v>64.2</v>
      </c>
      <c r="I130" s="46" t="n">
        <v>65.8</v>
      </c>
      <c r="J130" s="45" t="n">
        <v>60.6</v>
      </c>
      <c r="K130" s="45" t="n">
        <v>64.3</v>
      </c>
      <c r="L130" s="45" t="n">
        <v>66</v>
      </c>
      <c r="M130" s="46" t="n">
        <v>60.6</v>
      </c>
      <c r="N130" s="46" t="n">
        <v>64.3</v>
      </c>
      <c r="O130" s="46" t="n">
        <v>65.8</v>
      </c>
      <c r="P130" s="25" t="n">
        <f aca="false">ROUND((D130+G130+J130+M130)/4,1)</f>
        <v>60.5</v>
      </c>
      <c r="Q130" s="25" t="n">
        <f aca="false">ROUND((E130+H130+K130+N130)/4,1)</f>
        <v>64.2</v>
      </c>
      <c r="R130" s="25" t="n">
        <f aca="false">ROUND((F130+I130+L130+O130)/4,1)</f>
        <v>65.8</v>
      </c>
      <c r="S130" s="25" t="n">
        <f aca="false">ROUND(P130/($P130+$Q130+$R130),4)</f>
        <v>0.3176</v>
      </c>
      <c r="T130" s="25" t="n">
        <f aca="false">ROUND(Q130/($P130+$Q130+$R130),4)</f>
        <v>0.337</v>
      </c>
    </row>
    <row r="131" customFormat="false" ht="14.25" hidden="false" customHeight="false" outlineLevel="0" collapsed="false">
      <c r="A131" s="25" t="n">
        <v>128</v>
      </c>
      <c r="B131" s="38" t="s">
        <v>1809</v>
      </c>
      <c r="C131" s="38" t="s">
        <v>406</v>
      </c>
      <c r="D131" s="45" t="n">
        <v>28.7</v>
      </c>
      <c r="E131" s="45" t="n">
        <v>29.5</v>
      </c>
      <c r="F131" s="45" t="n">
        <v>32.6</v>
      </c>
      <c r="G131" s="46" t="n">
        <v>28.6</v>
      </c>
      <c r="H131" s="46" t="n">
        <v>29.7</v>
      </c>
      <c r="I131" s="46" t="n">
        <v>32.9</v>
      </c>
      <c r="J131" s="45" t="n">
        <v>28.2</v>
      </c>
      <c r="K131" s="45" t="n">
        <v>29.3</v>
      </c>
      <c r="L131" s="45" t="n">
        <v>32.7</v>
      </c>
      <c r="M131" s="46" t="n">
        <v>28.3</v>
      </c>
      <c r="N131" s="46" t="n">
        <v>29.3</v>
      </c>
      <c r="O131" s="46" t="n">
        <v>32.8</v>
      </c>
      <c r="P131" s="25" t="n">
        <f aca="false">ROUND((D131+G131+J131+M131)/4,1)</f>
        <v>28.5</v>
      </c>
      <c r="Q131" s="25" t="n">
        <f aca="false">ROUND((E131+H131+K131+N131)/4,1)</f>
        <v>29.5</v>
      </c>
      <c r="R131" s="25" t="n">
        <f aca="false">ROUND((F131+I131+L131+O131)/4,1)</f>
        <v>32.8</v>
      </c>
      <c r="S131" s="25" t="n">
        <f aca="false">ROUND(P131/($P131+$Q131+$R131),4)</f>
        <v>0.3139</v>
      </c>
      <c r="T131" s="25" t="n">
        <f aca="false">ROUND(Q131/($P131+$Q131+$R131),4)</f>
        <v>0.3249</v>
      </c>
    </row>
    <row r="132" customFormat="false" ht="14.25" hidden="false" customHeight="false" outlineLevel="0" collapsed="false">
      <c r="A132" s="25" t="n">
        <v>129</v>
      </c>
      <c r="B132" s="38" t="s">
        <v>1809</v>
      </c>
      <c r="C132" s="38" t="s">
        <v>409</v>
      </c>
      <c r="D132" s="45" t="n">
        <v>38.4</v>
      </c>
      <c r="E132" s="45" t="n">
        <v>40.2</v>
      </c>
      <c r="F132" s="45" t="n">
        <v>40.4</v>
      </c>
      <c r="G132" s="46" t="n">
        <v>37.7</v>
      </c>
      <c r="H132" s="46" t="n">
        <v>39.6</v>
      </c>
      <c r="I132" s="46" t="n">
        <v>39.2</v>
      </c>
      <c r="J132" s="45" t="n">
        <v>37.4</v>
      </c>
      <c r="K132" s="45" t="n">
        <v>39.3</v>
      </c>
      <c r="L132" s="45" t="n">
        <v>38.5</v>
      </c>
      <c r="M132" s="46" t="n">
        <v>37.5</v>
      </c>
      <c r="N132" s="46" t="n">
        <v>39.3</v>
      </c>
      <c r="O132" s="46" t="n">
        <v>38.6</v>
      </c>
      <c r="P132" s="25" t="n">
        <f aca="false">ROUND((D132+G132+J132+M132)/4,1)</f>
        <v>37.8</v>
      </c>
      <c r="Q132" s="25" t="n">
        <f aca="false">ROUND((E132+H132+K132+N132)/4,1)</f>
        <v>39.6</v>
      </c>
      <c r="R132" s="25" t="n">
        <f aca="false">ROUND((F132+I132+L132+O132)/4,1)</f>
        <v>39.2</v>
      </c>
      <c r="S132" s="25" t="n">
        <f aca="false">ROUND(P132/($P132+$Q132+$R132),4)</f>
        <v>0.3242</v>
      </c>
      <c r="T132" s="25" t="n">
        <f aca="false">ROUND(Q132/($P132+$Q132+$R132),4)</f>
        <v>0.3396</v>
      </c>
    </row>
    <row r="133" customFormat="false" ht="14.25" hidden="false" customHeight="false" outlineLevel="0" collapsed="false">
      <c r="A133" s="25" t="n">
        <v>130</v>
      </c>
      <c r="B133" s="38" t="s">
        <v>1809</v>
      </c>
      <c r="C133" s="38" t="s">
        <v>412</v>
      </c>
      <c r="D133" s="45" t="n">
        <v>2.5</v>
      </c>
      <c r="E133" s="45" t="n">
        <v>2.4</v>
      </c>
      <c r="F133" s="45" t="n">
        <v>2.8</v>
      </c>
      <c r="G133" s="46" t="n">
        <v>2.4</v>
      </c>
      <c r="H133" s="46" t="n">
        <v>2.4</v>
      </c>
      <c r="I133" s="46" t="n">
        <v>2.8</v>
      </c>
      <c r="J133" s="45" t="n">
        <v>2.5</v>
      </c>
      <c r="K133" s="45" t="n">
        <v>2.4</v>
      </c>
      <c r="L133" s="45" t="n">
        <v>2.9</v>
      </c>
      <c r="M133" s="46" t="n">
        <v>2.5</v>
      </c>
      <c r="N133" s="46" t="n">
        <v>2.4</v>
      </c>
      <c r="O133" s="46" t="n">
        <v>2.8</v>
      </c>
      <c r="P133" s="25" t="n">
        <f aca="false">ROUND((D133+G133+J133+M133)/4,1)</f>
        <v>2.5</v>
      </c>
      <c r="Q133" s="25" t="n">
        <f aca="false">ROUND((E133+H133+K133+N133)/4,1)</f>
        <v>2.4</v>
      </c>
      <c r="R133" s="25" t="n">
        <f aca="false">ROUND((F133+I133+L133+O133)/4,1)</f>
        <v>2.8</v>
      </c>
      <c r="S133" s="25" t="n">
        <f aca="false">ROUND(P133/($P133+$Q133+$R133),4)</f>
        <v>0.3247</v>
      </c>
      <c r="T133" s="25" t="n">
        <f aca="false">ROUND(Q133/($P133+$Q133+$R133),4)</f>
        <v>0.3117</v>
      </c>
    </row>
    <row r="134" customFormat="false" ht="14.25" hidden="false" customHeight="false" outlineLevel="0" collapsed="false">
      <c r="A134" s="25" t="n">
        <v>131</v>
      </c>
      <c r="B134" s="38" t="s">
        <v>1809</v>
      </c>
      <c r="C134" s="38" t="s">
        <v>415</v>
      </c>
      <c r="D134" s="45" t="n">
        <v>5</v>
      </c>
      <c r="E134" s="45" t="n">
        <v>4.9</v>
      </c>
      <c r="F134" s="45" t="n">
        <v>6.2</v>
      </c>
      <c r="G134" s="46" t="n">
        <v>5</v>
      </c>
      <c r="H134" s="46" t="n">
        <v>5</v>
      </c>
      <c r="I134" s="46" t="n">
        <v>6.1</v>
      </c>
      <c r="J134" s="45" t="n">
        <v>4.9</v>
      </c>
      <c r="K134" s="45" t="n">
        <v>4.8</v>
      </c>
      <c r="L134" s="45" t="n">
        <v>6</v>
      </c>
      <c r="M134" s="46" t="n">
        <v>5</v>
      </c>
      <c r="N134" s="46" t="n">
        <v>4.9</v>
      </c>
      <c r="O134" s="46" t="n">
        <v>6</v>
      </c>
      <c r="P134" s="25" t="n">
        <f aca="false">ROUND((D134+G134+J134+M134)/4,1)</f>
        <v>5</v>
      </c>
      <c r="Q134" s="25" t="n">
        <f aca="false">ROUND((E134+H134+K134+N134)/4,1)</f>
        <v>4.9</v>
      </c>
      <c r="R134" s="25" t="n">
        <f aca="false">ROUND((F134+I134+L134+O134)/4,1)</f>
        <v>6.1</v>
      </c>
      <c r="S134" s="25" t="n">
        <f aca="false">ROUND(P134/($P134+$Q134+$R134),4)</f>
        <v>0.3125</v>
      </c>
      <c r="T134" s="25" t="n">
        <f aca="false">ROUND(Q134/($P134+$Q134+$R134),4)</f>
        <v>0.3063</v>
      </c>
    </row>
    <row r="135" customFormat="false" ht="14.25" hidden="false" customHeight="false" outlineLevel="0" collapsed="false">
      <c r="A135" s="25" t="n">
        <v>132</v>
      </c>
      <c r="B135" s="38" t="s">
        <v>1809</v>
      </c>
      <c r="C135" s="38" t="s">
        <v>418</v>
      </c>
      <c r="D135" s="45" t="n">
        <v>8.7</v>
      </c>
      <c r="E135" s="45" t="n">
        <v>8.5</v>
      </c>
      <c r="F135" s="45" t="n">
        <v>10.5</v>
      </c>
      <c r="G135" s="46" t="n">
        <v>8.6</v>
      </c>
      <c r="H135" s="46" t="n">
        <v>8.4</v>
      </c>
      <c r="I135" s="46" t="n">
        <v>10.4</v>
      </c>
      <c r="J135" s="45" t="n">
        <v>8.8</v>
      </c>
      <c r="K135" s="45" t="n">
        <v>8.6</v>
      </c>
      <c r="L135" s="45" t="n">
        <v>10.6</v>
      </c>
      <c r="M135" s="46" t="n">
        <v>8.7</v>
      </c>
      <c r="N135" s="46" t="n">
        <v>8.5</v>
      </c>
      <c r="O135" s="46" t="n">
        <v>10.5</v>
      </c>
      <c r="P135" s="25" t="n">
        <f aca="false">ROUND((D135+G135+J135+M135)/4,1)</f>
        <v>8.7</v>
      </c>
      <c r="Q135" s="25" t="n">
        <f aca="false">ROUND((E135+H135+K135+N135)/4,1)</f>
        <v>8.5</v>
      </c>
      <c r="R135" s="25" t="n">
        <f aca="false">ROUND((F135+I135+L135+O135)/4,1)</f>
        <v>10.5</v>
      </c>
      <c r="S135" s="25" t="n">
        <f aca="false">ROUND(P135/($P135+$Q135+$R135),4)</f>
        <v>0.3141</v>
      </c>
      <c r="T135" s="25" t="n">
        <f aca="false">ROUND(Q135/($P135+$Q135+$R135),4)</f>
        <v>0.3069</v>
      </c>
    </row>
    <row r="136" customFormat="false" ht="14.25" hidden="false" customHeight="false" outlineLevel="0" collapsed="false">
      <c r="A136" s="25" t="n">
        <v>133</v>
      </c>
      <c r="B136" s="38" t="s">
        <v>1809</v>
      </c>
      <c r="C136" s="38" t="s">
        <v>421</v>
      </c>
      <c r="D136" s="45" t="n">
        <v>16.9</v>
      </c>
      <c r="E136" s="45" t="n">
        <v>17.2</v>
      </c>
      <c r="F136" s="45" t="n">
        <v>20.3</v>
      </c>
      <c r="G136" s="46" t="n">
        <v>17</v>
      </c>
      <c r="H136" s="46" t="n">
        <v>17.3</v>
      </c>
      <c r="I136" s="46" t="n">
        <v>20.2</v>
      </c>
      <c r="J136" s="45" t="n">
        <v>16.9</v>
      </c>
      <c r="K136" s="45" t="n">
        <v>17.2</v>
      </c>
      <c r="L136" s="45" t="n">
        <v>20</v>
      </c>
      <c r="M136" s="46" t="n">
        <v>16.9</v>
      </c>
      <c r="N136" s="46" t="n">
        <v>17.1</v>
      </c>
      <c r="O136" s="46" t="n">
        <v>20</v>
      </c>
      <c r="P136" s="25" t="n">
        <f aca="false">ROUND((D136+G136+J136+M136)/4,1)</f>
        <v>16.9</v>
      </c>
      <c r="Q136" s="25" t="n">
        <f aca="false">ROUND((E136+H136+K136+N136)/4,1)</f>
        <v>17.2</v>
      </c>
      <c r="R136" s="25" t="n">
        <f aca="false">ROUND((F136+I136+L136+O136)/4,1)</f>
        <v>20.1</v>
      </c>
      <c r="S136" s="25" t="n">
        <f aca="false">ROUND(P136/($P136+$Q136+$R136),4)</f>
        <v>0.3118</v>
      </c>
      <c r="T136" s="25" t="n">
        <f aca="false">ROUND(Q136/($P136+$Q136+$R136),4)</f>
        <v>0.3173</v>
      </c>
    </row>
    <row r="137" customFormat="false" ht="14.25" hidden="false" customHeight="false" outlineLevel="0" collapsed="false">
      <c r="A137" s="25" t="n">
        <v>134</v>
      </c>
      <c r="B137" s="38" t="s">
        <v>1810</v>
      </c>
      <c r="C137" s="38" t="s">
        <v>425</v>
      </c>
      <c r="D137" s="45" t="n">
        <v>2.6</v>
      </c>
      <c r="E137" s="45" t="n">
        <v>2.7</v>
      </c>
      <c r="F137" s="45" t="n">
        <v>2.6</v>
      </c>
      <c r="G137" s="46" t="n">
        <v>2.8</v>
      </c>
      <c r="H137" s="46" t="n">
        <v>2.8</v>
      </c>
      <c r="I137" s="46" t="n">
        <v>2.8</v>
      </c>
      <c r="J137" s="45" t="n">
        <v>2.7</v>
      </c>
      <c r="K137" s="45" t="n">
        <v>2.7</v>
      </c>
      <c r="L137" s="45" t="n">
        <v>2.6</v>
      </c>
      <c r="M137" s="46" t="n">
        <v>2.6</v>
      </c>
      <c r="N137" s="46" t="n">
        <v>2.6</v>
      </c>
      <c r="O137" s="46" t="n">
        <v>2.5</v>
      </c>
      <c r="P137" s="25" t="n">
        <f aca="false">ROUND((D137+G137+J137+M137)/4,1)</f>
        <v>2.7</v>
      </c>
      <c r="Q137" s="25" t="n">
        <f aca="false">ROUND((E137+H137+K137+N137)/4,1)</f>
        <v>2.7</v>
      </c>
      <c r="R137" s="25" t="n">
        <f aca="false">ROUND((F137+I137+L137+O137)/4,1)</f>
        <v>2.6</v>
      </c>
      <c r="S137" s="25" t="n">
        <f aca="false">ROUND(P137/($P137+$Q137+$R137),4)</f>
        <v>0.3375</v>
      </c>
      <c r="T137" s="25" t="n">
        <f aca="false">ROUND(Q137/($P137+$Q137+$R137),4)</f>
        <v>0.3375</v>
      </c>
    </row>
    <row r="138" customFormat="false" ht="14.25" hidden="false" customHeight="false" outlineLevel="0" collapsed="false">
      <c r="A138" s="25" t="n">
        <v>135</v>
      </c>
      <c r="B138" s="38" t="s">
        <v>1810</v>
      </c>
      <c r="C138" s="38" t="s">
        <v>428</v>
      </c>
      <c r="D138" s="45" t="n">
        <v>4.1</v>
      </c>
      <c r="E138" s="45" t="n">
        <v>4.1</v>
      </c>
      <c r="F138" s="45" t="n">
        <v>4.1</v>
      </c>
      <c r="G138" s="46" t="n">
        <v>4.1</v>
      </c>
      <c r="H138" s="46" t="n">
        <v>4.1</v>
      </c>
      <c r="I138" s="46" t="n">
        <v>4.1</v>
      </c>
      <c r="J138" s="45" t="n">
        <v>4.1</v>
      </c>
      <c r="K138" s="45" t="n">
        <v>4</v>
      </c>
      <c r="L138" s="45" t="n">
        <v>4.1</v>
      </c>
      <c r="M138" s="46" t="n">
        <v>4.1</v>
      </c>
      <c r="N138" s="46" t="n">
        <v>4.1</v>
      </c>
      <c r="O138" s="46" t="n">
        <v>4.2</v>
      </c>
      <c r="P138" s="25" t="n">
        <f aca="false">ROUND((D138+G138+J138+M138)/4,1)</f>
        <v>4.1</v>
      </c>
      <c r="Q138" s="25" t="n">
        <f aca="false">ROUND((E138+H138+K138+N138)/4,1)</f>
        <v>4.1</v>
      </c>
      <c r="R138" s="25" t="n">
        <f aca="false">ROUND((F138+I138+L138+O138)/4,1)</f>
        <v>4.1</v>
      </c>
      <c r="S138" s="25" t="n">
        <f aca="false">ROUND(P138/($P138+$Q138+$R138),4)</f>
        <v>0.3333</v>
      </c>
      <c r="T138" s="25" t="n">
        <f aca="false">ROUND(Q138/($P138+$Q138+$R138),4)</f>
        <v>0.3333</v>
      </c>
    </row>
    <row r="139" customFormat="false" ht="14.25" hidden="false" customHeight="false" outlineLevel="0" collapsed="false">
      <c r="A139" s="25" t="n">
        <v>136</v>
      </c>
      <c r="B139" s="38" t="s">
        <v>1810</v>
      </c>
      <c r="C139" s="38" t="s">
        <v>431</v>
      </c>
      <c r="D139" s="45" t="n">
        <v>6.2</v>
      </c>
      <c r="E139" s="45" t="n">
        <v>6.1</v>
      </c>
      <c r="F139" s="45" t="n">
        <v>6.2</v>
      </c>
      <c r="G139" s="46" t="n">
        <v>6</v>
      </c>
      <c r="H139" s="46" t="n">
        <v>6</v>
      </c>
      <c r="I139" s="46" t="n">
        <v>5.9</v>
      </c>
      <c r="J139" s="45" t="n">
        <v>6</v>
      </c>
      <c r="K139" s="45" t="n">
        <v>6</v>
      </c>
      <c r="L139" s="45" t="n">
        <v>5.9</v>
      </c>
      <c r="M139" s="46" t="n">
        <v>6</v>
      </c>
      <c r="N139" s="46" t="n">
        <v>6</v>
      </c>
      <c r="O139" s="46" t="n">
        <v>5.9</v>
      </c>
      <c r="P139" s="25" t="n">
        <f aca="false">ROUND((D139+G139+J139+M139)/4,1)</f>
        <v>6.1</v>
      </c>
      <c r="Q139" s="25" t="n">
        <f aca="false">ROUND((E139+H139+K139+N139)/4,1)</f>
        <v>6</v>
      </c>
      <c r="R139" s="25" t="n">
        <f aca="false">ROUND((F139+I139+L139+O139)/4,1)</f>
        <v>6</v>
      </c>
      <c r="S139" s="25" t="n">
        <f aca="false">ROUND(P139/($P139+$Q139+$R139),4)</f>
        <v>0.337</v>
      </c>
      <c r="T139" s="25" t="n">
        <f aca="false">ROUND(Q139/($P139+$Q139+$R139),4)</f>
        <v>0.3315</v>
      </c>
    </row>
    <row r="140" customFormat="false" ht="14.25" hidden="false" customHeight="false" outlineLevel="0" collapsed="false">
      <c r="A140" s="25" t="n">
        <v>137</v>
      </c>
      <c r="B140" s="38" t="s">
        <v>1810</v>
      </c>
      <c r="C140" s="38" t="s">
        <v>434</v>
      </c>
      <c r="D140" s="45" t="n">
        <v>8.9</v>
      </c>
      <c r="E140" s="45" t="n">
        <v>8.9</v>
      </c>
      <c r="F140" s="45" t="n">
        <v>8.7</v>
      </c>
      <c r="G140" s="46" t="n">
        <v>8.8</v>
      </c>
      <c r="H140" s="46" t="n">
        <v>8.8</v>
      </c>
      <c r="I140" s="46" t="n">
        <v>8.5</v>
      </c>
      <c r="J140" s="45" t="n">
        <v>8.9</v>
      </c>
      <c r="K140" s="45" t="n">
        <v>9</v>
      </c>
      <c r="L140" s="45" t="n">
        <v>8.7</v>
      </c>
      <c r="M140" s="46" t="n">
        <v>9</v>
      </c>
      <c r="N140" s="46" t="n">
        <v>9</v>
      </c>
      <c r="O140" s="46" t="n">
        <v>8.8</v>
      </c>
      <c r="P140" s="25" t="n">
        <f aca="false">ROUND((D140+G140+J140+M140)/4,1)</f>
        <v>8.9</v>
      </c>
      <c r="Q140" s="25" t="n">
        <f aca="false">ROUND((E140+H140+K140+N140)/4,1)</f>
        <v>8.9</v>
      </c>
      <c r="R140" s="25" t="n">
        <f aca="false">ROUND((F140+I140+L140+O140)/4,1)</f>
        <v>8.7</v>
      </c>
      <c r="S140" s="25" t="n">
        <f aca="false">ROUND(P140/($P140+$Q140+$R140),4)</f>
        <v>0.3358</v>
      </c>
      <c r="T140" s="25" t="n">
        <f aca="false">ROUND(Q140/($P140+$Q140+$R140),4)</f>
        <v>0.3358</v>
      </c>
    </row>
    <row r="141" customFormat="false" ht="14.25" hidden="false" customHeight="false" outlineLevel="0" collapsed="false">
      <c r="A141" s="25" t="n">
        <v>138</v>
      </c>
      <c r="B141" s="38" t="s">
        <v>1810</v>
      </c>
      <c r="C141" s="38" t="s">
        <v>437</v>
      </c>
      <c r="D141" s="45" t="n">
        <v>7.4</v>
      </c>
      <c r="E141" s="45" t="n">
        <v>7.6</v>
      </c>
      <c r="F141" s="45" t="n">
        <v>7.9</v>
      </c>
      <c r="G141" s="46" t="n">
        <v>7.2</v>
      </c>
      <c r="H141" s="46" t="n">
        <v>7.3</v>
      </c>
      <c r="I141" s="46" t="n">
        <v>7.7</v>
      </c>
      <c r="J141" s="45" t="n">
        <v>7.3</v>
      </c>
      <c r="K141" s="45" t="n">
        <v>7.5</v>
      </c>
      <c r="L141" s="45" t="n">
        <v>7.9</v>
      </c>
      <c r="M141" s="46" t="n">
        <v>7.3</v>
      </c>
      <c r="N141" s="46" t="n">
        <v>7.5</v>
      </c>
      <c r="O141" s="46" t="n">
        <v>7.9</v>
      </c>
      <c r="P141" s="25" t="n">
        <f aca="false">ROUND((D141+G141+J141+M141)/4,1)</f>
        <v>7.3</v>
      </c>
      <c r="Q141" s="25" t="n">
        <f aca="false">ROUND((E141+H141+K141+N141)/4,1)</f>
        <v>7.5</v>
      </c>
      <c r="R141" s="25" t="n">
        <f aca="false">ROUND((F141+I141+L141+O141)/4,1)</f>
        <v>7.9</v>
      </c>
      <c r="S141" s="25" t="n">
        <f aca="false">ROUND(P141/($P141+$Q141+$R141),4)</f>
        <v>0.3216</v>
      </c>
      <c r="T141" s="25" t="n">
        <f aca="false">ROUND(Q141/($P141+$Q141+$R141),4)</f>
        <v>0.3304</v>
      </c>
    </row>
    <row r="142" customFormat="false" ht="14.25" hidden="false" customHeight="false" outlineLevel="0" collapsed="false">
      <c r="A142" s="25" t="n">
        <v>139</v>
      </c>
      <c r="B142" s="38" t="s">
        <v>1810</v>
      </c>
      <c r="C142" s="38" t="s">
        <v>440</v>
      </c>
      <c r="D142" s="45" t="n">
        <v>9.6</v>
      </c>
      <c r="E142" s="45" t="n">
        <v>9.5</v>
      </c>
      <c r="F142" s="45" t="n">
        <v>9</v>
      </c>
      <c r="G142" s="46" t="n">
        <v>9.3</v>
      </c>
      <c r="H142" s="46" t="n">
        <v>9.2</v>
      </c>
      <c r="I142" s="46" t="n">
        <v>8.6</v>
      </c>
      <c r="J142" s="45" t="n">
        <v>9.5</v>
      </c>
      <c r="K142" s="45" t="n">
        <v>9.4</v>
      </c>
      <c r="L142" s="45" t="n">
        <v>8.8</v>
      </c>
      <c r="M142" s="46" t="n">
        <v>9.4</v>
      </c>
      <c r="N142" s="46" t="n">
        <v>9.3</v>
      </c>
      <c r="O142" s="46" t="n">
        <v>8.7</v>
      </c>
      <c r="P142" s="25" t="n">
        <f aca="false">ROUND((D142+G142+J142+M142)/4,1)</f>
        <v>9.5</v>
      </c>
      <c r="Q142" s="25" t="n">
        <f aca="false">ROUND((E142+H142+K142+N142)/4,1)</f>
        <v>9.4</v>
      </c>
      <c r="R142" s="25" t="n">
        <f aca="false">ROUND((F142+I142+L142+O142)/4,1)</f>
        <v>8.8</v>
      </c>
      <c r="S142" s="25" t="n">
        <f aca="false">ROUND(P142/($P142+$Q142+$R142),4)</f>
        <v>0.343</v>
      </c>
      <c r="T142" s="25" t="n">
        <f aca="false">ROUND(Q142/($P142+$Q142+$R142),4)</f>
        <v>0.3394</v>
      </c>
    </row>
    <row r="143" customFormat="false" ht="14.25" hidden="false" customHeight="false" outlineLevel="0" collapsed="false">
      <c r="A143" s="25" t="n">
        <v>140</v>
      </c>
      <c r="B143" s="38" t="s">
        <v>1810</v>
      </c>
      <c r="C143" s="38" t="s">
        <v>443</v>
      </c>
      <c r="D143" s="45" t="n">
        <v>15.2</v>
      </c>
      <c r="E143" s="45" t="n">
        <v>15.1</v>
      </c>
      <c r="F143" s="45" t="n">
        <v>13.7</v>
      </c>
      <c r="G143" s="46" t="n">
        <v>15.2</v>
      </c>
      <c r="H143" s="46" t="n">
        <v>15.2</v>
      </c>
      <c r="I143" s="46" t="n">
        <v>13.8</v>
      </c>
      <c r="J143" s="45" t="n">
        <v>15.3</v>
      </c>
      <c r="K143" s="45" t="n">
        <v>15.3</v>
      </c>
      <c r="L143" s="45" t="n">
        <v>13.9</v>
      </c>
      <c r="M143" s="46" t="n">
        <v>15.3</v>
      </c>
      <c r="N143" s="46" t="n">
        <v>15.3</v>
      </c>
      <c r="O143" s="46" t="n">
        <v>13.9</v>
      </c>
      <c r="P143" s="25" t="n">
        <f aca="false">ROUND((D143+G143+J143+M143)/4,1)</f>
        <v>15.3</v>
      </c>
      <c r="Q143" s="25" t="n">
        <f aca="false">ROUND((E143+H143+K143+N143)/4,1)</f>
        <v>15.2</v>
      </c>
      <c r="R143" s="25" t="n">
        <f aca="false">ROUND((F143+I143+L143+O143)/4,1)</f>
        <v>13.8</v>
      </c>
      <c r="S143" s="25" t="n">
        <f aca="false">ROUND(P143/($P143+$Q143+$R143),4)</f>
        <v>0.3454</v>
      </c>
      <c r="T143" s="25" t="n">
        <f aca="false">ROUND(Q143/($P143+$Q143+$R143),4)</f>
        <v>0.3431</v>
      </c>
    </row>
    <row r="144" customFormat="false" ht="14.25" hidden="false" customHeight="false" outlineLevel="0" collapsed="false">
      <c r="A144" s="25" t="n">
        <v>141</v>
      </c>
      <c r="B144" s="38" t="s">
        <v>1810</v>
      </c>
      <c r="C144" s="38" t="s">
        <v>446</v>
      </c>
      <c r="D144" s="45" t="n">
        <v>19.6</v>
      </c>
      <c r="E144" s="45" t="n">
        <v>19.8</v>
      </c>
      <c r="F144" s="45" t="n">
        <v>15.9</v>
      </c>
      <c r="G144" s="46" t="n">
        <v>19.4</v>
      </c>
      <c r="H144" s="46" t="n">
        <v>19.6</v>
      </c>
      <c r="I144" s="46" t="n">
        <v>15.7</v>
      </c>
      <c r="J144" s="45" t="n">
        <v>19.3</v>
      </c>
      <c r="K144" s="45" t="n">
        <v>19.5</v>
      </c>
      <c r="L144" s="45" t="n">
        <v>15.5</v>
      </c>
      <c r="M144" s="46" t="n">
        <v>19.3</v>
      </c>
      <c r="N144" s="46" t="n">
        <v>19.6</v>
      </c>
      <c r="O144" s="46" t="n">
        <v>15.6</v>
      </c>
      <c r="P144" s="25" t="n">
        <f aca="false">ROUND((D144+G144+J144+M144)/4,1)</f>
        <v>19.4</v>
      </c>
      <c r="Q144" s="25" t="n">
        <f aca="false">ROUND((E144+H144+K144+N144)/4,1)</f>
        <v>19.6</v>
      </c>
      <c r="R144" s="25" t="n">
        <f aca="false">ROUND((F144+I144+L144+O144)/4,1)</f>
        <v>15.7</v>
      </c>
      <c r="S144" s="25" t="n">
        <f aca="false">ROUND(P144/($P144+$Q144+$R144),4)</f>
        <v>0.3547</v>
      </c>
      <c r="T144" s="25" t="n">
        <f aca="false">ROUND(Q144/($P144+$Q144+$R144),4)</f>
        <v>0.3583</v>
      </c>
    </row>
    <row r="145" customFormat="false" ht="14.25" hidden="false" customHeight="false" outlineLevel="0" collapsed="false">
      <c r="A145" s="25" t="n">
        <v>142</v>
      </c>
      <c r="B145" s="38" t="s">
        <v>1810</v>
      </c>
      <c r="C145" s="38" t="s">
        <v>449</v>
      </c>
      <c r="D145" s="45" t="n">
        <v>25.3</v>
      </c>
      <c r="E145" s="45" t="n">
        <v>25.6</v>
      </c>
      <c r="F145" s="45" t="n">
        <v>20.7</v>
      </c>
      <c r="G145" s="46" t="n">
        <v>25.3</v>
      </c>
      <c r="H145" s="46" t="n">
        <v>25.6</v>
      </c>
      <c r="I145" s="46" t="n">
        <v>20.7</v>
      </c>
      <c r="J145" s="45" t="n">
        <v>25.3</v>
      </c>
      <c r="K145" s="45" t="n">
        <v>25.5</v>
      </c>
      <c r="L145" s="45" t="n">
        <v>20.6</v>
      </c>
      <c r="M145" s="46" t="n">
        <v>25.3</v>
      </c>
      <c r="N145" s="46" t="n">
        <v>25.6</v>
      </c>
      <c r="O145" s="46" t="n">
        <v>20.6</v>
      </c>
      <c r="P145" s="25" t="n">
        <f aca="false">ROUND((D145+G145+J145+M145)/4,1)</f>
        <v>25.3</v>
      </c>
      <c r="Q145" s="25" t="n">
        <f aca="false">ROUND((E145+H145+K145+N145)/4,1)</f>
        <v>25.6</v>
      </c>
      <c r="R145" s="25" t="n">
        <f aca="false">ROUND((F145+I145+L145+O145)/4,1)</f>
        <v>20.7</v>
      </c>
      <c r="S145" s="25" t="n">
        <f aca="false">ROUND(P145/($P145+$Q145+$R145),4)</f>
        <v>0.3534</v>
      </c>
      <c r="T145" s="25" t="n">
        <f aca="false">ROUND(Q145/($P145+$Q145+$R145),4)</f>
        <v>0.3575</v>
      </c>
    </row>
    <row r="146" customFormat="false" ht="14.25" hidden="false" customHeight="false" outlineLevel="0" collapsed="false">
      <c r="A146" s="25" t="n">
        <v>143</v>
      </c>
      <c r="B146" s="38" t="s">
        <v>1810</v>
      </c>
      <c r="C146" s="38" t="s">
        <v>452</v>
      </c>
      <c r="D146" s="45" t="n">
        <v>23.8</v>
      </c>
      <c r="E146" s="45" t="n">
        <v>24.4</v>
      </c>
      <c r="F146" s="45" t="n">
        <v>22.2</v>
      </c>
      <c r="G146" s="46" t="n">
        <v>23.7</v>
      </c>
      <c r="H146" s="46" t="n">
        <v>24.1</v>
      </c>
      <c r="I146" s="46" t="n">
        <v>21.9</v>
      </c>
      <c r="J146" s="45" t="n">
        <v>23.6</v>
      </c>
      <c r="K146" s="45" t="n">
        <v>24.1</v>
      </c>
      <c r="L146" s="45" t="n">
        <v>21.9</v>
      </c>
      <c r="M146" s="46" t="n">
        <v>23.6</v>
      </c>
      <c r="N146" s="46" t="n">
        <v>24.1</v>
      </c>
      <c r="O146" s="46" t="n">
        <v>22</v>
      </c>
      <c r="P146" s="25" t="n">
        <f aca="false">ROUND((D146+G146+J146+M146)/4,1)</f>
        <v>23.7</v>
      </c>
      <c r="Q146" s="25" t="n">
        <f aca="false">ROUND((E146+H146+K146+N146)/4,1)</f>
        <v>24.2</v>
      </c>
      <c r="R146" s="25" t="n">
        <f aca="false">ROUND((F146+I146+L146+O146)/4,1)</f>
        <v>22</v>
      </c>
      <c r="S146" s="25" t="n">
        <f aca="false">ROUND(P146/($P146+$Q146+$R146),4)</f>
        <v>0.3391</v>
      </c>
      <c r="T146" s="25" t="n">
        <f aca="false">ROUND(Q146/($P146+$Q146+$R146),4)</f>
        <v>0.3462</v>
      </c>
    </row>
    <row r="147" customFormat="false" ht="14.25" hidden="false" customHeight="false" outlineLevel="0" collapsed="false">
      <c r="A147" s="25" t="n">
        <v>144</v>
      </c>
      <c r="B147" s="38" t="s">
        <v>1810</v>
      </c>
      <c r="C147" s="38" t="s">
        <v>456</v>
      </c>
      <c r="D147" s="45" t="n">
        <v>3.5</v>
      </c>
      <c r="E147" s="45" t="n">
        <v>3.6</v>
      </c>
      <c r="F147" s="45" t="n">
        <v>3.5</v>
      </c>
      <c r="G147" s="46" t="n">
        <v>3.5</v>
      </c>
      <c r="H147" s="46" t="n">
        <v>3.6</v>
      </c>
      <c r="I147" s="46" t="n">
        <v>3.5</v>
      </c>
      <c r="J147" s="45" t="n">
        <v>3.5</v>
      </c>
      <c r="K147" s="45" t="n">
        <v>3.6</v>
      </c>
      <c r="L147" s="45" t="n">
        <v>3.5</v>
      </c>
      <c r="M147" s="46" t="n">
        <v>3.6</v>
      </c>
      <c r="N147" s="46" t="n">
        <v>3.7</v>
      </c>
      <c r="O147" s="46" t="n">
        <v>3.6</v>
      </c>
      <c r="P147" s="25" t="n">
        <f aca="false">ROUND((D147+G147+J147+M147)/4,1)</f>
        <v>3.5</v>
      </c>
      <c r="Q147" s="25" t="n">
        <f aca="false">ROUND((E147+H147+K147+N147)/4,1)</f>
        <v>3.6</v>
      </c>
      <c r="R147" s="25" t="n">
        <f aca="false">ROUND((F147+I147+L147+O147)/4,1)</f>
        <v>3.5</v>
      </c>
      <c r="S147" s="25" t="n">
        <f aca="false">ROUND(P147/($P147+$Q147+$R147),4)</f>
        <v>0.3302</v>
      </c>
      <c r="T147" s="25" t="n">
        <f aca="false">ROUND(Q147/($P147+$Q147+$R147),4)</f>
        <v>0.3396</v>
      </c>
    </row>
    <row r="148" customFormat="false" ht="14.25" hidden="false" customHeight="false" outlineLevel="0" collapsed="false">
      <c r="A148" s="25" t="n">
        <v>145</v>
      </c>
      <c r="B148" s="38" t="s">
        <v>1810</v>
      </c>
      <c r="C148" s="38" t="s">
        <v>459</v>
      </c>
      <c r="D148" s="45" t="n">
        <v>3.9</v>
      </c>
      <c r="E148" s="45" t="n">
        <v>4.1</v>
      </c>
      <c r="F148" s="45" t="n">
        <v>4.4</v>
      </c>
      <c r="G148" s="46" t="n">
        <v>4</v>
      </c>
      <c r="H148" s="46" t="n">
        <v>4.1</v>
      </c>
      <c r="I148" s="46" t="n">
        <v>4.5</v>
      </c>
      <c r="J148" s="45" t="n">
        <v>3.9</v>
      </c>
      <c r="K148" s="45" t="n">
        <v>4.1</v>
      </c>
      <c r="L148" s="45" t="n">
        <v>4.4</v>
      </c>
      <c r="M148" s="46" t="n">
        <v>4.1</v>
      </c>
      <c r="N148" s="46" t="n">
        <v>4.3</v>
      </c>
      <c r="O148" s="46" t="n">
        <v>4.6</v>
      </c>
      <c r="P148" s="25" t="n">
        <f aca="false">ROUND((D148+G148+J148+M148)/4,1)</f>
        <v>4</v>
      </c>
      <c r="Q148" s="25" t="n">
        <f aca="false">ROUND((E148+H148+K148+N148)/4,1)</f>
        <v>4.2</v>
      </c>
      <c r="R148" s="25" t="n">
        <f aca="false">ROUND((F148+I148+L148+O148)/4,1)</f>
        <v>4.5</v>
      </c>
      <c r="S148" s="25" t="n">
        <f aca="false">ROUND(P148/($P148+$Q148+$R148),4)</f>
        <v>0.315</v>
      </c>
      <c r="T148" s="25" t="n">
        <f aca="false">ROUND(Q148/($P148+$Q148+$R148),4)</f>
        <v>0.3307</v>
      </c>
    </row>
    <row r="149" customFormat="false" ht="14.25" hidden="false" customHeight="false" outlineLevel="0" collapsed="false">
      <c r="A149" s="25" t="n">
        <v>146</v>
      </c>
      <c r="B149" s="38" t="s">
        <v>1810</v>
      </c>
      <c r="C149" s="38" t="s">
        <v>462</v>
      </c>
      <c r="D149" s="45" t="n">
        <v>5.5</v>
      </c>
      <c r="E149" s="45" t="n">
        <v>5.7</v>
      </c>
      <c r="F149" s="45" t="n">
        <v>5.7</v>
      </c>
      <c r="G149" s="46" t="n">
        <v>5.4</v>
      </c>
      <c r="H149" s="46" t="n">
        <v>5.6</v>
      </c>
      <c r="I149" s="46" t="n">
        <v>5.5</v>
      </c>
      <c r="J149" s="45" t="n">
        <v>5.4</v>
      </c>
      <c r="K149" s="45" t="n">
        <v>5.6</v>
      </c>
      <c r="L149" s="45" t="n">
        <v>5.5</v>
      </c>
      <c r="M149" s="46" t="n">
        <v>5.4</v>
      </c>
      <c r="N149" s="46" t="n">
        <v>5.6</v>
      </c>
      <c r="O149" s="46" t="n">
        <v>5.5</v>
      </c>
      <c r="P149" s="25" t="n">
        <f aca="false">ROUND((D149+G149+J149+M149)/4,1)</f>
        <v>5.4</v>
      </c>
      <c r="Q149" s="25" t="n">
        <f aca="false">ROUND((E149+H149+K149+N149)/4,1)</f>
        <v>5.6</v>
      </c>
      <c r="R149" s="25" t="n">
        <f aca="false">ROUND((F149+I149+L149+O149)/4,1)</f>
        <v>5.6</v>
      </c>
      <c r="S149" s="25" t="n">
        <f aca="false">ROUND(P149/($P149+$Q149+$R149),4)</f>
        <v>0.3253</v>
      </c>
      <c r="T149" s="25" t="n">
        <f aca="false">ROUND(Q149/($P149+$Q149+$R149),4)</f>
        <v>0.3373</v>
      </c>
    </row>
    <row r="150" customFormat="false" ht="14.25" hidden="false" customHeight="false" outlineLevel="0" collapsed="false">
      <c r="A150" s="25" t="n">
        <v>147</v>
      </c>
      <c r="B150" s="38" t="s">
        <v>1810</v>
      </c>
      <c r="C150" s="38" t="s">
        <v>465</v>
      </c>
      <c r="D150" s="45" t="n">
        <v>4</v>
      </c>
      <c r="E150" s="45" t="n">
        <v>4.2</v>
      </c>
      <c r="F150" s="45" t="n">
        <v>3.2</v>
      </c>
      <c r="G150" s="46" t="n">
        <v>4</v>
      </c>
      <c r="H150" s="46" t="n">
        <v>4.2</v>
      </c>
      <c r="I150" s="46" t="n">
        <v>3.3</v>
      </c>
      <c r="J150" s="45" t="n">
        <v>4</v>
      </c>
      <c r="K150" s="45" t="n">
        <v>4.2</v>
      </c>
      <c r="L150" s="45" t="n">
        <v>3.3</v>
      </c>
      <c r="M150" s="46" t="n">
        <v>4</v>
      </c>
      <c r="N150" s="46" t="n">
        <v>4.2</v>
      </c>
      <c r="O150" s="46" t="n">
        <v>3.3</v>
      </c>
      <c r="P150" s="25" t="n">
        <f aca="false">ROUND((D150+G150+J150+M150)/4,1)</f>
        <v>4</v>
      </c>
      <c r="Q150" s="25" t="n">
        <f aca="false">ROUND((E150+H150+K150+N150)/4,1)</f>
        <v>4.2</v>
      </c>
      <c r="R150" s="25" t="n">
        <f aca="false">ROUND((F150+I150+L150+O150)/4,1)</f>
        <v>3.3</v>
      </c>
      <c r="S150" s="25" t="n">
        <f aca="false">ROUND(P150/($P150+$Q150+$R150),4)</f>
        <v>0.3478</v>
      </c>
      <c r="T150" s="25" t="n">
        <f aca="false">ROUND(Q150/($P150+$Q150+$R150),4)</f>
        <v>0.3652</v>
      </c>
    </row>
    <row r="151" customFormat="false" ht="14.25" hidden="false" customHeight="false" outlineLevel="0" collapsed="false">
      <c r="A151" s="25" t="n">
        <v>148</v>
      </c>
      <c r="B151" s="38" t="s">
        <v>1810</v>
      </c>
      <c r="C151" s="38" t="s">
        <v>468</v>
      </c>
      <c r="D151" s="45" t="n">
        <v>8.1</v>
      </c>
      <c r="E151" s="45" t="n">
        <v>8.7</v>
      </c>
      <c r="F151" s="45" t="n">
        <v>7.5</v>
      </c>
      <c r="G151" s="46" t="n">
        <v>8.3</v>
      </c>
      <c r="H151" s="46" t="n">
        <v>9</v>
      </c>
      <c r="I151" s="46" t="n">
        <v>7.7</v>
      </c>
      <c r="J151" s="45" t="n">
        <v>8.1</v>
      </c>
      <c r="K151" s="45" t="n">
        <v>8.8</v>
      </c>
      <c r="L151" s="45" t="n">
        <v>7.5</v>
      </c>
      <c r="M151" s="46" t="n">
        <v>8.2</v>
      </c>
      <c r="N151" s="46" t="n">
        <v>8.8</v>
      </c>
      <c r="O151" s="46" t="n">
        <v>7.6</v>
      </c>
      <c r="P151" s="25" t="n">
        <f aca="false">ROUND((D151+G151+J151+M151)/4,1)</f>
        <v>8.2</v>
      </c>
      <c r="Q151" s="25" t="n">
        <f aca="false">ROUND((E151+H151+K151+N151)/4,1)</f>
        <v>8.8</v>
      </c>
      <c r="R151" s="25" t="n">
        <f aca="false">ROUND((F151+I151+L151+O151)/4,1)</f>
        <v>7.6</v>
      </c>
      <c r="S151" s="25" t="n">
        <f aca="false">ROUND(P151/($P151+$Q151+$R151),4)</f>
        <v>0.3333</v>
      </c>
      <c r="T151" s="25" t="n">
        <f aca="false">ROUND(Q151/($P151+$Q151+$R151),4)</f>
        <v>0.3577</v>
      </c>
    </row>
    <row r="152" customFormat="false" ht="14.25" hidden="false" customHeight="false" outlineLevel="0" collapsed="false">
      <c r="A152" s="25" t="n">
        <v>149</v>
      </c>
      <c r="B152" s="38" t="s">
        <v>1810</v>
      </c>
      <c r="C152" s="38" t="s">
        <v>471</v>
      </c>
      <c r="D152" s="45" t="n">
        <v>18.8</v>
      </c>
      <c r="E152" s="45" t="n">
        <v>21.1</v>
      </c>
      <c r="F152" s="45" t="n">
        <v>15.7</v>
      </c>
      <c r="G152" s="46" t="n">
        <v>18.9</v>
      </c>
      <c r="H152" s="46" t="n">
        <v>21.2</v>
      </c>
      <c r="I152" s="46" t="n">
        <v>15.9</v>
      </c>
      <c r="J152" s="45" t="n">
        <v>18.8</v>
      </c>
      <c r="K152" s="45" t="n">
        <v>21.1</v>
      </c>
      <c r="L152" s="45" t="n">
        <v>15.7</v>
      </c>
      <c r="M152" s="46" t="n">
        <v>19</v>
      </c>
      <c r="N152" s="46" t="n">
        <v>21.3</v>
      </c>
      <c r="O152" s="46" t="n">
        <v>16</v>
      </c>
      <c r="P152" s="25" t="n">
        <f aca="false">ROUND((D152+G152+J152+M152)/4,1)</f>
        <v>18.9</v>
      </c>
      <c r="Q152" s="25" t="n">
        <f aca="false">ROUND((E152+H152+K152+N152)/4,1)</f>
        <v>21.2</v>
      </c>
      <c r="R152" s="25" t="n">
        <f aca="false">ROUND((F152+I152+L152+O152)/4,1)</f>
        <v>15.8</v>
      </c>
      <c r="S152" s="25" t="n">
        <f aca="false">ROUND(P152/($P152+$Q152+$R152),4)</f>
        <v>0.3381</v>
      </c>
      <c r="T152" s="25" t="n">
        <f aca="false">ROUND(Q152/($P152+$Q152+$R152),4)</f>
        <v>0.3792</v>
      </c>
    </row>
    <row r="153" customFormat="false" ht="14.25" hidden="false" customHeight="false" outlineLevel="0" collapsed="false">
      <c r="A153" s="25" t="n">
        <v>150</v>
      </c>
      <c r="B153" s="38" t="s">
        <v>1810</v>
      </c>
      <c r="C153" s="38" t="s">
        <v>474</v>
      </c>
      <c r="D153" s="45" t="n">
        <v>36.1</v>
      </c>
      <c r="E153" s="45" t="n">
        <v>40.7</v>
      </c>
      <c r="F153" s="45" t="n">
        <v>26.3</v>
      </c>
      <c r="G153" s="46" t="n">
        <v>35.8</v>
      </c>
      <c r="H153" s="46" t="n">
        <v>40.4</v>
      </c>
      <c r="I153" s="46" t="n">
        <v>26.1</v>
      </c>
      <c r="J153" s="45" t="n">
        <v>35.9</v>
      </c>
      <c r="K153" s="45" t="n">
        <v>40.6</v>
      </c>
      <c r="L153" s="45" t="n">
        <v>26</v>
      </c>
      <c r="M153" s="46" t="n">
        <v>36</v>
      </c>
      <c r="N153" s="46" t="n">
        <v>40.6</v>
      </c>
      <c r="O153" s="46" t="n">
        <v>26.2</v>
      </c>
      <c r="P153" s="25" t="n">
        <f aca="false">ROUND((D153+G153+J153+M153)/4,1)</f>
        <v>36</v>
      </c>
      <c r="Q153" s="25" t="n">
        <f aca="false">ROUND((E153+H153+K153+N153)/4,1)</f>
        <v>40.6</v>
      </c>
      <c r="R153" s="25" t="n">
        <f aca="false">ROUND((F153+I153+L153+O153)/4,1)</f>
        <v>26.2</v>
      </c>
      <c r="S153" s="25" t="n">
        <f aca="false">ROUND(P153/($P153+$Q153+$R153),4)</f>
        <v>0.3502</v>
      </c>
      <c r="T153" s="25" t="n">
        <f aca="false">ROUND(Q153/($P153+$Q153+$R153),4)</f>
        <v>0.3949</v>
      </c>
    </row>
    <row r="154" customFormat="false" ht="14.25" hidden="false" customHeight="false" outlineLevel="0" collapsed="false">
      <c r="A154" s="25" t="n">
        <v>151</v>
      </c>
      <c r="B154" s="38" t="s">
        <v>1810</v>
      </c>
      <c r="C154" s="38" t="s">
        <v>477</v>
      </c>
      <c r="D154" s="45" t="n">
        <v>13.2</v>
      </c>
      <c r="E154" s="45" t="n">
        <v>14.1</v>
      </c>
      <c r="F154" s="45" t="n">
        <v>13.6</v>
      </c>
      <c r="G154" s="46" t="n">
        <v>12.7</v>
      </c>
      <c r="H154" s="46" t="n">
        <v>13.5</v>
      </c>
      <c r="I154" s="46" t="n">
        <v>13</v>
      </c>
      <c r="J154" s="45" t="n">
        <v>12.8</v>
      </c>
      <c r="K154" s="45" t="n">
        <v>13.7</v>
      </c>
      <c r="L154" s="45" t="n">
        <v>12.9</v>
      </c>
      <c r="M154" s="46" t="n">
        <v>13</v>
      </c>
      <c r="N154" s="46" t="n">
        <v>13.9</v>
      </c>
      <c r="O154" s="46" t="n">
        <v>13.1</v>
      </c>
      <c r="P154" s="25" t="n">
        <f aca="false">ROUND((D154+G154+J154+M154)/4,1)</f>
        <v>12.9</v>
      </c>
      <c r="Q154" s="25" t="n">
        <f aca="false">ROUND((E154+H154+K154+N154)/4,1)</f>
        <v>13.8</v>
      </c>
      <c r="R154" s="25" t="n">
        <f aca="false">ROUND((F154+I154+L154+O154)/4,1)</f>
        <v>13.2</v>
      </c>
      <c r="S154" s="25" t="n">
        <f aca="false">ROUND(P154/($P154+$Q154+$R154),4)</f>
        <v>0.3233</v>
      </c>
      <c r="T154" s="25" t="n">
        <f aca="false">ROUND(Q154/($P154+$Q154+$R154),4)</f>
        <v>0.3459</v>
      </c>
    </row>
    <row r="155" customFormat="false" ht="14.25" hidden="false" customHeight="false" outlineLevel="0" collapsed="false">
      <c r="A155" s="25" t="n">
        <v>152</v>
      </c>
      <c r="B155" s="38" t="s">
        <v>1810</v>
      </c>
      <c r="C155" s="38" t="s">
        <v>480</v>
      </c>
      <c r="D155" s="45" t="n">
        <v>20.4</v>
      </c>
      <c r="E155" s="45" t="n">
        <v>22</v>
      </c>
      <c r="F155" s="45" t="n">
        <v>20.7</v>
      </c>
      <c r="G155" s="46" t="n">
        <v>20.3</v>
      </c>
      <c r="H155" s="46" t="n">
        <v>21.9</v>
      </c>
      <c r="I155" s="46" t="n">
        <v>20.6</v>
      </c>
      <c r="J155" s="45" t="n">
        <v>20.8</v>
      </c>
      <c r="K155" s="45" t="n">
        <v>22.5</v>
      </c>
      <c r="L155" s="45" t="n">
        <v>21</v>
      </c>
      <c r="M155" s="46" t="n">
        <v>20.4</v>
      </c>
      <c r="N155" s="46" t="n">
        <v>22.2</v>
      </c>
      <c r="O155" s="46" t="n">
        <v>20.7</v>
      </c>
      <c r="P155" s="25" t="n">
        <f aca="false">ROUND((D155+G155+J155+M155)/4,1)</f>
        <v>20.5</v>
      </c>
      <c r="Q155" s="25" t="n">
        <f aca="false">ROUND((E155+H155+K155+N155)/4,1)</f>
        <v>22.2</v>
      </c>
      <c r="R155" s="25" t="n">
        <f aca="false">ROUND((F155+I155+L155+O155)/4,1)</f>
        <v>20.8</v>
      </c>
      <c r="S155" s="25" t="n">
        <f aca="false">ROUND(P155/($P155+$Q155+$R155),4)</f>
        <v>0.3228</v>
      </c>
      <c r="T155" s="25" t="n">
        <f aca="false">ROUND(Q155/($P155+$Q155+$R155),4)</f>
        <v>0.3496</v>
      </c>
    </row>
    <row r="156" customFormat="false" ht="14.25" hidden="false" customHeight="false" outlineLevel="0" collapsed="false">
      <c r="A156" s="25" t="n">
        <v>153</v>
      </c>
      <c r="B156" s="38" t="s">
        <v>1810</v>
      </c>
      <c r="C156" s="38" t="s">
        <v>483</v>
      </c>
      <c r="D156" s="45" t="n">
        <v>30.2</v>
      </c>
      <c r="E156" s="45" t="n">
        <v>32.6</v>
      </c>
      <c r="F156" s="45" t="n">
        <v>28.8</v>
      </c>
      <c r="G156" s="46" t="n">
        <v>30.2</v>
      </c>
      <c r="H156" s="46" t="n">
        <v>32.5</v>
      </c>
      <c r="I156" s="46" t="n">
        <v>28.7</v>
      </c>
      <c r="J156" s="45" t="n">
        <v>30</v>
      </c>
      <c r="K156" s="45" t="n">
        <v>32.3</v>
      </c>
      <c r="L156" s="45" t="n">
        <v>28.5</v>
      </c>
      <c r="M156" s="46" t="n">
        <v>30.1</v>
      </c>
      <c r="N156" s="46" t="n">
        <v>32.4</v>
      </c>
      <c r="O156" s="46" t="n">
        <v>28.6</v>
      </c>
      <c r="P156" s="25" t="n">
        <f aca="false">ROUND((D156+G156+J156+M156)/4,1)</f>
        <v>30.1</v>
      </c>
      <c r="Q156" s="25" t="n">
        <f aca="false">ROUND((E156+H156+K156+N156)/4,1)</f>
        <v>32.5</v>
      </c>
      <c r="R156" s="25" t="n">
        <f aca="false">ROUND((F156+I156+L156+O156)/4,1)</f>
        <v>28.7</v>
      </c>
      <c r="S156" s="25" t="n">
        <f aca="false">ROUND(P156/($P156+$Q156+$R156),4)</f>
        <v>0.3297</v>
      </c>
      <c r="T156" s="25" t="n">
        <f aca="false">ROUND(Q156/($P156+$Q156+$R156),4)</f>
        <v>0.356</v>
      </c>
    </row>
    <row r="157" customFormat="false" ht="14.25" hidden="false" customHeight="false" outlineLevel="0" collapsed="false">
      <c r="A157" s="25" t="n">
        <v>154</v>
      </c>
      <c r="B157" s="38" t="s">
        <v>1810</v>
      </c>
      <c r="C157" s="38" t="s">
        <v>486</v>
      </c>
      <c r="D157" s="45" t="n">
        <v>9.4</v>
      </c>
      <c r="E157" s="45" t="n">
        <v>9.9</v>
      </c>
      <c r="F157" s="45" t="n">
        <v>10.8</v>
      </c>
      <c r="G157" s="46" t="n">
        <v>9.4</v>
      </c>
      <c r="H157" s="46" t="n">
        <v>9.9</v>
      </c>
      <c r="I157" s="46" t="n">
        <v>10.8</v>
      </c>
      <c r="J157" s="45" t="n">
        <v>9.4</v>
      </c>
      <c r="K157" s="45" t="n">
        <v>9.9</v>
      </c>
      <c r="L157" s="45" t="n">
        <v>10.9</v>
      </c>
      <c r="M157" s="46" t="n">
        <v>9.6</v>
      </c>
      <c r="N157" s="46" t="n">
        <v>10.1</v>
      </c>
      <c r="O157" s="46" t="n">
        <v>11.2</v>
      </c>
      <c r="P157" s="25" t="n">
        <f aca="false">ROUND((D157+G157+J157+M157)/4,1)</f>
        <v>9.5</v>
      </c>
      <c r="Q157" s="25" t="n">
        <f aca="false">ROUND((E157+H157+K157+N157)/4,1)</f>
        <v>10</v>
      </c>
      <c r="R157" s="25" t="n">
        <f aca="false">ROUND((F157+I157+L157+O157)/4,1)</f>
        <v>10.9</v>
      </c>
      <c r="S157" s="25" t="n">
        <f aca="false">ROUND(P157/($P157+$Q157+$R157),4)</f>
        <v>0.3125</v>
      </c>
      <c r="T157" s="25" t="n">
        <f aca="false">ROUND(Q157/($P157+$Q157+$R157),4)</f>
        <v>0.3289</v>
      </c>
    </row>
    <row r="158" customFormat="false" ht="14.25" hidden="false" customHeight="false" outlineLevel="0" collapsed="false">
      <c r="A158" s="25" t="n">
        <v>155</v>
      </c>
      <c r="B158" s="38" t="s">
        <v>1810</v>
      </c>
      <c r="C158" s="38" t="s">
        <v>489</v>
      </c>
      <c r="D158" s="45" t="n">
        <v>18.6</v>
      </c>
      <c r="E158" s="45" t="n">
        <v>19.8</v>
      </c>
      <c r="F158" s="45" t="n">
        <v>20.6</v>
      </c>
      <c r="G158" s="46" t="n">
        <v>18.8</v>
      </c>
      <c r="H158" s="46" t="n">
        <v>20.1</v>
      </c>
      <c r="I158" s="46" t="n">
        <v>20.8</v>
      </c>
      <c r="J158" s="45" t="n">
        <v>18.9</v>
      </c>
      <c r="K158" s="45" t="n">
        <v>20.2</v>
      </c>
      <c r="L158" s="45" t="n">
        <v>20.7</v>
      </c>
      <c r="M158" s="46" t="n">
        <v>18.8</v>
      </c>
      <c r="N158" s="46" t="n">
        <v>20.1</v>
      </c>
      <c r="O158" s="46" t="n">
        <v>20.9</v>
      </c>
      <c r="P158" s="25" t="n">
        <f aca="false">ROUND((D158+G158+J158+M158)/4,1)</f>
        <v>18.8</v>
      </c>
      <c r="Q158" s="25" t="n">
        <f aca="false">ROUND((E158+H158+K158+N158)/4,1)</f>
        <v>20.1</v>
      </c>
      <c r="R158" s="25" t="n">
        <f aca="false">ROUND((F158+I158+L158+O158)/4,1)</f>
        <v>20.8</v>
      </c>
      <c r="S158" s="25" t="n">
        <f aca="false">ROUND(P158/($P158+$Q158+$R158),4)</f>
        <v>0.3149</v>
      </c>
      <c r="T158" s="25" t="n">
        <f aca="false">ROUND(Q158/($P158+$Q158+$R158),4)</f>
        <v>0.3367</v>
      </c>
    </row>
    <row r="159" customFormat="false" ht="14.25" hidden="false" customHeight="false" outlineLevel="0" collapsed="false">
      <c r="A159" s="25" t="n">
        <v>156</v>
      </c>
      <c r="B159" s="38" t="s">
        <v>1810</v>
      </c>
      <c r="C159" s="38" t="s">
        <v>492</v>
      </c>
      <c r="D159" s="45" t="n">
        <v>29.3</v>
      </c>
      <c r="E159" s="45" t="n">
        <v>31.3</v>
      </c>
      <c r="F159" s="45" t="n">
        <v>32.6</v>
      </c>
      <c r="G159" s="46" t="n">
        <v>29.3</v>
      </c>
      <c r="H159" s="46" t="n">
        <v>31.3</v>
      </c>
      <c r="I159" s="46" t="n">
        <v>32.3</v>
      </c>
      <c r="J159" s="45" t="n">
        <v>29.6</v>
      </c>
      <c r="K159" s="45" t="n">
        <v>31.5</v>
      </c>
      <c r="L159" s="45" t="n">
        <v>32.8</v>
      </c>
      <c r="M159" s="46" t="n">
        <v>29.5</v>
      </c>
      <c r="N159" s="46" t="n">
        <v>31.4</v>
      </c>
      <c r="O159" s="46" t="n">
        <v>32.9</v>
      </c>
      <c r="P159" s="25" t="n">
        <f aca="false">ROUND((D159+G159+J159+M159)/4,1)</f>
        <v>29.4</v>
      </c>
      <c r="Q159" s="25" t="n">
        <f aca="false">ROUND((E159+H159+K159+N159)/4,1)</f>
        <v>31.4</v>
      </c>
      <c r="R159" s="25" t="n">
        <f aca="false">ROUND((F159+I159+L159+O159)/4,1)</f>
        <v>32.7</v>
      </c>
      <c r="S159" s="25" t="n">
        <f aca="false">ROUND(P159/($P159+$Q159+$R159),4)</f>
        <v>0.3144</v>
      </c>
      <c r="T159" s="25" t="n">
        <f aca="false">ROUND(Q159/($P159+$Q159+$R159),4)</f>
        <v>0.3358</v>
      </c>
    </row>
    <row r="160" customFormat="false" ht="14.25" hidden="false" customHeight="false" outlineLevel="0" collapsed="false">
      <c r="A160" s="25" t="n">
        <v>157</v>
      </c>
      <c r="B160" s="38" t="s">
        <v>1810</v>
      </c>
      <c r="C160" s="38" t="s">
        <v>495</v>
      </c>
      <c r="D160" s="45" t="n">
        <v>38.2</v>
      </c>
      <c r="E160" s="45" t="n">
        <v>41</v>
      </c>
      <c r="F160" s="45" t="n">
        <v>44.8</v>
      </c>
      <c r="G160" s="46" t="n">
        <v>38.4</v>
      </c>
      <c r="H160" s="46" t="n">
        <v>41.2</v>
      </c>
      <c r="I160" s="46" t="n">
        <v>44.9</v>
      </c>
      <c r="J160" s="45" t="n">
        <v>38.3</v>
      </c>
      <c r="K160" s="45" t="n">
        <v>41.1</v>
      </c>
      <c r="L160" s="45" t="n">
        <v>44.9</v>
      </c>
      <c r="M160" s="46" t="n">
        <v>38.2</v>
      </c>
      <c r="N160" s="46" t="n">
        <v>41.1</v>
      </c>
      <c r="O160" s="46" t="n">
        <v>44.8</v>
      </c>
      <c r="P160" s="25" t="n">
        <f aca="false">ROUND((D160+G160+J160+M160)/4,1)</f>
        <v>38.3</v>
      </c>
      <c r="Q160" s="25" t="n">
        <f aca="false">ROUND((E160+H160+K160+N160)/4,1)</f>
        <v>41.1</v>
      </c>
      <c r="R160" s="25" t="n">
        <f aca="false">ROUND((F160+I160+L160+O160)/4,1)</f>
        <v>44.9</v>
      </c>
      <c r="S160" s="25" t="n">
        <f aca="false">ROUND(P160/($P160+$Q160+$R160),4)</f>
        <v>0.3081</v>
      </c>
      <c r="T160" s="25" t="n">
        <f aca="false">ROUND(Q160/($P160+$Q160+$R160),4)</f>
        <v>0.3307</v>
      </c>
    </row>
    <row r="161" customFormat="false" ht="14.25" hidden="false" customHeight="false" outlineLevel="0" collapsed="false">
      <c r="A161" s="25" t="n">
        <v>158</v>
      </c>
      <c r="B161" s="38" t="s">
        <v>1811</v>
      </c>
      <c r="C161" s="38" t="s">
        <v>499</v>
      </c>
      <c r="D161" s="45" t="n">
        <v>11</v>
      </c>
      <c r="E161" s="45" t="n">
        <v>9.5</v>
      </c>
      <c r="F161" s="45" t="n">
        <v>5.5</v>
      </c>
      <c r="G161" s="46" t="n">
        <v>11</v>
      </c>
      <c r="H161" s="46" t="n">
        <v>9.5</v>
      </c>
      <c r="I161" s="46" t="n">
        <v>5.5</v>
      </c>
      <c r="J161" s="45" t="n">
        <v>11</v>
      </c>
      <c r="K161" s="45" t="n">
        <v>9.5</v>
      </c>
      <c r="L161" s="45" t="n">
        <v>5.5</v>
      </c>
      <c r="M161" s="46" t="n">
        <v>11</v>
      </c>
      <c r="N161" s="46" t="n">
        <v>9.5</v>
      </c>
      <c r="O161" s="46" t="n">
        <v>5.5</v>
      </c>
      <c r="P161" s="25" t="n">
        <f aca="false">ROUND((D161+G161+J161+M161)/4,1)</f>
        <v>11</v>
      </c>
      <c r="Q161" s="25" t="n">
        <f aca="false">ROUND((E161+H161+K161+N161)/4,1)</f>
        <v>9.5</v>
      </c>
      <c r="R161" s="25" t="n">
        <f aca="false">ROUND((F161+I161+L161+O161)/4,1)</f>
        <v>5.5</v>
      </c>
      <c r="S161" s="25" t="n">
        <f aca="false">ROUND(P161/($P161+$Q161+$R161),4)</f>
        <v>0.4231</v>
      </c>
      <c r="T161" s="25" t="n">
        <f aca="false">ROUND(Q161/($P161+$Q161+$R161),4)</f>
        <v>0.3654</v>
      </c>
    </row>
    <row r="162" customFormat="false" ht="14.25" hidden="false" customHeight="false" outlineLevel="0" collapsed="false">
      <c r="A162" s="25" t="n">
        <v>159</v>
      </c>
      <c r="B162" s="38" t="s">
        <v>1811</v>
      </c>
      <c r="C162" s="38" t="s">
        <v>502</v>
      </c>
      <c r="D162" s="45" t="n">
        <v>23</v>
      </c>
      <c r="E162" s="45" t="n">
        <v>19.5</v>
      </c>
      <c r="F162" s="45" t="n">
        <v>8.6</v>
      </c>
      <c r="G162" s="46" t="n">
        <v>22.9</v>
      </c>
      <c r="H162" s="46" t="n">
        <v>19.3</v>
      </c>
      <c r="I162" s="46" t="n">
        <v>8.5</v>
      </c>
      <c r="J162" s="45" t="n">
        <v>22.8</v>
      </c>
      <c r="K162" s="45" t="n">
        <v>19.3</v>
      </c>
      <c r="L162" s="45" t="n">
        <v>8.5</v>
      </c>
      <c r="M162" s="46" t="n">
        <v>22.9</v>
      </c>
      <c r="N162" s="46" t="n">
        <v>19.3</v>
      </c>
      <c r="O162" s="46" t="n">
        <v>8.5</v>
      </c>
      <c r="P162" s="25" t="n">
        <f aca="false">ROUND((D162+G162+J162+M162)/4,1)</f>
        <v>22.9</v>
      </c>
      <c r="Q162" s="25" t="n">
        <f aca="false">ROUND((E162+H162+K162+N162)/4,1)</f>
        <v>19.4</v>
      </c>
      <c r="R162" s="25" t="n">
        <f aca="false">ROUND((F162+I162+L162+O162)/4,1)</f>
        <v>8.5</v>
      </c>
      <c r="S162" s="25" t="n">
        <f aca="false">ROUND(P162/($P162+$Q162+$R162),4)</f>
        <v>0.4508</v>
      </c>
      <c r="T162" s="25" t="n">
        <f aca="false">ROUND(Q162/($P162+$Q162+$R162),4)</f>
        <v>0.3819</v>
      </c>
    </row>
    <row r="163" customFormat="false" ht="14.25" hidden="false" customHeight="false" outlineLevel="0" collapsed="false">
      <c r="A163" s="25" t="n">
        <v>160</v>
      </c>
      <c r="B163" s="38" t="s">
        <v>1811</v>
      </c>
      <c r="C163" s="38" t="s">
        <v>505</v>
      </c>
      <c r="D163" s="45" t="n">
        <v>30.6</v>
      </c>
      <c r="E163" s="45" t="n">
        <v>26.5</v>
      </c>
      <c r="F163" s="45" t="n">
        <v>11.2</v>
      </c>
      <c r="G163" s="46" t="n">
        <v>30.7</v>
      </c>
      <c r="H163" s="46" t="n">
        <v>26.5</v>
      </c>
      <c r="I163" s="46" t="n">
        <v>11.2</v>
      </c>
      <c r="J163" s="45" t="n">
        <v>30.6</v>
      </c>
      <c r="K163" s="45" t="n">
        <v>26.4</v>
      </c>
      <c r="L163" s="45" t="n">
        <v>11.3</v>
      </c>
      <c r="M163" s="46" t="n">
        <v>30.6</v>
      </c>
      <c r="N163" s="46" t="n">
        <v>26.5</v>
      </c>
      <c r="O163" s="46" t="n">
        <v>11.3</v>
      </c>
      <c r="P163" s="25" t="n">
        <f aca="false">ROUND((D163+G163+J163+M163)/4,1)</f>
        <v>30.6</v>
      </c>
      <c r="Q163" s="25" t="n">
        <f aca="false">ROUND((E163+H163+K163+N163)/4,1)</f>
        <v>26.5</v>
      </c>
      <c r="R163" s="25" t="n">
        <f aca="false">ROUND((F163+I163+L163+O163)/4,1)</f>
        <v>11.3</v>
      </c>
      <c r="S163" s="25" t="n">
        <f aca="false">ROUND(P163/($P163+$Q163+$R163),4)</f>
        <v>0.4474</v>
      </c>
      <c r="T163" s="25" t="n">
        <f aca="false">ROUND(Q163/($P163+$Q163+$R163),4)</f>
        <v>0.3874</v>
      </c>
    </row>
    <row r="164" customFormat="false" ht="14.25" hidden="false" customHeight="false" outlineLevel="0" collapsed="false">
      <c r="A164" s="25" t="n">
        <v>161</v>
      </c>
      <c r="B164" s="38" t="s">
        <v>1811</v>
      </c>
      <c r="C164" s="38" t="s">
        <v>508</v>
      </c>
      <c r="D164" s="45" t="n">
        <v>42.2</v>
      </c>
      <c r="E164" s="45" t="n">
        <v>35.8</v>
      </c>
      <c r="F164" s="45" t="n">
        <v>15.5</v>
      </c>
      <c r="G164" s="46" t="n">
        <v>42</v>
      </c>
      <c r="H164" s="46" t="n">
        <v>35.7</v>
      </c>
      <c r="I164" s="46" t="n">
        <v>15.2</v>
      </c>
      <c r="J164" s="45" t="n">
        <v>41.8</v>
      </c>
      <c r="K164" s="45" t="n">
        <v>35.4</v>
      </c>
      <c r="L164" s="45" t="n">
        <v>15</v>
      </c>
      <c r="M164" s="46" t="n">
        <v>41.8</v>
      </c>
      <c r="N164" s="46" t="n">
        <v>35.4</v>
      </c>
      <c r="O164" s="46" t="n">
        <v>14.9</v>
      </c>
      <c r="P164" s="25" t="n">
        <f aca="false">ROUND((D164+G164+J164+M164)/4,1)</f>
        <v>42</v>
      </c>
      <c r="Q164" s="25" t="n">
        <f aca="false">ROUND((E164+H164+K164+N164)/4,1)</f>
        <v>35.6</v>
      </c>
      <c r="R164" s="25" t="n">
        <f aca="false">ROUND((F164+I164+L164+O164)/4,1)</f>
        <v>15.2</v>
      </c>
      <c r="S164" s="25" t="n">
        <f aca="false">ROUND(P164/($P164+$Q164+$R164),4)</f>
        <v>0.4526</v>
      </c>
      <c r="T164" s="25" t="n">
        <f aca="false">ROUND(Q164/($P164+$Q164+$R164),4)</f>
        <v>0.3836</v>
      </c>
    </row>
    <row r="165" customFormat="false" ht="14.25" hidden="false" customHeight="false" outlineLevel="0" collapsed="false">
      <c r="A165" s="25" t="n">
        <v>162</v>
      </c>
      <c r="B165" s="38" t="s">
        <v>1811</v>
      </c>
      <c r="C165" s="38" t="s">
        <v>511</v>
      </c>
      <c r="D165" s="45" t="n">
        <v>57.9</v>
      </c>
      <c r="E165" s="45" t="n">
        <v>51.8</v>
      </c>
      <c r="F165" s="45" t="n">
        <v>28</v>
      </c>
      <c r="G165" s="46" t="n">
        <v>57.6</v>
      </c>
      <c r="H165" s="46" t="n">
        <v>51.6</v>
      </c>
      <c r="I165" s="46" t="n">
        <v>27.9</v>
      </c>
      <c r="J165" s="45" t="n">
        <v>58</v>
      </c>
      <c r="K165" s="45" t="n">
        <v>51.8</v>
      </c>
      <c r="L165" s="45" t="n">
        <v>27.8</v>
      </c>
      <c r="M165" s="46" t="n">
        <v>57.9</v>
      </c>
      <c r="N165" s="46" t="n">
        <v>51.8</v>
      </c>
      <c r="O165" s="46" t="n">
        <v>28</v>
      </c>
      <c r="P165" s="25" t="n">
        <f aca="false">ROUND((D165+G165+J165+M165)/4,1)</f>
        <v>57.9</v>
      </c>
      <c r="Q165" s="25" t="n">
        <f aca="false">ROUND((E165+H165+K165+N165)/4,1)</f>
        <v>51.8</v>
      </c>
      <c r="R165" s="25" t="n">
        <f aca="false">ROUND((F165+I165+L165+O165)/4,1)</f>
        <v>27.9</v>
      </c>
      <c r="S165" s="25" t="n">
        <f aca="false">ROUND(P165/($P165+$Q165+$R165),4)</f>
        <v>0.4208</v>
      </c>
      <c r="T165" s="25" t="n">
        <f aca="false">ROUND(Q165/($P165+$Q165+$R165),4)</f>
        <v>0.3765</v>
      </c>
    </row>
    <row r="166" customFormat="false" ht="14.25" hidden="false" customHeight="false" outlineLevel="0" collapsed="false">
      <c r="A166" s="25" t="n">
        <v>163</v>
      </c>
      <c r="B166" s="38" t="s">
        <v>1811</v>
      </c>
      <c r="C166" s="38" t="s">
        <v>514</v>
      </c>
      <c r="D166" s="45" t="n">
        <v>32.2</v>
      </c>
      <c r="E166" s="45" t="n">
        <v>29.5</v>
      </c>
      <c r="F166" s="45" t="n">
        <v>17.7</v>
      </c>
      <c r="G166" s="46" t="n">
        <v>32.3</v>
      </c>
      <c r="H166" s="46" t="n">
        <v>29.6</v>
      </c>
      <c r="I166" s="46" t="n">
        <v>17.7</v>
      </c>
      <c r="J166" s="45" t="n">
        <v>32.4</v>
      </c>
      <c r="K166" s="45" t="n">
        <v>29.7</v>
      </c>
      <c r="L166" s="45" t="n">
        <v>17.9</v>
      </c>
      <c r="M166" s="46" t="n">
        <v>32.3</v>
      </c>
      <c r="N166" s="46" t="n">
        <v>29.6</v>
      </c>
      <c r="O166" s="46" t="n">
        <v>17.7</v>
      </c>
      <c r="P166" s="25" t="n">
        <f aca="false">ROUND((D166+G166+J166+M166)/4,1)</f>
        <v>32.3</v>
      </c>
      <c r="Q166" s="25" t="n">
        <f aca="false">ROUND((E166+H166+K166+N166)/4,1)</f>
        <v>29.6</v>
      </c>
      <c r="R166" s="25" t="n">
        <f aca="false">ROUND((F166+I166+L166+O166)/4,1)</f>
        <v>17.8</v>
      </c>
      <c r="S166" s="25" t="n">
        <f aca="false">ROUND(P166/($P166+$Q166+$R166),4)</f>
        <v>0.4053</v>
      </c>
      <c r="T166" s="25" t="n">
        <f aca="false">ROUND(Q166/($P166+$Q166+$R166),4)</f>
        <v>0.3714</v>
      </c>
    </row>
    <row r="167" customFormat="false" ht="14.25" hidden="false" customHeight="false" outlineLevel="0" collapsed="false">
      <c r="A167" s="25" t="n">
        <v>164</v>
      </c>
      <c r="B167" s="38" t="s">
        <v>1811</v>
      </c>
      <c r="C167" s="38" t="s">
        <v>517</v>
      </c>
      <c r="D167" s="45" t="n">
        <v>55.9</v>
      </c>
      <c r="E167" s="45" t="n">
        <v>50.7</v>
      </c>
      <c r="F167" s="45" t="n">
        <v>29.8</v>
      </c>
      <c r="G167" s="46" t="n">
        <v>55.9</v>
      </c>
      <c r="H167" s="46" t="n">
        <v>50.7</v>
      </c>
      <c r="I167" s="46" t="n">
        <v>29.9</v>
      </c>
      <c r="J167" s="45" t="n">
        <v>55.9</v>
      </c>
      <c r="K167" s="45" t="n">
        <v>50.7</v>
      </c>
      <c r="L167" s="45" t="n">
        <v>29.8</v>
      </c>
      <c r="M167" s="46" t="n">
        <v>55.8</v>
      </c>
      <c r="N167" s="46" t="n">
        <v>50.5</v>
      </c>
      <c r="O167" s="46" t="n">
        <v>29.9</v>
      </c>
      <c r="P167" s="25" t="n">
        <f aca="false">ROUND((D167+G167+J167+M167)/4,1)</f>
        <v>55.9</v>
      </c>
      <c r="Q167" s="25" t="n">
        <f aca="false">ROUND((E167+H167+K167+N167)/4,1)</f>
        <v>50.7</v>
      </c>
      <c r="R167" s="25" t="n">
        <f aca="false">ROUND((F167+I167+L167+O167)/4,1)</f>
        <v>29.9</v>
      </c>
      <c r="S167" s="25" t="n">
        <f aca="false">ROUND(P167/($P167+$Q167+$R167),4)</f>
        <v>0.4095</v>
      </c>
      <c r="T167" s="25" t="n">
        <f aca="false">ROUND(Q167/($P167+$Q167+$R167),4)</f>
        <v>0.3714</v>
      </c>
    </row>
    <row r="168" customFormat="false" ht="14.25" hidden="false" customHeight="false" outlineLevel="0" collapsed="false">
      <c r="A168" s="25" t="n">
        <v>165</v>
      </c>
      <c r="B168" s="38" t="s">
        <v>1811</v>
      </c>
      <c r="C168" s="38" t="s">
        <v>520</v>
      </c>
      <c r="D168" s="45" t="n">
        <v>67.8</v>
      </c>
      <c r="E168" s="45" t="n">
        <v>65</v>
      </c>
      <c r="F168" s="45" t="n">
        <v>41.2</v>
      </c>
      <c r="G168" s="46" t="n">
        <v>67.7</v>
      </c>
      <c r="H168" s="46" t="n">
        <v>64.9</v>
      </c>
      <c r="I168" s="46" t="n">
        <v>41.2</v>
      </c>
      <c r="J168" s="45" t="n">
        <v>67.6</v>
      </c>
      <c r="K168" s="45" t="n">
        <v>64.9</v>
      </c>
      <c r="L168" s="45" t="n">
        <v>41</v>
      </c>
      <c r="M168" s="46" t="n">
        <v>68</v>
      </c>
      <c r="N168" s="46" t="n">
        <v>65.1</v>
      </c>
      <c r="O168" s="46" t="n">
        <v>41.4</v>
      </c>
      <c r="P168" s="25" t="n">
        <f aca="false">ROUND((D168+G168+J168+M168)/4,1)</f>
        <v>67.8</v>
      </c>
      <c r="Q168" s="25" t="n">
        <f aca="false">ROUND((E168+H168+K168+N168)/4,1)</f>
        <v>65</v>
      </c>
      <c r="R168" s="25" t="n">
        <f aca="false">ROUND((F168+I168+L168+O168)/4,1)</f>
        <v>41.2</v>
      </c>
      <c r="S168" s="25" t="n">
        <f aca="false">ROUND(P168/($P168+$Q168+$R168),4)</f>
        <v>0.3897</v>
      </c>
      <c r="T168" s="25" t="n">
        <f aca="false">ROUND(Q168/($P168+$Q168+$R168),4)</f>
        <v>0.3736</v>
      </c>
    </row>
    <row r="169" customFormat="false" ht="14.25" hidden="false" customHeight="false" outlineLevel="0" collapsed="false">
      <c r="A169" s="25" t="n">
        <v>166</v>
      </c>
      <c r="B169" s="38" t="s">
        <v>1811</v>
      </c>
      <c r="C169" s="38" t="s">
        <v>524</v>
      </c>
      <c r="D169" s="45" t="n">
        <v>65.5</v>
      </c>
      <c r="E169" s="45" t="n">
        <v>62.5</v>
      </c>
      <c r="F169" s="45" t="n">
        <v>44.4</v>
      </c>
      <c r="G169" s="46" t="n">
        <v>65.6</v>
      </c>
      <c r="H169" s="46" t="n">
        <v>62.5</v>
      </c>
      <c r="I169" s="46" t="n">
        <v>44.5</v>
      </c>
      <c r="J169" s="45" t="n">
        <v>65.5</v>
      </c>
      <c r="K169" s="45" t="n">
        <v>62.5</v>
      </c>
      <c r="L169" s="45" t="n">
        <v>44.4</v>
      </c>
      <c r="M169" s="46" t="n">
        <v>65.9</v>
      </c>
      <c r="N169" s="46" t="n">
        <v>62.7</v>
      </c>
      <c r="O169" s="46" t="n">
        <v>44.2</v>
      </c>
      <c r="P169" s="25" t="n">
        <f aca="false">ROUND((D169+G169+J169+M169)/4,1)</f>
        <v>65.6</v>
      </c>
      <c r="Q169" s="25" t="n">
        <f aca="false">ROUND((E169+H169+K169+N169)/4,1)</f>
        <v>62.6</v>
      </c>
      <c r="R169" s="25" t="n">
        <f aca="false">ROUND((F169+I169+L169+O169)/4,1)</f>
        <v>44.4</v>
      </c>
      <c r="S169" s="25" t="n">
        <f aca="false">ROUND(P169/($P169+$Q169+$R169),4)</f>
        <v>0.3801</v>
      </c>
      <c r="T169" s="25" t="n">
        <f aca="false">ROUND(Q169/($P169+$Q169+$R169),4)</f>
        <v>0.3627</v>
      </c>
    </row>
    <row r="170" customFormat="false" ht="14.25" hidden="false" customHeight="false" outlineLevel="0" collapsed="false">
      <c r="A170" s="25" t="n">
        <v>167</v>
      </c>
      <c r="B170" s="38" t="s">
        <v>1811</v>
      </c>
      <c r="C170" s="38" t="s">
        <v>528</v>
      </c>
      <c r="D170" s="45" t="n">
        <v>15.6</v>
      </c>
      <c r="E170" s="45" t="n">
        <v>13.4</v>
      </c>
      <c r="F170" s="45" t="n">
        <v>6.5</v>
      </c>
      <c r="G170" s="46" t="n">
        <v>15.4</v>
      </c>
      <c r="H170" s="46" t="n">
        <v>13.3</v>
      </c>
      <c r="I170" s="46" t="n">
        <v>6.4</v>
      </c>
      <c r="J170" s="45" t="n">
        <v>15.5</v>
      </c>
      <c r="K170" s="45" t="n">
        <v>13.3</v>
      </c>
      <c r="L170" s="45" t="n">
        <v>6.3</v>
      </c>
      <c r="M170" s="46" t="n">
        <v>15.6</v>
      </c>
      <c r="N170" s="46" t="n">
        <v>13.5</v>
      </c>
      <c r="O170" s="46" t="n">
        <v>6.5</v>
      </c>
      <c r="P170" s="25" t="n">
        <f aca="false">ROUND((D170+G170+J170+M170)/4,1)</f>
        <v>15.5</v>
      </c>
      <c r="Q170" s="25" t="n">
        <f aca="false">ROUND((E170+H170+K170+N170)/4,1)</f>
        <v>13.4</v>
      </c>
      <c r="R170" s="25" t="n">
        <f aca="false">ROUND((F170+I170+L170+O170)/4,1)</f>
        <v>6.4</v>
      </c>
      <c r="S170" s="25" t="n">
        <f aca="false">ROUND(P170/($P170+$Q170+$R170),4)</f>
        <v>0.4391</v>
      </c>
      <c r="T170" s="25" t="n">
        <f aca="false">ROUND(Q170/($P170+$Q170+$R170),4)</f>
        <v>0.3796</v>
      </c>
    </row>
    <row r="171" customFormat="false" ht="14.25" hidden="false" customHeight="false" outlineLevel="0" collapsed="false">
      <c r="A171" s="25" t="n">
        <v>168</v>
      </c>
      <c r="B171" s="38" t="s">
        <v>1811</v>
      </c>
      <c r="C171" s="38" t="s">
        <v>531</v>
      </c>
      <c r="D171" s="45" t="n">
        <v>29.5</v>
      </c>
      <c r="E171" s="45" t="n">
        <v>24.7</v>
      </c>
      <c r="F171" s="45" t="n">
        <v>10.5</v>
      </c>
      <c r="G171" s="46" t="n">
        <v>29.6</v>
      </c>
      <c r="H171" s="46" t="n">
        <v>24.8</v>
      </c>
      <c r="I171" s="46" t="n">
        <v>10.5</v>
      </c>
      <c r="J171" s="45" t="n">
        <v>29.4</v>
      </c>
      <c r="K171" s="45" t="n">
        <v>24.7</v>
      </c>
      <c r="L171" s="45" t="n">
        <v>10.4</v>
      </c>
      <c r="M171" s="46" t="n">
        <v>29.4</v>
      </c>
      <c r="N171" s="46" t="n">
        <v>24.6</v>
      </c>
      <c r="O171" s="46" t="n">
        <v>10.3</v>
      </c>
      <c r="P171" s="25" t="n">
        <f aca="false">ROUND((D171+G171+J171+M171)/4,1)</f>
        <v>29.5</v>
      </c>
      <c r="Q171" s="25" t="n">
        <f aca="false">ROUND((E171+H171+K171+N171)/4,1)</f>
        <v>24.7</v>
      </c>
      <c r="R171" s="25" t="n">
        <f aca="false">ROUND((F171+I171+L171+O171)/4,1)</f>
        <v>10.4</v>
      </c>
      <c r="S171" s="25" t="n">
        <f aca="false">ROUND(P171/($P171+$Q171+$R171),4)</f>
        <v>0.4567</v>
      </c>
      <c r="T171" s="25" t="n">
        <f aca="false">ROUND(Q171/($P171+$Q171+$R171),4)</f>
        <v>0.3824</v>
      </c>
    </row>
    <row r="172" customFormat="false" ht="14.25" hidden="false" customHeight="false" outlineLevel="0" collapsed="false">
      <c r="A172" s="25" t="n">
        <v>169</v>
      </c>
      <c r="B172" s="38" t="s">
        <v>1811</v>
      </c>
      <c r="C172" s="38" t="s">
        <v>534</v>
      </c>
      <c r="D172" s="45" t="n">
        <v>40.3</v>
      </c>
      <c r="E172" s="45" t="n">
        <v>36.1</v>
      </c>
      <c r="F172" s="45" t="n">
        <v>15.1</v>
      </c>
      <c r="G172" s="46" t="n">
        <v>40.5</v>
      </c>
      <c r="H172" s="46" t="n">
        <v>36.4</v>
      </c>
      <c r="I172" s="46" t="n">
        <v>15.2</v>
      </c>
      <c r="J172" s="45" t="n">
        <v>40.4</v>
      </c>
      <c r="K172" s="45" t="n">
        <v>36.3</v>
      </c>
      <c r="L172" s="45" t="n">
        <v>15.1</v>
      </c>
      <c r="M172" s="46" t="n">
        <v>40.6</v>
      </c>
      <c r="N172" s="46" t="n">
        <v>36.5</v>
      </c>
      <c r="O172" s="46" t="n">
        <v>15.3</v>
      </c>
      <c r="P172" s="25" t="n">
        <f aca="false">ROUND((D172+G172+J172+M172)/4,1)</f>
        <v>40.5</v>
      </c>
      <c r="Q172" s="25" t="n">
        <f aca="false">ROUND((E172+H172+K172+N172)/4,1)</f>
        <v>36.3</v>
      </c>
      <c r="R172" s="25" t="n">
        <f aca="false">ROUND((F172+I172+L172+O172)/4,1)</f>
        <v>15.2</v>
      </c>
      <c r="S172" s="25" t="n">
        <f aca="false">ROUND(P172/($P172+$Q172+$R172),4)</f>
        <v>0.4402</v>
      </c>
      <c r="T172" s="25" t="n">
        <f aca="false">ROUND(Q172/($P172+$Q172+$R172),4)</f>
        <v>0.3946</v>
      </c>
    </row>
    <row r="173" customFormat="false" ht="14.25" hidden="false" customHeight="false" outlineLevel="0" collapsed="false">
      <c r="A173" s="27" t="s">
        <v>1844</v>
      </c>
      <c r="B173" s="38" t="s">
        <v>1811</v>
      </c>
      <c r="C173" s="38" t="s">
        <v>1845</v>
      </c>
      <c r="D173" s="45" t="n">
        <v>36.1</v>
      </c>
      <c r="E173" s="45" t="n">
        <v>31.7</v>
      </c>
      <c r="F173" s="45" t="n">
        <v>15.2</v>
      </c>
      <c r="G173" s="46" t="n">
        <v>36.1</v>
      </c>
      <c r="H173" s="46" t="n">
        <v>31.8</v>
      </c>
      <c r="I173" s="46" t="n">
        <v>15.3</v>
      </c>
      <c r="J173" s="45" t="n">
        <v>36.1</v>
      </c>
      <c r="K173" s="45" t="n">
        <v>31.7</v>
      </c>
      <c r="L173" s="45" t="n">
        <v>15.2</v>
      </c>
      <c r="M173" s="46" t="n">
        <v>36.1</v>
      </c>
      <c r="N173" s="46" t="n">
        <v>31.7</v>
      </c>
      <c r="O173" s="46" t="n">
        <v>15.2</v>
      </c>
      <c r="P173" s="25" t="n">
        <f aca="false">ROUND((D173+G173+J173+M173)/4,1)</f>
        <v>36.1</v>
      </c>
      <c r="Q173" s="25" t="n">
        <f aca="false">ROUND((E173+H173+K173+N173)/4,1)</f>
        <v>31.7</v>
      </c>
      <c r="R173" s="25" t="n">
        <f aca="false">ROUND((F173+I173+L173+O173)/4,1)</f>
        <v>15.2</v>
      </c>
      <c r="S173" s="25" t="n">
        <f aca="false">ROUND(P173/($P173+$Q173+$R173),4)</f>
        <v>0.4349</v>
      </c>
      <c r="T173" s="25" t="n">
        <f aca="false">ROUND(Q173/($P173+$Q173+$R173),4)</f>
        <v>0.3819</v>
      </c>
    </row>
    <row r="174" customFormat="false" ht="14.25" hidden="false" customHeight="false" outlineLevel="0" collapsed="false">
      <c r="A174" s="25" t="n">
        <v>170</v>
      </c>
      <c r="B174" s="38" t="s">
        <v>1811</v>
      </c>
      <c r="C174" s="38" t="s">
        <v>537</v>
      </c>
      <c r="D174" s="45" t="n">
        <v>49.6</v>
      </c>
      <c r="E174" s="45" t="n">
        <v>45.1</v>
      </c>
      <c r="F174" s="45" t="n">
        <v>21.5</v>
      </c>
      <c r="G174" s="46" t="n">
        <v>50.1</v>
      </c>
      <c r="H174" s="46" t="n">
        <v>45.2</v>
      </c>
      <c r="I174" s="46" t="n">
        <v>22.2</v>
      </c>
      <c r="J174" s="45" t="n">
        <v>50.2</v>
      </c>
      <c r="K174" s="45" t="n">
        <v>45.3</v>
      </c>
      <c r="L174" s="45" t="n">
        <v>22</v>
      </c>
      <c r="M174" s="46" t="n">
        <v>50.1</v>
      </c>
      <c r="N174" s="46" t="n">
        <v>45.2</v>
      </c>
      <c r="O174" s="46" t="n">
        <v>21.8</v>
      </c>
      <c r="P174" s="25" t="n">
        <f aca="false">ROUND((D174+G174+J174+M174)/4,1)</f>
        <v>50</v>
      </c>
      <c r="Q174" s="25" t="n">
        <f aca="false">ROUND((E174+H174+K174+N174)/4,1)</f>
        <v>45.2</v>
      </c>
      <c r="R174" s="25" t="n">
        <f aca="false">ROUND((F174+I174+L174+O174)/4,1)</f>
        <v>21.9</v>
      </c>
      <c r="S174" s="25" t="n">
        <f aca="false">ROUND(P174/($P174+$Q174+$R174),4)</f>
        <v>0.427</v>
      </c>
      <c r="T174" s="25" t="n">
        <f aca="false">ROUND(Q174/($P174+$Q174+$R174),4)</f>
        <v>0.386</v>
      </c>
    </row>
    <row r="175" customFormat="false" ht="14.25" hidden="false" customHeight="false" outlineLevel="0" collapsed="false">
      <c r="A175" s="25" t="n">
        <v>171</v>
      </c>
      <c r="B175" s="38" t="s">
        <v>1811</v>
      </c>
      <c r="C175" s="38" t="s">
        <v>540</v>
      </c>
      <c r="D175" s="45" t="n">
        <v>55.1</v>
      </c>
      <c r="E175" s="45" t="n">
        <v>51.5</v>
      </c>
      <c r="F175" s="45" t="n">
        <v>29.2</v>
      </c>
      <c r="G175" s="46" t="n">
        <v>55</v>
      </c>
      <c r="H175" s="46" t="n">
        <v>51.4</v>
      </c>
      <c r="I175" s="46" t="n">
        <v>29</v>
      </c>
      <c r="J175" s="45" t="n">
        <v>55</v>
      </c>
      <c r="K175" s="45" t="n">
        <v>51.4</v>
      </c>
      <c r="L175" s="45" t="n">
        <v>29.1</v>
      </c>
      <c r="M175" s="46" t="n">
        <v>55.1</v>
      </c>
      <c r="N175" s="46" t="n">
        <v>51.5</v>
      </c>
      <c r="O175" s="46" t="n">
        <v>29.1</v>
      </c>
      <c r="P175" s="25" t="n">
        <f aca="false">ROUND((D175+G175+J175+M175)/4,1)</f>
        <v>55.1</v>
      </c>
      <c r="Q175" s="25" t="n">
        <f aca="false">ROUND((E175+H175+K175+N175)/4,1)</f>
        <v>51.5</v>
      </c>
      <c r="R175" s="25" t="n">
        <f aca="false">ROUND((F175+I175+L175+O175)/4,1)</f>
        <v>29.1</v>
      </c>
      <c r="S175" s="25" t="n">
        <f aca="false">ROUND(P175/($P175+$Q175+$R175),4)</f>
        <v>0.406</v>
      </c>
      <c r="T175" s="25" t="n">
        <f aca="false">ROUND(Q175/($P175+$Q175+$R175),4)</f>
        <v>0.3795</v>
      </c>
    </row>
    <row r="176" customFormat="false" ht="14.25" hidden="false" customHeight="false" outlineLevel="0" collapsed="false">
      <c r="A176" s="25" t="n">
        <v>172</v>
      </c>
      <c r="B176" s="38" t="s">
        <v>1811</v>
      </c>
      <c r="C176" s="38" t="s">
        <v>543</v>
      </c>
      <c r="D176" s="45" t="n">
        <v>53.6</v>
      </c>
      <c r="E176" s="45" t="n">
        <v>50.5</v>
      </c>
      <c r="F176" s="45" t="n">
        <v>31.3</v>
      </c>
      <c r="G176" s="46" t="n">
        <v>53.3</v>
      </c>
      <c r="H176" s="46" t="n">
        <v>50.1</v>
      </c>
      <c r="I176" s="46" t="n">
        <v>31</v>
      </c>
      <c r="J176" s="45" t="n">
        <v>53.2</v>
      </c>
      <c r="K176" s="45" t="n">
        <v>50.1</v>
      </c>
      <c r="L176" s="45" t="n">
        <v>30.7</v>
      </c>
      <c r="M176" s="46" t="n">
        <v>53.2</v>
      </c>
      <c r="N176" s="46" t="n">
        <v>50</v>
      </c>
      <c r="O176" s="46" t="n">
        <v>30.8</v>
      </c>
      <c r="P176" s="25" t="n">
        <f aca="false">ROUND((D176+G176+J176+M176)/4,1)</f>
        <v>53.3</v>
      </c>
      <c r="Q176" s="25" t="n">
        <f aca="false">ROUND((E176+H176+K176+N176)/4,1)</f>
        <v>50.2</v>
      </c>
      <c r="R176" s="25" t="n">
        <f aca="false">ROUND((F176+I176+L176+O176)/4,1)</f>
        <v>31</v>
      </c>
      <c r="S176" s="25" t="n">
        <f aca="false">ROUND(P176/($P176+$Q176+$R176),4)</f>
        <v>0.3963</v>
      </c>
      <c r="T176" s="25" t="n">
        <f aca="false">ROUND(Q176/($P176+$Q176+$R176),4)</f>
        <v>0.3732</v>
      </c>
    </row>
    <row r="177" customFormat="false" ht="14.25" hidden="false" customHeight="false" outlineLevel="0" collapsed="false">
      <c r="A177" s="25" t="n">
        <v>173</v>
      </c>
      <c r="B177" s="38" t="s">
        <v>1811</v>
      </c>
      <c r="C177" s="38" t="s">
        <v>546</v>
      </c>
      <c r="D177" s="45" t="n">
        <v>63</v>
      </c>
      <c r="E177" s="45" t="n">
        <v>64.9</v>
      </c>
      <c r="F177" s="45" t="n">
        <v>49.1</v>
      </c>
      <c r="G177" s="46" t="n">
        <v>63</v>
      </c>
      <c r="H177" s="46" t="n">
        <v>64.6</v>
      </c>
      <c r="I177" s="46" t="n">
        <v>49.1</v>
      </c>
      <c r="J177" s="45" t="n">
        <v>63</v>
      </c>
      <c r="K177" s="45" t="n">
        <v>64.6</v>
      </c>
      <c r="L177" s="45" t="n">
        <v>49.3</v>
      </c>
      <c r="M177" s="46" t="n">
        <v>63.1</v>
      </c>
      <c r="N177" s="46" t="n">
        <v>64.7</v>
      </c>
      <c r="O177" s="46" t="n">
        <v>49.4</v>
      </c>
      <c r="P177" s="25" t="n">
        <f aca="false">ROUND((D177+G177+J177+M177)/4,1)</f>
        <v>63</v>
      </c>
      <c r="Q177" s="25" t="n">
        <f aca="false">ROUND((E177+H177+K177+N177)/4,1)</f>
        <v>64.7</v>
      </c>
      <c r="R177" s="25" t="n">
        <f aca="false">ROUND((F177+I177+L177+O177)/4,1)</f>
        <v>49.2</v>
      </c>
      <c r="S177" s="25" t="n">
        <f aca="false">ROUND(P177/($P177+$Q177+$R177),4)</f>
        <v>0.3561</v>
      </c>
      <c r="T177" s="25" t="n">
        <f aca="false">ROUND(Q177/($P177+$Q177+$R177),4)</f>
        <v>0.3657</v>
      </c>
    </row>
    <row r="178" customFormat="false" ht="14.25" hidden="false" customHeight="false" outlineLevel="0" collapsed="false">
      <c r="A178" s="25" t="n">
        <v>174</v>
      </c>
      <c r="B178" s="38" t="s">
        <v>1811</v>
      </c>
      <c r="C178" s="38" t="s">
        <v>550</v>
      </c>
      <c r="D178" s="45" t="n">
        <v>9.9</v>
      </c>
      <c r="E178" s="45" t="n">
        <v>9.3</v>
      </c>
      <c r="F178" s="45" t="n">
        <v>6.3</v>
      </c>
      <c r="G178" s="46" t="n">
        <v>9.6</v>
      </c>
      <c r="H178" s="46" t="n">
        <v>9</v>
      </c>
      <c r="I178" s="46" t="n">
        <v>5.9</v>
      </c>
      <c r="J178" s="45" t="n">
        <v>9.6</v>
      </c>
      <c r="K178" s="45" t="n">
        <v>9</v>
      </c>
      <c r="L178" s="45" t="n">
        <v>5.9</v>
      </c>
      <c r="M178" s="46" t="n">
        <v>9.5</v>
      </c>
      <c r="N178" s="46" t="n">
        <v>8.9</v>
      </c>
      <c r="O178" s="46" t="n">
        <v>5.8</v>
      </c>
      <c r="P178" s="25" t="n">
        <f aca="false">ROUND((D178+G178+J178+M178)/4,1)</f>
        <v>9.7</v>
      </c>
      <c r="Q178" s="25" t="n">
        <f aca="false">ROUND((E178+H178+K178+N178)/4,1)</f>
        <v>9.1</v>
      </c>
      <c r="R178" s="25" t="n">
        <f aca="false">ROUND((F178+I178+L178+O178)/4,1)</f>
        <v>6</v>
      </c>
      <c r="S178" s="25" t="n">
        <f aca="false">ROUND(P178/($P178+$Q178+$R178),4)</f>
        <v>0.3911</v>
      </c>
      <c r="T178" s="25" t="n">
        <f aca="false">ROUND(Q178/($P178+$Q178+$R178),4)</f>
        <v>0.3669</v>
      </c>
    </row>
    <row r="179" customFormat="false" ht="14.25" hidden="false" customHeight="false" outlineLevel="0" collapsed="false">
      <c r="A179" s="25" t="n">
        <v>175</v>
      </c>
      <c r="B179" s="38" t="s">
        <v>1811</v>
      </c>
      <c r="C179" s="38" t="s">
        <v>553</v>
      </c>
      <c r="D179" s="45" t="n">
        <v>16.7</v>
      </c>
      <c r="E179" s="45" t="n">
        <v>16.1</v>
      </c>
      <c r="F179" s="45" t="n">
        <v>12.1</v>
      </c>
      <c r="G179" s="46" t="n">
        <v>16.6</v>
      </c>
      <c r="H179" s="46" t="n">
        <v>16</v>
      </c>
      <c r="I179" s="46" t="n">
        <v>12</v>
      </c>
      <c r="J179" s="45" t="n">
        <v>16.6</v>
      </c>
      <c r="K179" s="45" t="n">
        <v>16.1</v>
      </c>
      <c r="L179" s="45" t="n">
        <v>12.1</v>
      </c>
      <c r="M179" s="46" t="n">
        <v>16.9</v>
      </c>
      <c r="N179" s="46" t="n">
        <v>16.4</v>
      </c>
      <c r="O179" s="46" t="n">
        <v>12.4</v>
      </c>
      <c r="P179" s="25" t="n">
        <f aca="false">ROUND((D179+G179+J179+M179)/4,1)</f>
        <v>16.7</v>
      </c>
      <c r="Q179" s="25" t="n">
        <f aca="false">ROUND((E179+H179+K179+N179)/4,1)</f>
        <v>16.2</v>
      </c>
      <c r="R179" s="25" t="n">
        <f aca="false">ROUND((F179+I179+L179+O179)/4,1)</f>
        <v>12.2</v>
      </c>
      <c r="S179" s="25" t="n">
        <f aca="false">ROUND(P179/($P179+$Q179+$R179),4)</f>
        <v>0.3703</v>
      </c>
      <c r="T179" s="25" t="n">
        <f aca="false">ROUND(Q179/($P179+$Q179+$R179),4)</f>
        <v>0.3592</v>
      </c>
    </row>
    <row r="180" customFormat="false" ht="14.25" hidden="false" customHeight="false" outlineLevel="0" collapsed="false">
      <c r="A180" s="25" t="n">
        <v>176</v>
      </c>
      <c r="B180" s="38" t="s">
        <v>1811</v>
      </c>
      <c r="C180" s="38" t="s">
        <v>556</v>
      </c>
      <c r="D180" s="45" t="n">
        <v>39.8</v>
      </c>
      <c r="E180" s="45" t="n">
        <v>40.4</v>
      </c>
      <c r="F180" s="45" t="n">
        <v>28.1</v>
      </c>
      <c r="G180" s="46" t="n">
        <v>39.4</v>
      </c>
      <c r="H180" s="46" t="n">
        <v>40</v>
      </c>
      <c r="I180" s="46" t="n">
        <v>27.6</v>
      </c>
      <c r="J180" s="45" t="n">
        <v>39.7</v>
      </c>
      <c r="K180" s="45" t="n">
        <v>40.2</v>
      </c>
      <c r="L180" s="45" t="n">
        <v>27.9</v>
      </c>
      <c r="M180" s="46" t="n">
        <v>39.5</v>
      </c>
      <c r="N180" s="46" t="n">
        <v>40.1</v>
      </c>
      <c r="O180" s="46" t="n">
        <v>27.7</v>
      </c>
      <c r="P180" s="25" t="n">
        <f aca="false">ROUND((D180+G180+J180+M180)/4,1)</f>
        <v>39.6</v>
      </c>
      <c r="Q180" s="25" t="n">
        <f aca="false">ROUND((E180+H180+K180+N180)/4,1)</f>
        <v>40.2</v>
      </c>
      <c r="R180" s="25" t="n">
        <f aca="false">ROUND((F180+I180+L180+O180)/4,1)</f>
        <v>27.8</v>
      </c>
      <c r="S180" s="25" t="n">
        <f aca="false">ROUND(P180/($P180+$Q180+$R180),4)</f>
        <v>0.368</v>
      </c>
      <c r="T180" s="25" t="n">
        <f aca="false">ROUND(Q180/($P180+$Q180+$R180),4)</f>
        <v>0.3736</v>
      </c>
    </row>
    <row r="181" customFormat="false" ht="14.25" hidden="false" customHeight="false" outlineLevel="0" collapsed="false">
      <c r="A181" s="25" t="n">
        <v>177</v>
      </c>
      <c r="B181" s="38" t="s">
        <v>1811</v>
      </c>
      <c r="C181" s="38" t="s">
        <v>559</v>
      </c>
      <c r="D181" s="45" t="n">
        <v>26.9</v>
      </c>
      <c r="E181" s="45" t="n">
        <v>28.6</v>
      </c>
      <c r="F181" s="45" t="n">
        <v>22.9</v>
      </c>
      <c r="G181" s="46" t="n">
        <v>26.6</v>
      </c>
      <c r="H181" s="46" t="n">
        <v>28.3</v>
      </c>
      <c r="I181" s="46" t="n">
        <v>22.5</v>
      </c>
      <c r="J181" s="45" t="n">
        <v>27.3</v>
      </c>
      <c r="K181" s="45" t="n">
        <v>29.1</v>
      </c>
      <c r="L181" s="45" t="n">
        <v>23.3</v>
      </c>
      <c r="M181" s="46" t="n">
        <v>27.1</v>
      </c>
      <c r="N181" s="46" t="n">
        <v>28.8</v>
      </c>
      <c r="O181" s="46" t="n">
        <v>23.1</v>
      </c>
      <c r="P181" s="25" t="n">
        <f aca="false">ROUND((D181+G181+J181+M181)/4,1)</f>
        <v>27</v>
      </c>
      <c r="Q181" s="25" t="n">
        <f aca="false">ROUND((E181+H181+K181+N181)/4,1)</f>
        <v>28.7</v>
      </c>
      <c r="R181" s="25" t="n">
        <f aca="false">ROUND((F181+I181+L181+O181)/4,1)</f>
        <v>23</v>
      </c>
      <c r="S181" s="25" t="n">
        <f aca="false">ROUND(P181/($P181+$Q181+$R181),4)</f>
        <v>0.3431</v>
      </c>
      <c r="T181" s="25" t="n">
        <f aca="false">ROUND(Q181/($P181+$Q181+$R181),4)</f>
        <v>0.3647</v>
      </c>
    </row>
    <row r="182" customFormat="false" ht="14.25" hidden="false" customHeight="false" outlineLevel="0" collapsed="false">
      <c r="A182" s="25" t="n">
        <v>178</v>
      </c>
      <c r="B182" s="38" t="s">
        <v>1811</v>
      </c>
      <c r="C182" s="38" t="s">
        <v>562</v>
      </c>
      <c r="D182" s="45" t="n">
        <v>41.1</v>
      </c>
      <c r="E182" s="45" t="n">
        <v>43</v>
      </c>
      <c r="F182" s="45" t="n">
        <v>33.5</v>
      </c>
      <c r="G182" s="46" t="n">
        <v>41.4</v>
      </c>
      <c r="H182" s="46" t="n">
        <v>43.3</v>
      </c>
      <c r="I182" s="46" t="n">
        <v>33.9</v>
      </c>
      <c r="J182" s="45" t="n">
        <v>41</v>
      </c>
      <c r="K182" s="45" t="n">
        <v>43</v>
      </c>
      <c r="L182" s="45" t="n">
        <v>33.5</v>
      </c>
      <c r="M182" s="46" t="n">
        <v>41</v>
      </c>
      <c r="N182" s="46" t="n">
        <v>43</v>
      </c>
      <c r="O182" s="46" t="n">
        <v>33.5</v>
      </c>
      <c r="P182" s="25" t="n">
        <f aca="false">ROUND((D182+G182+J182+M182)/4,1)</f>
        <v>41.1</v>
      </c>
      <c r="Q182" s="25" t="n">
        <f aca="false">ROUND((E182+H182+K182+N182)/4,1)</f>
        <v>43.1</v>
      </c>
      <c r="R182" s="25" t="n">
        <f aca="false">ROUND((F182+I182+L182+O182)/4,1)</f>
        <v>33.6</v>
      </c>
      <c r="S182" s="25" t="n">
        <f aca="false">ROUND(P182/($P182+$Q182+$R182),4)</f>
        <v>0.3489</v>
      </c>
      <c r="T182" s="25" t="n">
        <f aca="false">ROUND(Q182/($P182+$Q182+$R182),4)</f>
        <v>0.3659</v>
      </c>
    </row>
    <row r="183" customFormat="false" ht="14.25" hidden="false" customHeight="false" outlineLevel="0" collapsed="false">
      <c r="A183" s="25" t="n">
        <v>179</v>
      </c>
      <c r="B183" s="38" t="s">
        <v>1811</v>
      </c>
      <c r="C183" s="38" t="s">
        <v>565</v>
      </c>
      <c r="D183" s="45" t="n">
        <v>52.6</v>
      </c>
      <c r="E183" s="45" t="n">
        <v>56.3</v>
      </c>
      <c r="F183" s="45" t="n">
        <v>40.4</v>
      </c>
      <c r="G183" s="46" t="n">
        <v>53.1</v>
      </c>
      <c r="H183" s="46" t="n">
        <v>56.1</v>
      </c>
      <c r="I183" s="46" t="n">
        <v>41</v>
      </c>
      <c r="J183" s="45" t="n">
        <v>53</v>
      </c>
      <c r="K183" s="45" t="n">
        <v>56</v>
      </c>
      <c r="L183" s="45" t="n">
        <v>40.8</v>
      </c>
      <c r="M183" s="46" t="n">
        <v>53.5</v>
      </c>
      <c r="N183" s="46" t="n">
        <v>56.6</v>
      </c>
      <c r="O183" s="46" t="n">
        <v>41.5</v>
      </c>
      <c r="P183" s="25" t="n">
        <f aca="false">ROUND((D183+G183+J183+M183)/4,1)</f>
        <v>53.1</v>
      </c>
      <c r="Q183" s="25" t="n">
        <f aca="false">ROUND((E183+H183+K183+N183)/4,1)</f>
        <v>56.3</v>
      </c>
      <c r="R183" s="25" t="n">
        <f aca="false">ROUND((F183+I183+L183+O183)/4,1)</f>
        <v>40.9</v>
      </c>
      <c r="S183" s="25" t="n">
        <f aca="false">ROUND(P183/($P183+$Q183+$R183),4)</f>
        <v>0.3533</v>
      </c>
      <c r="T183" s="25" t="n">
        <f aca="false">ROUND(Q183/($P183+$Q183+$R183),4)</f>
        <v>0.3746</v>
      </c>
    </row>
    <row r="184" customFormat="false" ht="14.25" hidden="false" customHeight="false" outlineLevel="0" collapsed="false">
      <c r="A184" s="25" t="n">
        <v>180</v>
      </c>
      <c r="B184" s="38" t="s">
        <v>1812</v>
      </c>
      <c r="C184" s="38" t="s">
        <v>569</v>
      </c>
      <c r="D184" s="45" t="n">
        <v>8.6</v>
      </c>
      <c r="E184" s="45" t="n">
        <v>7.3</v>
      </c>
      <c r="F184" s="45" t="n">
        <v>6</v>
      </c>
      <c r="G184" s="46" t="n">
        <v>8.5</v>
      </c>
      <c r="H184" s="46" t="n">
        <v>7.3</v>
      </c>
      <c r="I184" s="46" t="n">
        <v>5.8</v>
      </c>
      <c r="J184" s="45" t="n">
        <v>8.5</v>
      </c>
      <c r="K184" s="45" t="n">
        <v>7.3</v>
      </c>
      <c r="L184" s="45" t="n">
        <v>5.9</v>
      </c>
      <c r="M184" s="46" t="n">
        <v>8.3</v>
      </c>
      <c r="N184" s="46" t="n">
        <v>7</v>
      </c>
      <c r="O184" s="46" t="n">
        <v>5.7</v>
      </c>
      <c r="P184" s="25" t="n">
        <f aca="false">ROUND((D184+G184+J184+M184)/4,1)</f>
        <v>8.5</v>
      </c>
      <c r="Q184" s="25" t="n">
        <f aca="false">ROUND((E184+H184+K184+N184)/4,1)</f>
        <v>7.2</v>
      </c>
      <c r="R184" s="25" t="n">
        <f aca="false">ROUND((F184+I184+L184+O184)/4,1)</f>
        <v>5.9</v>
      </c>
      <c r="S184" s="25" t="n">
        <f aca="false">ROUND(P184/($P184+$Q184+$R184),4)</f>
        <v>0.3935</v>
      </c>
      <c r="T184" s="25" t="n">
        <f aca="false">ROUND(Q184/($P184+$Q184+$R184),4)</f>
        <v>0.3333</v>
      </c>
    </row>
    <row r="185" customFormat="false" ht="14.25" hidden="false" customHeight="false" outlineLevel="0" collapsed="false">
      <c r="A185" s="25" t="n">
        <v>181</v>
      </c>
      <c r="B185" s="38" t="s">
        <v>1812</v>
      </c>
      <c r="C185" s="38" t="s">
        <v>572</v>
      </c>
      <c r="D185" s="45" t="n">
        <v>13.9</v>
      </c>
      <c r="E185" s="45" t="n">
        <v>11.7</v>
      </c>
      <c r="F185" s="45" t="n">
        <v>9.8</v>
      </c>
      <c r="G185" s="46" t="n">
        <v>13.9</v>
      </c>
      <c r="H185" s="46" t="n">
        <v>11.7</v>
      </c>
      <c r="I185" s="46" t="n">
        <v>9.7</v>
      </c>
      <c r="J185" s="45" t="n">
        <v>13.9</v>
      </c>
      <c r="K185" s="45" t="n">
        <v>11.7</v>
      </c>
      <c r="L185" s="45" t="n">
        <v>9.7</v>
      </c>
      <c r="M185" s="46" t="n">
        <v>13.9</v>
      </c>
      <c r="N185" s="46" t="n">
        <v>11.7</v>
      </c>
      <c r="O185" s="46" t="n">
        <v>9.7</v>
      </c>
      <c r="P185" s="25" t="n">
        <f aca="false">ROUND((D185+G185+J185+M185)/4,1)</f>
        <v>13.9</v>
      </c>
      <c r="Q185" s="25" t="n">
        <f aca="false">ROUND((E185+H185+K185+N185)/4,1)</f>
        <v>11.7</v>
      </c>
      <c r="R185" s="25" t="n">
        <f aca="false">ROUND((F185+I185+L185+O185)/4,1)</f>
        <v>9.7</v>
      </c>
      <c r="S185" s="25" t="n">
        <f aca="false">ROUND(P185/($P185+$Q185+$R185),4)</f>
        <v>0.3938</v>
      </c>
      <c r="T185" s="25" t="n">
        <f aca="false">ROUND(Q185/($P185+$Q185+$R185),4)</f>
        <v>0.3314</v>
      </c>
    </row>
    <row r="186" customFormat="false" ht="14.25" hidden="false" customHeight="false" outlineLevel="0" collapsed="false">
      <c r="A186" s="25" t="n">
        <v>182</v>
      </c>
      <c r="B186" s="38" t="s">
        <v>1812</v>
      </c>
      <c r="C186" s="38" t="s">
        <v>575</v>
      </c>
      <c r="D186" s="45" t="n">
        <v>16</v>
      </c>
      <c r="E186" s="45" t="n">
        <v>12.9</v>
      </c>
      <c r="F186" s="45" t="n">
        <v>8.8</v>
      </c>
      <c r="G186" s="46" t="n">
        <v>16</v>
      </c>
      <c r="H186" s="46" t="n">
        <v>13</v>
      </c>
      <c r="I186" s="46" t="n">
        <v>8.9</v>
      </c>
      <c r="J186" s="45" t="n">
        <v>15.8</v>
      </c>
      <c r="K186" s="45" t="n">
        <v>12.8</v>
      </c>
      <c r="L186" s="45" t="n">
        <v>8.7</v>
      </c>
      <c r="M186" s="46" t="n">
        <v>15.8</v>
      </c>
      <c r="N186" s="46" t="n">
        <v>12.8</v>
      </c>
      <c r="O186" s="46" t="n">
        <v>8.7</v>
      </c>
      <c r="P186" s="25" t="n">
        <f aca="false">ROUND((D186+G186+J186+M186)/4,1)</f>
        <v>15.9</v>
      </c>
      <c r="Q186" s="25" t="n">
        <f aca="false">ROUND((E186+H186+K186+N186)/4,1)</f>
        <v>12.9</v>
      </c>
      <c r="R186" s="25" t="n">
        <f aca="false">ROUND((F186+I186+L186+O186)/4,1)</f>
        <v>8.8</v>
      </c>
      <c r="S186" s="25" t="n">
        <f aca="false">ROUND(P186/($P186+$Q186+$R186),4)</f>
        <v>0.4229</v>
      </c>
      <c r="T186" s="25" t="n">
        <f aca="false">ROUND(Q186/($P186+$Q186+$R186),4)</f>
        <v>0.3431</v>
      </c>
    </row>
    <row r="187" customFormat="false" ht="14.25" hidden="false" customHeight="false" outlineLevel="0" collapsed="false">
      <c r="A187" s="25" t="n">
        <v>183</v>
      </c>
      <c r="B187" s="38" t="s">
        <v>1812</v>
      </c>
      <c r="C187" s="38" t="s">
        <v>578</v>
      </c>
      <c r="D187" s="45" t="n">
        <v>25.6</v>
      </c>
      <c r="E187" s="45" t="n">
        <v>19.6</v>
      </c>
      <c r="F187" s="45" t="n">
        <v>11.2</v>
      </c>
      <c r="G187" s="46" t="n">
        <v>25.8</v>
      </c>
      <c r="H187" s="46" t="n">
        <v>19.8</v>
      </c>
      <c r="I187" s="46" t="n">
        <v>11.6</v>
      </c>
      <c r="J187" s="45" t="n">
        <v>25.8</v>
      </c>
      <c r="K187" s="45" t="n">
        <v>19.8</v>
      </c>
      <c r="L187" s="45" t="n">
        <v>11.2</v>
      </c>
      <c r="M187" s="46" t="n">
        <v>25.7</v>
      </c>
      <c r="N187" s="46" t="n">
        <v>19.7</v>
      </c>
      <c r="O187" s="46" t="n">
        <v>11.3</v>
      </c>
      <c r="P187" s="25" t="n">
        <f aca="false">ROUND((D187+G187+J187+M187)/4,1)</f>
        <v>25.7</v>
      </c>
      <c r="Q187" s="25" t="n">
        <f aca="false">ROUND((E187+H187+K187+N187)/4,1)</f>
        <v>19.7</v>
      </c>
      <c r="R187" s="25" t="n">
        <f aca="false">ROUND((F187+I187+L187+O187)/4,1)</f>
        <v>11.3</v>
      </c>
      <c r="S187" s="25" t="n">
        <f aca="false">ROUND(P187/($P187+$Q187+$R187),4)</f>
        <v>0.4533</v>
      </c>
      <c r="T187" s="25" t="n">
        <f aca="false">ROUND(Q187/($P187+$Q187+$R187),4)</f>
        <v>0.3474</v>
      </c>
    </row>
    <row r="188" customFormat="false" ht="14.25" hidden="false" customHeight="false" outlineLevel="0" collapsed="false">
      <c r="A188" s="25" t="n">
        <v>184</v>
      </c>
      <c r="B188" s="38" t="s">
        <v>1812</v>
      </c>
      <c r="C188" s="38" t="s">
        <v>581</v>
      </c>
      <c r="D188" s="45" t="n">
        <v>34.1</v>
      </c>
      <c r="E188" s="45" t="n">
        <v>28.2</v>
      </c>
      <c r="F188" s="45" t="n">
        <v>19.1</v>
      </c>
      <c r="G188" s="46" t="n">
        <v>34</v>
      </c>
      <c r="H188" s="46" t="n">
        <v>28.2</v>
      </c>
      <c r="I188" s="46" t="n">
        <v>19</v>
      </c>
      <c r="J188" s="45" t="n">
        <v>33.7</v>
      </c>
      <c r="K188" s="45" t="n">
        <v>27.9</v>
      </c>
      <c r="L188" s="45" t="n">
        <v>18.8</v>
      </c>
      <c r="M188" s="46" t="n">
        <v>33.7</v>
      </c>
      <c r="N188" s="46" t="n">
        <v>28</v>
      </c>
      <c r="O188" s="46" t="n">
        <v>18.8</v>
      </c>
      <c r="P188" s="25" t="n">
        <f aca="false">ROUND((D188+G188+J188+M188)/4,1)</f>
        <v>33.9</v>
      </c>
      <c r="Q188" s="25" t="n">
        <f aca="false">ROUND((E188+H188+K188+N188)/4,1)</f>
        <v>28.1</v>
      </c>
      <c r="R188" s="25" t="n">
        <f aca="false">ROUND((F188+I188+L188+O188)/4,1)</f>
        <v>18.9</v>
      </c>
      <c r="S188" s="25" t="n">
        <f aca="false">ROUND(P188/($P188+$Q188+$R188),4)</f>
        <v>0.419</v>
      </c>
      <c r="T188" s="25" t="n">
        <f aca="false">ROUND(Q188/($P188+$Q188+$R188),4)</f>
        <v>0.3473</v>
      </c>
    </row>
    <row r="189" customFormat="false" ht="14.25" hidden="false" customHeight="false" outlineLevel="0" collapsed="false">
      <c r="A189" s="25" t="n">
        <v>185</v>
      </c>
      <c r="B189" s="38" t="s">
        <v>1812</v>
      </c>
      <c r="C189" s="38" t="s">
        <v>584</v>
      </c>
      <c r="D189" s="45" t="n">
        <v>40.6</v>
      </c>
      <c r="E189" s="45" t="n">
        <v>33.4</v>
      </c>
      <c r="F189" s="45" t="n">
        <v>22.2</v>
      </c>
      <c r="G189" s="46" t="n">
        <v>40.8</v>
      </c>
      <c r="H189" s="46" t="n">
        <v>33.6</v>
      </c>
      <c r="I189" s="46" t="n">
        <v>22.3</v>
      </c>
      <c r="J189" s="45" t="n">
        <v>40.4</v>
      </c>
      <c r="K189" s="45" t="n">
        <v>33.3</v>
      </c>
      <c r="L189" s="45" t="n">
        <v>22</v>
      </c>
      <c r="M189" s="46" t="n">
        <v>40.5</v>
      </c>
      <c r="N189" s="46" t="n">
        <v>33.3</v>
      </c>
      <c r="O189" s="46" t="n">
        <v>22.1</v>
      </c>
      <c r="P189" s="25" t="n">
        <f aca="false">ROUND((D189+G189+J189+M189)/4,1)</f>
        <v>40.6</v>
      </c>
      <c r="Q189" s="25" t="n">
        <f aca="false">ROUND((E189+H189+K189+N189)/4,1)</f>
        <v>33.4</v>
      </c>
      <c r="R189" s="25" t="n">
        <f aca="false">ROUND((F189+I189+L189+O189)/4,1)</f>
        <v>22.2</v>
      </c>
      <c r="S189" s="25" t="n">
        <f aca="false">ROUND(P189/($P189+$Q189+$R189),4)</f>
        <v>0.422</v>
      </c>
      <c r="T189" s="25" t="n">
        <f aca="false">ROUND(Q189/($P189+$Q189+$R189),4)</f>
        <v>0.3472</v>
      </c>
    </row>
    <row r="190" customFormat="false" ht="14.25" hidden="false" customHeight="false" outlineLevel="0" collapsed="false">
      <c r="A190" s="25" t="n">
        <v>186</v>
      </c>
      <c r="B190" s="38" t="s">
        <v>1812</v>
      </c>
      <c r="C190" s="38" t="s">
        <v>587</v>
      </c>
      <c r="D190" s="45" t="n">
        <v>44.4</v>
      </c>
      <c r="E190" s="45" t="n">
        <v>37.3</v>
      </c>
      <c r="F190" s="45" t="n">
        <v>24.7</v>
      </c>
      <c r="G190" s="46" t="n">
        <v>44.3</v>
      </c>
      <c r="H190" s="46" t="n">
        <v>37.2</v>
      </c>
      <c r="I190" s="46" t="n">
        <v>24.6</v>
      </c>
      <c r="J190" s="45" t="n">
        <v>44.3</v>
      </c>
      <c r="K190" s="45" t="n">
        <v>37.1</v>
      </c>
      <c r="L190" s="45" t="n">
        <v>24.6</v>
      </c>
      <c r="M190" s="46" t="n">
        <v>44.1</v>
      </c>
      <c r="N190" s="46" t="n">
        <v>37</v>
      </c>
      <c r="O190" s="46" t="n">
        <v>24.4</v>
      </c>
      <c r="P190" s="25" t="n">
        <f aca="false">ROUND((D190+G190+J190+M190)/4,1)</f>
        <v>44.3</v>
      </c>
      <c r="Q190" s="25" t="n">
        <f aca="false">ROUND((E190+H190+K190+N190)/4,1)</f>
        <v>37.2</v>
      </c>
      <c r="R190" s="25" t="n">
        <f aca="false">ROUND((F190+I190+L190+O190)/4,1)</f>
        <v>24.6</v>
      </c>
      <c r="S190" s="25" t="n">
        <f aca="false">ROUND(P190/($P190+$Q190+$R190),4)</f>
        <v>0.4175</v>
      </c>
      <c r="T190" s="25" t="n">
        <f aca="false">ROUND(Q190/($P190+$Q190+$R190),4)</f>
        <v>0.3506</v>
      </c>
    </row>
    <row r="191" customFormat="false" ht="14.25" hidden="false" customHeight="false" outlineLevel="0" collapsed="false">
      <c r="A191" s="25" t="n">
        <v>187</v>
      </c>
      <c r="B191" s="38" t="s">
        <v>1812</v>
      </c>
      <c r="C191" s="38" t="s">
        <v>590</v>
      </c>
      <c r="D191" s="45" t="n">
        <v>56.8</v>
      </c>
      <c r="E191" s="45" t="n">
        <v>50.3</v>
      </c>
      <c r="F191" s="45" t="n">
        <v>34.7</v>
      </c>
      <c r="G191" s="46" t="n">
        <v>56.6</v>
      </c>
      <c r="H191" s="46" t="n">
        <v>50</v>
      </c>
      <c r="I191" s="46" t="n">
        <v>34.7</v>
      </c>
      <c r="J191" s="45" t="n">
        <v>57</v>
      </c>
      <c r="K191" s="45" t="n">
        <v>50.3</v>
      </c>
      <c r="L191" s="45" t="n">
        <v>35</v>
      </c>
      <c r="M191" s="46" t="n">
        <v>57.4</v>
      </c>
      <c r="N191" s="46" t="n">
        <v>50.8</v>
      </c>
      <c r="O191" s="46" t="n">
        <v>35.3</v>
      </c>
      <c r="P191" s="25" t="n">
        <f aca="false">ROUND((D191+G191+J191+M191)/4,1)</f>
        <v>57</v>
      </c>
      <c r="Q191" s="25" t="n">
        <f aca="false">ROUND((E191+H191+K191+N191)/4,1)</f>
        <v>50.4</v>
      </c>
      <c r="R191" s="25" t="n">
        <f aca="false">ROUND((F191+I191+L191+O191)/4,1)</f>
        <v>34.9</v>
      </c>
      <c r="S191" s="25" t="n">
        <f aca="false">ROUND(P191/($P191+$Q191+$R191),4)</f>
        <v>0.4006</v>
      </c>
      <c r="T191" s="25" t="n">
        <f aca="false">ROUND(Q191/($P191+$Q191+$R191),4)</f>
        <v>0.3542</v>
      </c>
    </row>
    <row r="192" customFormat="false" ht="14.25" hidden="false" customHeight="false" outlineLevel="0" collapsed="false">
      <c r="A192" s="25" t="n">
        <v>188</v>
      </c>
      <c r="B192" s="38" t="s">
        <v>1812</v>
      </c>
      <c r="C192" s="38" t="s">
        <v>593</v>
      </c>
      <c r="D192" s="45" t="n">
        <v>60.4</v>
      </c>
      <c r="E192" s="45" t="n">
        <v>55.6</v>
      </c>
      <c r="F192" s="45" t="n">
        <v>42.4</v>
      </c>
      <c r="G192" s="46" t="n">
        <v>60.4</v>
      </c>
      <c r="H192" s="46" t="n">
        <v>56</v>
      </c>
      <c r="I192" s="46" t="n">
        <v>42.8</v>
      </c>
      <c r="J192" s="45" t="n">
        <v>60.7</v>
      </c>
      <c r="K192" s="45" t="n">
        <v>56.3</v>
      </c>
      <c r="L192" s="45" t="n">
        <v>43.1</v>
      </c>
      <c r="M192" s="46" t="n">
        <v>60.6</v>
      </c>
      <c r="N192" s="46" t="n">
        <v>56.1</v>
      </c>
      <c r="O192" s="46" t="n">
        <v>42.9</v>
      </c>
      <c r="P192" s="25" t="n">
        <f aca="false">ROUND((D192+G192+J192+M192)/4,1)</f>
        <v>60.5</v>
      </c>
      <c r="Q192" s="25" t="n">
        <f aca="false">ROUND((E192+H192+K192+N192)/4,1)</f>
        <v>56</v>
      </c>
      <c r="R192" s="25" t="n">
        <f aca="false">ROUND((F192+I192+L192+O192)/4,1)</f>
        <v>42.8</v>
      </c>
      <c r="S192" s="25" t="n">
        <f aca="false">ROUND(P192/($P192+$Q192+$R192),4)</f>
        <v>0.3798</v>
      </c>
      <c r="T192" s="25" t="n">
        <f aca="false">ROUND(Q192/($P192+$Q192+$R192),4)</f>
        <v>0.3515</v>
      </c>
    </row>
    <row r="193" customFormat="false" ht="14.25" hidden="false" customHeight="false" outlineLevel="0" collapsed="false">
      <c r="A193" s="25" t="n">
        <v>189</v>
      </c>
      <c r="B193" s="38" t="s">
        <v>1812</v>
      </c>
      <c r="C193" s="38" t="s">
        <v>596</v>
      </c>
      <c r="D193" s="45" t="n">
        <v>64.3</v>
      </c>
      <c r="E193" s="45" t="n">
        <v>59.9</v>
      </c>
      <c r="F193" s="45" t="n">
        <v>48.1</v>
      </c>
      <c r="G193" s="46" t="n">
        <v>64.8</v>
      </c>
      <c r="H193" s="46" t="n">
        <v>60.2</v>
      </c>
      <c r="I193" s="46" t="n">
        <v>48.8</v>
      </c>
      <c r="J193" s="45" t="n">
        <v>64.5</v>
      </c>
      <c r="K193" s="45" t="n">
        <v>59.9</v>
      </c>
      <c r="L193" s="45" t="n">
        <v>48.2</v>
      </c>
      <c r="M193" s="46" t="n">
        <v>64.5</v>
      </c>
      <c r="N193" s="46" t="n">
        <v>59.9</v>
      </c>
      <c r="O193" s="46" t="n">
        <v>48.3</v>
      </c>
      <c r="P193" s="25" t="n">
        <f aca="false">ROUND((D193+G193+J193+M193)/4,1)</f>
        <v>64.5</v>
      </c>
      <c r="Q193" s="25" t="n">
        <f aca="false">ROUND((E193+H193+K193+N193)/4,1)</f>
        <v>60</v>
      </c>
      <c r="R193" s="25" t="n">
        <f aca="false">ROUND((F193+I193+L193+O193)/4,1)</f>
        <v>48.4</v>
      </c>
      <c r="S193" s="25" t="n">
        <f aca="false">ROUND(P193/($P193+$Q193+$R193),4)</f>
        <v>0.373</v>
      </c>
      <c r="T193" s="25" t="n">
        <f aca="false">ROUND(Q193/($P193+$Q193+$R193),4)</f>
        <v>0.347</v>
      </c>
    </row>
    <row r="194" customFormat="false" ht="14.25" hidden="false" customHeight="false" outlineLevel="0" collapsed="false">
      <c r="A194" s="25" t="n">
        <v>190</v>
      </c>
      <c r="B194" s="38" t="s">
        <v>1812</v>
      </c>
      <c r="C194" s="38" t="s">
        <v>600</v>
      </c>
      <c r="D194" s="45" t="n">
        <v>55.5</v>
      </c>
      <c r="E194" s="45" t="n">
        <v>45.6</v>
      </c>
      <c r="F194" s="45" t="n">
        <v>28.8</v>
      </c>
      <c r="G194" s="46" t="n">
        <v>55.7</v>
      </c>
      <c r="H194" s="46" t="n">
        <v>45.7</v>
      </c>
      <c r="I194" s="46" t="n">
        <v>28.8</v>
      </c>
      <c r="J194" s="45" t="n">
        <v>55.9</v>
      </c>
      <c r="K194" s="45" t="n">
        <v>45.8</v>
      </c>
      <c r="L194" s="45" t="n">
        <v>28.9</v>
      </c>
      <c r="M194" s="46" t="n">
        <v>55.8</v>
      </c>
      <c r="N194" s="46" t="n">
        <v>45.8</v>
      </c>
      <c r="O194" s="46" t="n">
        <v>29</v>
      </c>
      <c r="P194" s="25" t="n">
        <f aca="false">ROUND((D194+G194+J194+M194)/4,1)</f>
        <v>55.7</v>
      </c>
      <c r="Q194" s="25" t="n">
        <f aca="false">ROUND((E194+H194+K194+N194)/4,1)</f>
        <v>45.7</v>
      </c>
      <c r="R194" s="25" t="n">
        <f aca="false">ROUND((F194+I194+L194+O194)/4,1)</f>
        <v>28.9</v>
      </c>
      <c r="S194" s="25" t="n">
        <f aca="false">ROUND(P194/($P194+$Q194+$R194),4)</f>
        <v>0.4275</v>
      </c>
      <c r="T194" s="25" t="n">
        <f aca="false">ROUND(Q194/($P194+$Q194+$R194),4)</f>
        <v>0.3507</v>
      </c>
    </row>
    <row r="195" customFormat="false" ht="14.25" hidden="false" customHeight="false" outlineLevel="0" collapsed="false">
      <c r="A195" s="25" t="n">
        <v>191</v>
      </c>
      <c r="B195" s="38" t="s">
        <v>1812</v>
      </c>
      <c r="C195" s="38" t="s">
        <v>603</v>
      </c>
      <c r="D195" s="45" t="n">
        <v>60.9</v>
      </c>
      <c r="E195" s="45" t="n">
        <v>53.5</v>
      </c>
      <c r="F195" s="45" t="n">
        <v>36.1</v>
      </c>
      <c r="G195" s="46" t="n">
        <v>61</v>
      </c>
      <c r="H195" s="46" t="n">
        <v>53.4</v>
      </c>
      <c r="I195" s="46" t="n">
        <v>36.1</v>
      </c>
      <c r="J195" s="45" t="n">
        <v>60.3</v>
      </c>
      <c r="K195" s="45" t="n">
        <v>53.1</v>
      </c>
      <c r="L195" s="45" t="n">
        <v>36</v>
      </c>
      <c r="M195" s="46" t="n">
        <v>60.9</v>
      </c>
      <c r="N195" s="46" t="n">
        <v>53.5</v>
      </c>
      <c r="O195" s="46" t="n">
        <v>36.2</v>
      </c>
      <c r="P195" s="25" t="n">
        <f aca="false">ROUND((D195+G195+J195+M195)/4,1)</f>
        <v>60.8</v>
      </c>
      <c r="Q195" s="25" t="n">
        <f aca="false">ROUND((E195+H195+K195+N195)/4,1)</f>
        <v>53.4</v>
      </c>
      <c r="R195" s="25" t="n">
        <f aca="false">ROUND((F195+I195+L195+O195)/4,1)</f>
        <v>36.1</v>
      </c>
      <c r="S195" s="25" t="n">
        <f aca="false">ROUND(P195/($P195+$Q195+$R195),4)</f>
        <v>0.4045</v>
      </c>
      <c r="T195" s="25" t="n">
        <f aca="false">ROUND(Q195/($P195+$Q195+$R195),4)</f>
        <v>0.3553</v>
      </c>
    </row>
    <row r="196" customFormat="false" ht="14.25" hidden="false" customHeight="false" outlineLevel="0" collapsed="false">
      <c r="A196" s="25" t="n">
        <v>192</v>
      </c>
      <c r="B196" s="38" t="s">
        <v>1812</v>
      </c>
      <c r="C196" s="38" t="s">
        <v>606</v>
      </c>
      <c r="D196" s="45" t="n">
        <v>62.8</v>
      </c>
      <c r="E196" s="45" t="n">
        <v>57.5</v>
      </c>
      <c r="F196" s="45" t="n">
        <v>42.9</v>
      </c>
      <c r="G196" s="46" t="n">
        <v>62.7</v>
      </c>
      <c r="H196" s="46" t="n">
        <v>57.4</v>
      </c>
      <c r="I196" s="46" t="n">
        <v>42.7</v>
      </c>
      <c r="J196" s="45" t="n">
        <v>62.7</v>
      </c>
      <c r="K196" s="45" t="n">
        <v>57.5</v>
      </c>
      <c r="L196" s="45" t="n">
        <v>42.9</v>
      </c>
      <c r="M196" s="46" t="n">
        <v>62.8</v>
      </c>
      <c r="N196" s="46" t="n">
        <v>57.6</v>
      </c>
      <c r="O196" s="46" t="n">
        <v>42.9</v>
      </c>
      <c r="P196" s="25" t="n">
        <f aca="false">ROUND((D196+G196+J196+M196)/4,1)</f>
        <v>62.8</v>
      </c>
      <c r="Q196" s="25" t="n">
        <f aca="false">ROUND((E196+H196+K196+N196)/4,1)</f>
        <v>57.5</v>
      </c>
      <c r="R196" s="25" t="n">
        <f aca="false">ROUND((F196+I196+L196+O196)/4,1)</f>
        <v>42.9</v>
      </c>
      <c r="S196" s="25" t="n">
        <f aca="false">ROUND(P196/($P196+$Q196+$R196),4)</f>
        <v>0.3848</v>
      </c>
      <c r="T196" s="25" t="n">
        <f aca="false">ROUND(Q196/($P196+$Q196+$R196),4)</f>
        <v>0.3523</v>
      </c>
    </row>
    <row r="197" customFormat="false" ht="14.25" hidden="false" customHeight="false" outlineLevel="0" collapsed="false">
      <c r="A197" s="25" t="n">
        <v>193</v>
      </c>
      <c r="B197" s="38" t="s">
        <v>1812</v>
      </c>
      <c r="C197" s="26" t="n">
        <v>11</v>
      </c>
      <c r="D197" s="45" t="n">
        <v>70.8</v>
      </c>
      <c r="E197" s="45" t="n">
        <v>70.2</v>
      </c>
      <c r="F197" s="45" t="n">
        <v>62.9</v>
      </c>
      <c r="G197" s="46" t="n">
        <v>70.8</v>
      </c>
      <c r="H197" s="46" t="n">
        <v>70.4</v>
      </c>
      <c r="I197" s="46" t="n">
        <v>62.7</v>
      </c>
      <c r="J197" s="45" t="n">
        <v>70.2</v>
      </c>
      <c r="K197" s="45" t="n">
        <v>69.8</v>
      </c>
      <c r="L197" s="45" t="n">
        <v>62.5</v>
      </c>
      <c r="M197" s="46" t="n">
        <v>70.3</v>
      </c>
      <c r="N197" s="46" t="n">
        <v>69.7</v>
      </c>
      <c r="O197" s="46" t="n">
        <v>61.7</v>
      </c>
      <c r="P197" s="25" t="n">
        <f aca="false">ROUND((D197+G197+J197+M197)/4,1)</f>
        <v>70.5</v>
      </c>
      <c r="Q197" s="25" t="n">
        <f aca="false">ROUND((E197+H197+K197+N197)/4,1)</f>
        <v>70</v>
      </c>
      <c r="R197" s="25" t="n">
        <f aca="false">ROUND((F197+I197+L197+O197)/4,1)</f>
        <v>62.5</v>
      </c>
      <c r="S197" s="25" t="n">
        <f aca="false">ROUND(P197/($P197+$Q197+$R197),4)</f>
        <v>0.3473</v>
      </c>
      <c r="T197" s="25" t="n">
        <f aca="false">ROUND(Q197/($P197+$Q197+$R197),4)</f>
        <v>0.3448</v>
      </c>
    </row>
    <row r="198" customFormat="false" ht="14.25" hidden="false" customHeight="false" outlineLevel="0" collapsed="false">
      <c r="A198" s="25" t="n">
        <v>194</v>
      </c>
      <c r="B198" s="38" t="s">
        <v>1812</v>
      </c>
      <c r="C198" s="38" t="s">
        <v>611</v>
      </c>
      <c r="D198" s="45" t="n">
        <v>59.2</v>
      </c>
      <c r="E198" s="45" t="n">
        <v>54.1</v>
      </c>
      <c r="F198" s="45" t="n">
        <v>36.8</v>
      </c>
      <c r="G198" s="46" t="n">
        <v>59.3</v>
      </c>
      <c r="H198" s="46" t="n">
        <v>54.1</v>
      </c>
      <c r="I198" s="46" t="n">
        <v>36.7</v>
      </c>
      <c r="J198" s="45" t="n">
        <v>59.2</v>
      </c>
      <c r="K198" s="45" t="n">
        <v>53.9</v>
      </c>
      <c r="L198" s="45" t="n">
        <v>36.8</v>
      </c>
      <c r="M198" s="46" t="n">
        <v>59.2</v>
      </c>
      <c r="N198" s="46" t="n">
        <v>54</v>
      </c>
      <c r="O198" s="46" t="n">
        <v>36.5</v>
      </c>
      <c r="P198" s="25" t="n">
        <f aca="false">ROUND((D198+G198+J198+M198)/4,1)</f>
        <v>59.2</v>
      </c>
      <c r="Q198" s="25" t="n">
        <f aca="false">ROUND((E198+H198+K198+N198)/4,1)</f>
        <v>54</v>
      </c>
      <c r="R198" s="25" t="n">
        <f aca="false">ROUND((F198+I198+L198+O198)/4,1)</f>
        <v>36.7</v>
      </c>
      <c r="S198" s="25" t="n">
        <f aca="false">ROUND(P198/($P198+$Q198+$R198),4)</f>
        <v>0.3949</v>
      </c>
      <c r="T198" s="25" t="n">
        <f aca="false">ROUND(Q198/($P198+$Q198+$R198),4)</f>
        <v>0.3602</v>
      </c>
    </row>
    <row r="199" customFormat="false" ht="14.25" hidden="false" customHeight="false" outlineLevel="0" collapsed="false">
      <c r="A199" s="25" t="n">
        <v>195</v>
      </c>
      <c r="B199" s="38" t="s">
        <v>1812</v>
      </c>
      <c r="C199" s="38" t="s">
        <v>614</v>
      </c>
      <c r="D199" s="45" t="n">
        <v>61.9</v>
      </c>
      <c r="E199" s="45" t="n">
        <v>57.2</v>
      </c>
      <c r="F199" s="45" t="n">
        <v>39.8</v>
      </c>
      <c r="G199" s="46" t="n">
        <v>61.7</v>
      </c>
      <c r="H199" s="46" t="n">
        <v>57</v>
      </c>
      <c r="I199" s="46" t="n">
        <v>39.6</v>
      </c>
      <c r="J199" s="45" t="n">
        <v>61.6</v>
      </c>
      <c r="K199" s="45" t="n">
        <v>56.9</v>
      </c>
      <c r="L199" s="45" t="n">
        <v>39.6</v>
      </c>
      <c r="M199" s="46" t="n">
        <v>61.7</v>
      </c>
      <c r="N199" s="46" t="n">
        <v>57.1</v>
      </c>
      <c r="O199" s="46" t="n">
        <v>39.8</v>
      </c>
      <c r="P199" s="25" t="n">
        <f aca="false">ROUND((D199+G199+J199+M199)/4,1)</f>
        <v>61.7</v>
      </c>
      <c r="Q199" s="25" t="n">
        <f aca="false">ROUND((E199+H199+K199+N199)/4,1)</f>
        <v>57.1</v>
      </c>
      <c r="R199" s="25" t="n">
        <f aca="false">ROUND((F199+I199+L199+O199)/4,1)</f>
        <v>39.7</v>
      </c>
      <c r="S199" s="25" t="n">
        <f aca="false">ROUND(P199/($P199+$Q199+$R199),4)</f>
        <v>0.3893</v>
      </c>
      <c r="T199" s="25" t="n">
        <f aca="false">ROUND(Q199/($P199+$Q199+$R199),4)</f>
        <v>0.3603</v>
      </c>
    </row>
    <row r="200" customFormat="false" ht="14.25" hidden="false" customHeight="false" outlineLevel="0" collapsed="false">
      <c r="A200" s="25" t="n">
        <v>196</v>
      </c>
      <c r="B200" s="38" t="s">
        <v>1812</v>
      </c>
      <c r="C200" s="38" t="s">
        <v>617</v>
      </c>
      <c r="D200" s="45" t="n">
        <v>65.4</v>
      </c>
      <c r="E200" s="45" t="n">
        <v>60.7</v>
      </c>
      <c r="F200" s="45" t="n">
        <v>43.8</v>
      </c>
      <c r="G200" s="46" t="n">
        <v>65.2</v>
      </c>
      <c r="H200" s="46" t="n">
        <v>60.5</v>
      </c>
      <c r="I200" s="46" t="n">
        <v>43.8</v>
      </c>
      <c r="J200" s="45" t="n">
        <v>64.6</v>
      </c>
      <c r="K200" s="45" t="n">
        <v>60.1</v>
      </c>
      <c r="L200" s="45" t="n">
        <v>43.7</v>
      </c>
      <c r="M200" s="46" t="n">
        <v>64.7</v>
      </c>
      <c r="N200" s="46" t="n">
        <v>60.2</v>
      </c>
      <c r="O200" s="46" t="n">
        <v>43.7</v>
      </c>
      <c r="P200" s="25" t="n">
        <f aca="false">ROUND((D200+G200+J200+M200)/4,1)</f>
        <v>65</v>
      </c>
      <c r="Q200" s="25" t="n">
        <f aca="false">ROUND((E200+H200+K200+N200)/4,1)</f>
        <v>60.4</v>
      </c>
      <c r="R200" s="25" t="n">
        <f aca="false">ROUND((F200+I200+L200+O200)/4,1)</f>
        <v>43.8</v>
      </c>
      <c r="S200" s="25" t="n">
        <f aca="false">ROUND(P200/($P200+$Q200+$R200),4)</f>
        <v>0.3842</v>
      </c>
      <c r="T200" s="25" t="n">
        <f aca="false">ROUND(Q200/($P200+$Q200+$R200),4)</f>
        <v>0.357</v>
      </c>
    </row>
    <row r="201" customFormat="false" ht="14.25" hidden="false" customHeight="false" outlineLevel="0" collapsed="false">
      <c r="A201" s="25" t="n">
        <v>197</v>
      </c>
      <c r="B201" s="38" t="s">
        <v>1812</v>
      </c>
      <c r="C201" s="38" t="s">
        <v>620</v>
      </c>
      <c r="D201" s="45" t="n">
        <v>67</v>
      </c>
      <c r="E201" s="45" t="n">
        <v>63.7</v>
      </c>
      <c r="F201" s="45" t="n">
        <v>48.5</v>
      </c>
      <c r="G201" s="46" t="n">
        <v>66.8</v>
      </c>
      <c r="H201" s="46" t="n">
        <v>63.6</v>
      </c>
      <c r="I201" s="46" t="n">
        <v>48.2</v>
      </c>
      <c r="J201" s="45" t="n">
        <v>67.1</v>
      </c>
      <c r="K201" s="45" t="n">
        <v>63.8</v>
      </c>
      <c r="L201" s="45" t="n">
        <v>48.3</v>
      </c>
      <c r="M201" s="46" t="n">
        <v>66.7</v>
      </c>
      <c r="N201" s="46" t="n">
        <v>63.6</v>
      </c>
      <c r="O201" s="46" t="n">
        <v>48.3</v>
      </c>
      <c r="P201" s="25" t="n">
        <f aca="false">ROUND((D201+G201+J201+M201)/4,1)</f>
        <v>66.9</v>
      </c>
      <c r="Q201" s="25" t="n">
        <f aca="false">ROUND((E201+H201+K201+N201)/4,1)</f>
        <v>63.7</v>
      </c>
      <c r="R201" s="25" t="n">
        <f aca="false">ROUND((F201+I201+L201+O201)/4,1)</f>
        <v>48.3</v>
      </c>
      <c r="S201" s="25" t="n">
        <f aca="false">ROUND(P201/($P201+$Q201+$R201),4)</f>
        <v>0.374</v>
      </c>
      <c r="T201" s="25" t="n">
        <f aca="false">ROUND(Q201/($P201+$Q201+$R201),4)</f>
        <v>0.3561</v>
      </c>
    </row>
    <row r="202" customFormat="false" ht="14.25" hidden="false" customHeight="false" outlineLevel="0" collapsed="false">
      <c r="A202" s="25" t="n">
        <v>198</v>
      </c>
      <c r="B202" s="38" t="s">
        <v>1812</v>
      </c>
      <c r="C202" s="38" t="s">
        <v>623</v>
      </c>
      <c r="D202" s="45" t="n">
        <v>66.9</v>
      </c>
      <c r="E202" s="45" t="n">
        <v>66.8</v>
      </c>
      <c r="F202" s="45" t="n">
        <v>52.8</v>
      </c>
      <c r="G202" s="46" t="n">
        <v>66.8</v>
      </c>
      <c r="H202" s="46" t="n">
        <v>66.7</v>
      </c>
      <c r="I202" s="46" t="n">
        <v>52.8</v>
      </c>
      <c r="J202" s="45" t="n">
        <v>66.9</v>
      </c>
      <c r="K202" s="45" t="n">
        <v>66.7</v>
      </c>
      <c r="L202" s="45" t="n">
        <v>52.8</v>
      </c>
      <c r="M202" s="46" t="n">
        <v>66.9</v>
      </c>
      <c r="N202" s="46" t="n">
        <v>66.7</v>
      </c>
      <c r="O202" s="46" t="n">
        <v>52.8</v>
      </c>
      <c r="P202" s="25" t="n">
        <f aca="false">ROUND((D202+G202+J202+M202)/4,1)</f>
        <v>66.9</v>
      </c>
      <c r="Q202" s="25" t="n">
        <f aca="false">ROUND((E202+H202+K202+N202)/4,1)</f>
        <v>66.7</v>
      </c>
      <c r="R202" s="25" t="n">
        <f aca="false">ROUND((F202+I202+L202+O202)/4,1)</f>
        <v>52.8</v>
      </c>
      <c r="S202" s="25" t="n">
        <f aca="false">ROUND(P202/($P202+$Q202+$R202),4)</f>
        <v>0.3589</v>
      </c>
      <c r="T202" s="25" t="n">
        <f aca="false">ROUND(Q202/($P202+$Q202+$R202),4)</f>
        <v>0.3578</v>
      </c>
    </row>
    <row r="203" customFormat="false" ht="14.25" hidden="false" customHeight="false" outlineLevel="0" collapsed="false">
      <c r="A203" s="25" t="n">
        <v>199</v>
      </c>
      <c r="B203" s="38" t="s">
        <v>1812</v>
      </c>
      <c r="C203" s="26" t="n">
        <v>12</v>
      </c>
      <c r="D203" s="45" t="n">
        <v>73</v>
      </c>
      <c r="E203" s="45" t="n">
        <v>73.7</v>
      </c>
      <c r="F203" s="45" t="n">
        <v>65.5</v>
      </c>
      <c r="G203" s="46" t="n">
        <v>73.1</v>
      </c>
      <c r="H203" s="46" t="n">
        <v>73.9</v>
      </c>
      <c r="I203" s="46" t="n">
        <v>65.6</v>
      </c>
      <c r="J203" s="45" t="n">
        <v>73.3</v>
      </c>
      <c r="K203" s="45" t="n">
        <v>73.9</v>
      </c>
      <c r="L203" s="45" t="n">
        <v>65.7</v>
      </c>
      <c r="M203" s="46" t="n">
        <v>73.6</v>
      </c>
      <c r="N203" s="46" t="n">
        <v>74.2</v>
      </c>
      <c r="O203" s="46" t="n">
        <v>65.7</v>
      </c>
      <c r="P203" s="25" t="n">
        <f aca="false">ROUND((D203+G203+J203+M203)/4,1)</f>
        <v>73.3</v>
      </c>
      <c r="Q203" s="25" t="n">
        <f aca="false">ROUND((E203+H203+K203+N203)/4,1)</f>
        <v>73.9</v>
      </c>
      <c r="R203" s="25" t="n">
        <f aca="false">ROUND((F203+I203+L203+O203)/4,1)</f>
        <v>65.6</v>
      </c>
      <c r="S203" s="25" t="n">
        <f aca="false">ROUND(P203/($P203+$Q203+$R203),4)</f>
        <v>0.3445</v>
      </c>
      <c r="T203" s="25" t="n">
        <f aca="false">ROUND(Q203/($P203+$Q203+$R203),4)</f>
        <v>0.3473</v>
      </c>
    </row>
    <row r="204" customFormat="false" ht="14.25" hidden="false" customHeight="false" outlineLevel="0" collapsed="false">
      <c r="A204" s="25" t="n">
        <v>200</v>
      </c>
      <c r="B204" s="38" t="s">
        <v>1812</v>
      </c>
      <c r="C204" s="38" t="s">
        <v>629</v>
      </c>
      <c r="D204" s="45" t="n">
        <v>61.4</v>
      </c>
      <c r="E204" s="45" t="n">
        <v>54.4</v>
      </c>
      <c r="F204" s="45" t="n">
        <v>33.6</v>
      </c>
      <c r="G204" s="46" t="n">
        <v>61.4</v>
      </c>
      <c r="H204" s="46" t="n">
        <v>54.4</v>
      </c>
      <c r="I204" s="46" t="n">
        <v>33.6</v>
      </c>
      <c r="J204" s="45" t="n">
        <v>61.6</v>
      </c>
      <c r="K204" s="45" t="n">
        <v>54.6</v>
      </c>
      <c r="L204" s="45" t="n">
        <v>33.7</v>
      </c>
      <c r="M204" s="46" t="n">
        <v>61.8</v>
      </c>
      <c r="N204" s="46" t="n">
        <v>54.8</v>
      </c>
      <c r="O204" s="46" t="n">
        <v>33.8</v>
      </c>
      <c r="P204" s="25" t="n">
        <f aca="false">ROUND((D204+G204+J204+M204)/4,1)</f>
        <v>61.6</v>
      </c>
      <c r="Q204" s="25" t="n">
        <f aca="false">ROUND((E204+H204+K204+N204)/4,1)</f>
        <v>54.6</v>
      </c>
      <c r="R204" s="25" t="n">
        <f aca="false">ROUND((F204+I204+L204+O204)/4,1)</f>
        <v>33.7</v>
      </c>
      <c r="S204" s="25" t="n">
        <f aca="false">ROUND(P204/($P204+$Q204+$R204),4)</f>
        <v>0.4109</v>
      </c>
      <c r="T204" s="25" t="n">
        <f aca="false">ROUND(Q204/($P204+$Q204+$R204),4)</f>
        <v>0.3642</v>
      </c>
    </row>
    <row r="205" customFormat="false" ht="14.25" hidden="false" customHeight="false" outlineLevel="0" collapsed="false">
      <c r="A205" s="25" t="n">
        <v>201</v>
      </c>
      <c r="B205" s="38" t="s">
        <v>1812</v>
      </c>
      <c r="C205" s="38" t="s">
        <v>632</v>
      </c>
      <c r="D205" s="45" t="n">
        <v>65.2</v>
      </c>
      <c r="E205" s="45" t="n">
        <v>62.4</v>
      </c>
      <c r="F205" s="45" t="n">
        <v>44.2</v>
      </c>
      <c r="G205" s="46" t="n">
        <v>65.1</v>
      </c>
      <c r="H205" s="46" t="n">
        <v>62.2</v>
      </c>
      <c r="I205" s="46" t="n">
        <v>44</v>
      </c>
      <c r="J205" s="45" t="n">
        <v>65.2</v>
      </c>
      <c r="K205" s="45" t="n">
        <v>62.3</v>
      </c>
      <c r="L205" s="45" t="n">
        <v>44</v>
      </c>
      <c r="M205" s="46" t="n">
        <v>65.3</v>
      </c>
      <c r="N205" s="46" t="n">
        <v>62.4</v>
      </c>
      <c r="O205" s="46" t="n">
        <v>44</v>
      </c>
      <c r="P205" s="25" t="n">
        <f aca="false">ROUND((D205+G205+J205+M205)/4,1)</f>
        <v>65.2</v>
      </c>
      <c r="Q205" s="25" t="n">
        <f aca="false">ROUND((E205+H205+K205+N205)/4,1)</f>
        <v>62.3</v>
      </c>
      <c r="R205" s="25" t="n">
        <f aca="false">ROUND((F205+I205+L205+O205)/4,1)</f>
        <v>44.1</v>
      </c>
      <c r="S205" s="25" t="n">
        <f aca="false">ROUND(P205/($P205+$Q205+$R205),4)</f>
        <v>0.38</v>
      </c>
      <c r="T205" s="25" t="n">
        <f aca="false">ROUND(Q205/($P205+$Q205+$R205),4)</f>
        <v>0.3631</v>
      </c>
    </row>
    <row r="206" customFormat="false" ht="14.25" hidden="false" customHeight="false" outlineLevel="0" collapsed="false">
      <c r="A206" s="25" t="n">
        <v>202</v>
      </c>
      <c r="B206" s="38" t="s">
        <v>1812</v>
      </c>
      <c r="C206" s="38" t="s">
        <v>635</v>
      </c>
      <c r="D206" s="45" t="n">
        <v>65.2</v>
      </c>
      <c r="E206" s="45" t="n">
        <v>62.3</v>
      </c>
      <c r="F206" s="45" t="n">
        <v>43.7</v>
      </c>
      <c r="G206" s="46" t="n">
        <v>66.4</v>
      </c>
      <c r="H206" s="46" t="n">
        <v>65</v>
      </c>
      <c r="I206" s="46" t="n">
        <v>49.4</v>
      </c>
      <c r="J206" s="45" t="n">
        <v>65.9</v>
      </c>
      <c r="K206" s="45" t="n">
        <v>64.8</v>
      </c>
      <c r="L206" s="45" t="n">
        <v>49.3</v>
      </c>
      <c r="M206" s="46" t="n">
        <v>66.1</v>
      </c>
      <c r="N206" s="46" t="n">
        <v>65</v>
      </c>
      <c r="O206" s="46" t="n">
        <v>49.3</v>
      </c>
      <c r="P206" s="25" t="n">
        <f aca="false">ROUND((D206+G206+J206+M206)/4,1)</f>
        <v>65.9</v>
      </c>
      <c r="Q206" s="25" t="n">
        <f aca="false">ROUND((E206+H206+K206+N206)/4,1)</f>
        <v>64.3</v>
      </c>
      <c r="R206" s="25" t="n">
        <f aca="false">ROUND((F206+I206+L206+O206)/4,1)</f>
        <v>47.9</v>
      </c>
      <c r="S206" s="25" t="n">
        <f aca="false">ROUND(P206/($P206+$Q206+$R206),4)</f>
        <v>0.37</v>
      </c>
      <c r="T206" s="25" t="n">
        <f aca="false">ROUND(Q206/($P206+$Q206+$R206),4)</f>
        <v>0.361</v>
      </c>
    </row>
    <row r="207" customFormat="false" ht="14.25" hidden="false" customHeight="false" outlineLevel="0" collapsed="false">
      <c r="A207" s="25" t="n">
        <v>203</v>
      </c>
      <c r="B207" s="38" t="s">
        <v>1812</v>
      </c>
      <c r="C207" s="26" t="n">
        <v>13</v>
      </c>
      <c r="D207" s="45" t="n">
        <v>71</v>
      </c>
      <c r="E207" s="45" t="n">
        <v>69.9</v>
      </c>
      <c r="F207" s="45" t="n">
        <v>58</v>
      </c>
      <c r="G207" s="46" t="n">
        <v>70.5</v>
      </c>
      <c r="H207" s="46" t="n">
        <v>69.4</v>
      </c>
      <c r="I207" s="46" t="n">
        <v>58</v>
      </c>
      <c r="J207" s="45" t="n">
        <v>70.1</v>
      </c>
      <c r="K207" s="45" t="n">
        <v>69.2</v>
      </c>
      <c r="L207" s="45" t="n">
        <v>58.1</v>
      </c>
      <c r="M207" s="46" t="n">
        <v>69.6</v>
      </c>
      <c r="N207" s="46" t="n">
        <v>69.1</v>
      </c>
      <c r="O207" s="46" t="n">
        <v>58.3</v>
      </c>
      <c r="P207" s="25" t="n">
        <f aca="false">ROUND((D207+G207+J207+M207)/4,1)</f>
        <v>70.3</v>
      </c>
      <c r="Q207" s="25" t="n">
        <f aca="false">ROUND((E207+H207+K207+N207)/4,1)</f>
        <v>69.4</v>
      </c>
      <c r="R207" s="25" t="n">
        <f aca="false">ROUND((F207+I207+L207+O207)/4,1)</f>
        <v>58.1</v>
      </c>
      <c r="S207" s="25" t="n">
        <f aca="false">ROUND(P207/($P207+$Q207+$R207),4)</f>
        <v>0.3554</v>
      </c>
      <c r="T207" s="25" t="n">
        <f aca="false">ROUND(Q207/($P207+$Q207+$R207),4)</f>
        <v>0.3509</v>
      </c>
    </row>
    <row r="208" customFormat="false" ht="14.25" hidden="false" customHeight="false" outlineLevel="0" collapsed="false">
      <c r="A208" s="25" t="n">
        <v>204</v>
      </c>
      <c r="B208" s="38" t="s">
        <v>1812</v>
      </c>
      <c r="C208" s="38" t="s">
        <v>640</v>
      </c>
      <c r="D208" s="45" t="n">
        <v>69.2</v>
      </c>
      <c r="E208" s="45" t="n">
        <v>69.7</v>
      </c>
      <c r="F208" s="45" t="n">
        <v>56.5</v>
      </c>
      <c r="G208" s="46" t="n">
        <v>68.6</v>
      </c>
      <c r="H208" s="46" t="n">
        <v>69.4</v>
      </c>
      <c r="I208" s="46" t="n">
        <v>56.5</v>
      </c>
      <c r="J208" s="45" t="n">
        <v>68.7</v>
      </c>
      <c r="K208" s="45" t="n">
        <v>69.5</v>
      </c>
      <c r="L208" s="45" t="n">
        <v>56.6</v>
      </c>
      <c r="M208" s="46" t="n">
        <v>68.9</v>
      </c>
      <c r="N208" s="46" t="n">
        <v>69.7</v>
      </c>
      <c r="O208" s="46" t="n">
        <v>56.6</v>
      </c>
      <c r="P208" s="25" t="n">
        <f aca="false">ROUND((D208+G208+J208+M208)/4,1)</f>
        <v>68.9</v>
      </c>
      <c r="Q208" s="25" t="n">
        <f aca="false">ROUND((E208+H208+K208+N208)/4,1)</f>
        <v>69.6</v>
      </c>
      <c r="R208" s="25" t="n">
        <f aca="false">ROUND((F208+I208+L208+O208)/4,1)</f>
        <v>56.6</v>
      </c>
      <c r="S208" s="25" t="n">
        <f aca="false">ROUND(P208/($P208+$Q208+$R208),4)</f>
        <v>0.3532</v>
      </c>
      <c r="T208" s="25" t="n">
        <f aca="false">ROUND(Q208/($P208+$Q208+$R208),4)</f>
        <v>0.3567</v>
      </c>
    </row>
    <row r="209" customFormat="false" ht="14.25" hidden="false" customHeight="false" outlineLevel="0" collapsed="false">
      <c r="A209" s="25" t="n">
        <v>205</v>
      </c>
      <c r="B209" s="38" t="s">
        <v>1812</v>
      </c>
      <c r="C209" s="26" t="n">
        <v>14</v>
      </c>
      <c r="D209" s="45" t="n">
        <v>74.1</v>
      </c>
      <c r="E209" s="45" t="n">
        <v>75.4</v>
      </c>
      <c r="F209" s="45" t="n">
        <v>64.6</v>
      </c>
      <c r="G209" s="46" t="n">
        <v>74.1</v>
      </c>
      <c r="H209" s="46" t="n">
        <v>75.4</v>
      </c>
      <c r="I209" s="46" t="n">
        <v>64.8</v>
      </c>
      <c r="J209" s="45" t="n">
        <v>73.9</v>
      </c>
      <c r="K209" s="45" t="n">
        <v>75.1</v>
      </c>
      <c r="L209" s="45" t="n">
        <v>64.2</v>
      </c>
      <c r="M209" s="46" t="n">
        <v>74</v>
      </c>
      <c r="N209" s="46" t="n">
        <v>75.4</v>
      </c>
      <c r="O209" s="46" t="n">
        <v>64.5</v>
      </c>
      <c r="P209" s="25" t="n">
        <f aca="false">ROUND((D209+G209+J209+M209)/4,1)</f>
        <v>74</v>
      </c>
      <c r="Q209" s="25" t="n">
        <f aca="false">ROUND((E209+H209+K209+N209)/4,1)</f>
        <v>75.3</v>
      </c>
      <c r="R209" s="25" t="n">
        <f aca="false">ROUND((F209+I209+L209+O209)/4,1)</f>
        <v>64.5</v>
      </c>
      <c r="S209" s="25" t="n">
        <f aca="false">ROUND(P209/($P209+$Q209+$R209),4)</f>
        <v>0.3461</v>
      </c>
      <c r="T209" s="25" t="n">
        <f aca="false">ROUND(Q209/($P209+$Q209+$R209),4)</f>
        <v>0.3522</v>
      </c>
    </row>
    <row r="210" customFormat="false" ht="14.25" hidden="false" customHeight="false" outlineLevel="0" collapsed="false">
      <c r="A210" s="25" t="n">
        <v>206</v>
      </c>
      <c r="B210" s="38" t="s">
        <v>1812</v>
      </c>
      <c r="C210" s="38" t="s">
        <v>645</v>
      </c>
      <c r="D210" s="45" t="n">
        <v>38.8</v>
      </c>
      <c r="E210" s="45" t="n">
        <v>31.3</v>
      </c>
      <c r="F210" s="45" t="n">
        <v>13.8</v>
      </c>
      <c r="G210" s="46" t="n">
        <v>38.7</v>
      </c>
      <c r="H210" s="46" t="n">
        <v>31.2</v>
      </c>
      <c r="I210" s="46" t="n">
        <v>13.7</v>
      </c>
      <c r="J210" s="45" t="n">
        <v>38.7</v>
      </c>
      <c r="K210" s="45" t="n">
        <v>31.2</v>
      </c>
      <c r="L210" s="45" t="n">
        <v>13.7</v>
      </c>
      <c r="M210" s="46" t="n">
        <v>38.8</v>
      </c>
      <c r="N210" s="46" t="n">
        <v>31.2</v>
      </c>
      <c r="O210" s="46" t="n">
        <v>13.7</v>
      </c>
      <c r="P210" s="25" t="n">
        <f aca="false">ROUND((D210+G210+J210+M210)/4,1)</f>
        <v>38.8</v>
      </c>
      <c r="Q210" s="25" t="n">
        <f aca="false">ROUND((E210+H210+K210+N210)/4,1)</f>
        <v>31.2</v>
      </c>
      <c r="R210" s="25" t="n">
        <f aca="false">ROUND((F210+I210+L210+O210)/4,1)</f>
        <v>13.7</v>
      </c>
      <c r="S210" s="25" t="n">
        <f aca="false">ROUND(P210/($P210+$Q210+$R210),4)</f>
        <v>0.4636</v>
      </c>
      <c r="T210" s="25" t="n">
        <f aca="false">ROUND(Q210/($P210+$Q210+$R210),4)</f>
        <v>0.3728</v>
      </c>
    </row>
    <row r="211" customFormat="false" ht="14.25" hidden="false" customHeight="false" outlineLevel="0" collapsed="false">
      <c r="A211" s="25" t="n">
        <v>207</v>
      </c>
      <c r="B211" s="38" t="s">
        <v>1812</v>
      </c>
      <c r="C211" s="38" t="s">
        <v>648</v>
      </c>
      <c r="D211" s="45" t="n">
        <v>57</v>
      </c>
      <c r="E211" s="45" t="n">
        <v>48.6</v>
      </c>
      <c r="F211" s="45" t="n">
        <v>28.4</v>
      </c>
      <c r="G211" s="46" t="n">
        <v>56.7</v>
      </c>
      <c r="H211" s="46" t="n">
        <v>48.4</v>
      </c>
      <c r="I211" s="46" t="n">
        <v>28.3</v>
      </c>
      <c r="J211" s="45" t="n">
        <v>57.6</v>
      </c>
      <c r="K211" s="45" t="n">
        <v>48.9</v>
      </c>
      <c r="L211" s="45" t="n">
        <v>28.4</v>
      </c>
      <c r="M211" s="46" t="n">
        <v>57.7</v>
      </c>
      <c r="N211" s="46" t="n">
        <v>48.9</v>
      </c>
      <c r="O211" s="46" t="n">
        <v>28.4</v>
      </c>
      <c r="P211" s="25" t="n">
        <f aca="false">ROUND((D211+G211+J211+M211)/4,1)</f>
        <v>57.3</v>
      </c>
      <c r="Q211" s="25" t="n">
        <f aca="false">ROUND((E211+H211+K211+N211)/4,1)</f>
        <v>48.7</v>
      </c>
      <c r="R211" s="25" t="n">
        <f aca="false">ROUND((F211+I211+L211+O211)/4,1)</f>
        <v>28.4</v>
      </c>
      <c r="S211" s="25" t="n">
        <f aca="false">ROUND(P211/($P211+$Q211+$R211),4)</f>
        <v>0.4263</v>
      </c>
      <c r="T211" s="25" t="n">
        <f aca="false">ROUND(Q211/($P211+$Q211+$R211),4)</f>
        <v>0.3624</v>
      </c>
    </row>
    <row r="212" customFormat="false" ht="14.25" hidden="false" customHeight="false" outlineLevel="0" collapsed="false">
      <c r="A212" s="25" t="n">
        <v>208</v>
      </c>
      <c r="B212" s="38" t="s">
        <v>709</v>
      </c>
      <c r="C212" s="38" t="s">
        <v>652</v>
      </c>
      <c r="D212" s="45" t="n">
        <v>11.7</v>
      </c>
      <c r="E212" s="45" t="n">
        <v>9.7</v>
      </c>
      <c r="F212" s="45" t="n">
        <v>4.9</v>
      </c>
      <c r="G212" s="46" t="n">
        <v>11.5</v>
      </c>
      <c r="H212" s="46" t="n">
        <v>9.4</v>
      </c>
      <c r="I212" s="46" t="n">
        <v>4.6</v>
      </c>
      <c r="J212" s="45" t="n">
        <v>11.5</v>
      </c>
      <c r="K212" s="45" t="n">
        <v>9.5</v>
      </c>
      <c r="L212" s="45" t="n">
        <v>4.6</v>
      </c>
      <c r="M212" s="46" t="n">
        <v>11.5</v>
      </c>
      <c r="N212" s="46" t="n">
        <v>9.5</v>
      </c>
      <c r="O212" s="46" t="n">
        <v>4.6</v>
      </c>
      <c r="P212" s="25" t="n">
        <f aca="false">ROUND((D212+G212+J212+M212)/4,1)</f>
        <v>11.6</v>
      </c>
      <c r="Q212" s="25" t="n">
        <f aca="false">ROUND((E212+H212+K212+N212)/4,1)</f>
        <v>9.5</v>
      </c>
      <c r="R212" s="25" t="n">
        <f aca="false">ROUND((F212+I212+L212+O212)/4,1)</f>
        <v>4.7</v>
      </c>
      <c r="S212" s="25" t="n">
        <f aca="false">ROUND(P212/($P212+$Q212+$R212),4)</f>
        <v>0.4496</v>
      </c>
      <c r="T212" s="25" t="n">
        <f aca="false">ROUND(Q212/($P212+$Q212+$R212),4)</f>
        <v>0.3682</v>
      </c>
    </row>
    <row r="213" customFormat="false" ht="14.25" hidden="false" customHeight="false" outlineLevel="0" collapsed="false">
      <c r="A213" s="25" t="n">
        <v>209</v>
      </c>
      <c r="B213" s="38" t="s">
        <v>709</v>
      </c>
      <c r="C213" s="38" t="s">
        <v>655</v>
      </c>
      <c r="D213" s="45" t="n">
        <v>14.8</v>
      </c>
      <c r="E213" s="45" t="n">
        <v>12.1</v>
      </c>
      <c r="F213" s="45" t="n">
        <v>6.5</v>
      </c>
      <c r="G213" s="46" t="n">
        <v>14.8</v>
      </c>
      <c r="H213" s="46" t="n">
        <v>12.1</v>
      </c>
      <c r="I213" s="46" t="n">
        <v>6.6</v>
      </c>
      <c r="J213" s="45" t="n">
        <v>14.7</v>
      </c>
      <c r="K213" s="45" t="n">
        <v>12</v>
      </c>
      <c r="L213" s="45" t="n">
        <v>6.6</v>
      </c>
      <c r="M213" s="46" t="n">
        <v>14.8</v>
      </c>
      <c r="N213" s="46" t="n">
        <v>12.1</v>
      </c>
      <c r="O213" s="46" t="n">
        <v>6.6</v>
      </c>
      <c r="P213" s="25" t="n">
        <f aca="false">ROUND((D213+G213+J213+M213)/4,1)</f>
        <v>14.8</v>
      </c>
      <c r="Q213" s="25" t="n">
        <f aca="false">ROUND((E213+H213+K213+N213)/4,1)</f>
        <v>12.1</v>
      </c>
      <c r="R213" s="25" t="n">
        <f aca="false">ROUND((F213+I213+L213+O213)/4,1)</f>
        <v>6.6</v>
      </c>
      <c r="S213" s="25" t="n">
        <f aca="false">ROUND(P213/($P213+$Q213+$R213),4)</f>
        <v>0.4418</v>
      </c>
      <c r="T213" s="25" t="n">
        <f aca="false">ROUND(Q213/($P213+$Q213+$R213),4)</f>
        <v>0.3612</v>
      </c>
    </row>
    <row r="214" customFormat="false" ht="14.25" hidden="false" customHeight="false" outlineLevel="0" collapsed="false">
      <c r="A214" s="25" t="n">
        <v>210</v>
      </c>
      <c r="B214" s="38" t="s">
        <v>709</v>
      </c>
      <c r="C214" s="38" t="s">
        <v>658</v>
      </c>
      <c r="D214" s="45" t="n">
        <v>23.8</v>
      </c>
      <c r="E214" s="45" t="n">
        <v>20.9</v>
      </c>
      <c r="F214" s="45" t="n">
        <v>9.7</v>
      </c>
      <c r="G214" s="46" t="n">
        <v>23.8</v>
      </c>
      <c r="H214" s="46" t="n">
        <v>20.9</v>
      </c>
      <c r="I214" s="46" t="n">
        <v>9.7</v>
      </c>
      <c r="J214" s="45" t="n">
        <v>23.9</v>
      </c>
      <c r="K214" s="45" t="n">
        <v>21</v>
      </c>
      <c r="L214" s="45" t="n">
        <v>9.7</v>
      </c>
      <c r="M214" s="46" t="n">
        <v>23.9</v>
      </c>
      <c r="N214" s="46" t="n">
        <v>20.9</v>
      </c>
      <c r="O214" s="46" t="n">
        <v>9.7</v>
      </c>
      <c r="P214" s="25" t="n">
        <f aca="false">ROUND((D214+G214+J214+M214)/4,1)</f>
        <v>23.9</v>
      </c>
      <c r="Q214" s="25" t="n">
        <f aca="false">ROUND((E214+H214+K214+N214)/4,1)</f>
        <v>20.9</v>
      </c>
      <c r="R214" s="25" t="n">
        <f aca="false">ROUND((F214+I214+L214+O214)/4,1)</f>
        <v>9.7</v>
      </c>
      <c r="S214" s="25" t="n">
        <f aca="false">ROUND(P214/($P214+$Q214+$R214),4)</f>
        <v>0.4385</v>
      </c>
      <c r="T214" s="25" t="n">
        <f aca="false">ROUND(Q214/($P214+$Q214+$R214),4)</f>
        <v>0.3835</v>
      </c>
    </row>
    <row r="215" customFormat="false" ht="14.25" hidden="false" customHeight="false" outlineLevel="0" collapsed="false">
      <c r="A215" s="25" t="n">
        <v>211</v>
      </c>
      <c r="B215" s="38" t="s">
        <v>709</v>
      </c>
      <c r="C215" s="38" t="s">
        <v>661</v>
      </c>
      <c r="D215" s="45" t="n">
        <v>29</v>
      </c>
      <c r="E215" s="45" t="n">
        <v>26.3</v>
      </c>
      <c r="F215" s="45" t="n">
        <v>11.4</v>
      </c>
      <c r="G215" s="46" t="n">
        <v>29</v>
      </c>
      <c r="H215" s="46" t="n">
        <v>26.3</v>
      </c>
      <c r="I215" s="46" t="n">
        <v>11.5</v>
      </c>
      <c r="J215" s="45" t="n">
        <v>28.9</v>
      </c>
      <c r="K215" s="45" t="n">
        <v>26.1</v>
      </c>
      <c r="L215" s="45" t="n">
        <v>11.4</v>
      </c>
      <c r="M215" s="46" t="n">
        <v>28.8</v>
      </c>
      <c r="N215" s="46" t="n">
        <v>26.1</v>
      </c>
      <c r="O215" s="46" t="n">
        <v>11.3</v>
      </c>
      <c r="P215" s="25" t="n">
        <f aca="false">ROUND((D215+G215+J215+M215)/4,1)</f>
        <v>28.9</v>
      </c>
      <c r="Q215" s="25" t="n">
        <f aca="false">ROUND((E215+H215+K215+N215)/4,1)</f>
        <v>26.2</v>
      </c>
      <c r="R215" s="25" t="n">
        <f aca="false">ROUND((F215+I215+L215+O215)/4,1)</f>
        <v>11.4</v>
      </c>
      <c r="S215" s="25" t="n">
        <f aca="false">ROUND(P215/($P215+$Q215+$R215),4)</f>
        <v>0.4346</v>
      </c>
      <c r="T215" s="25" t="n">
        <f aca="false">ROUND(Q215/($P215+$Q215+$R215),4)</f>
        <v>0.394</v>
      </c>
    </row>
    <row r="216" customFormat="false" ht="14.25" hidden="false" customHeight="false" outlineLevel="0" collapsed="false">
      <c r="A216" s="25" t="n">
        <v>212</v>
      </c>
      <c r="B216" s="38" t="s">
        <v>709</v>
      </c>
      <c r="C216" s="38" t="s">
        <v>664</v>
      </c>
      <c r="D216" s="45" t="n">
        <v>33.3</v>
      </c>
      <c r="E216" s="45" t="n">
        <v>30.6</v>
      </c>
      <c r="F216" s="45" t="n">
        <v>16.3</v>
      </c>
      <c r="G216" s="46" t="n">
        <v>33.4</v>
      </c>
      <c r="H216" s="46" t="n">
        <v>30.6</v>
      </c>
      <c r="I216" s="46" t="n">
        <v>16.3</v>
      </c>
      <c r="J216" s="45" t="n">
        <v>33.4</v>
      </c>
      <c r="K216" s="45" t="n">
        <v>30.6</v>
      </c>
      <c r="L216" s="45" t="n">
        <v>16.1</v>
      </c>
      <c r="M216" s="46" t="n">
        <v>33.4</v>
      </c>
      <c r="N216" s="46" t="n">
        <v>30.6</v>
      </c>
      <c r="O216" s="46" t="n">
        <v>16.2</v>
      </c>
      <c r="P216" s="25" t="n">
        <f aca="false">ROUND((D216+G216+J216+M216)/4,1)</f>
        <v>33.4</v>
      </c>
      <c r="Q216" s="25" t="n">
        <f aca="false">ROUND((E216+H216+K216+N216)/4,1)</f>
        <v>30.6</v>
      </c>
      <c r="R216" s="25" t="n">
        <f aca="false">ROUND((F216+I216+L216+O216)/4,1)</f>
        <v>16.2</v>
      </c>
      <c r="S216" s="25" t="n">
        <f aca="false">ROUND(P216/($P216+$Q216+$R216),4)</f>
        <v>0.4165</v>
      </c>
      <c r="T216" s="25" t="n">
        <f aca="false">ROUND(Q216/($P216+$Q216+$R216),4)</f>
        <v>0.3815</v>
      </c>
    </row>
    <row r="217" customFormat="false" ht="14.25" hidden="false" customHeight="false" outlineLevel="0" collapsed="false">
      <c r="A217" s="25" t="n">
        <v>213</v>
      </c>
      <c r="B217" s="38" t="s">
        <v>709</v>
      </c>
      <c r="C217" s="38" t="s">
        <v>667</v>
      </c>
      <c r="D217" s="45" t="n">
        <v>38.8</v>
      </c>
      <c r="E217" s="45" t="n">
        <v>36.4</v>
      </c>
      <c r="F217" s="45" t="n">
        <v>16.9</v>
      </c>
      <c r="G217" s="46" t="n">
        <v>38.9</v>
      </c>
      <c r="H217" s="46" t="n">
        <v>36.6</v>
      </c>
      <c r="I217" s="46" t="n">
        <v>16.9</v>
      </c>
      <c r="J217" s="45" t="n">
        <v>38.8</v>
      </c>
      <c r="K217" s="45" t="n">
        <v>36.5</v>
      </c>
      <c r="L217" s="45" t="n">
        <v>16.9</v>
      </c>
      <c r="M217" s="46" t="n">
        <v>38.9</v>
      </c>
      <c r="N217" s="46" t="n">
        <v>36.5</v>
      </c>
      <c r="O217" s="46" t="n">
        <v>17</v>
      </c>
      <c r="P217" s="25" t="n">
        <f aca="false">ROUND((D217+G217+J217+M217)/4,1)</f>
        <v>38.9</v>
      </c>
      <c r="Q217" s="25" t="n">
        <f aca="false">ROUND((E217+H217+K217+N217)/4,1)</f>
        <v>36.5</v>
      </c>
      <c r="R217" s="25" t="n">
        <f aca="false">ROUND((F217+I217+L217+O217)/4,1)</f>
        <v>16.9</v>
      </c>
      <c r="S217" s="25" t="n">
        <f aca="false">ROUND(P217/($P217+$Q217+$R217),4)</f>
        <v>0.4215</v>
      </c>
      <c r="T217" s="25" t="n">
        <f aca="false">ROUND(Q217/($P217+$Q217+$R217),4)</f>
        <v>0.3954</v>
      </c>
    </row>
    <row r="218" customFormat="false" ht="14.25" hidden="false" customHeight="false" outlineLevel="0" collapsed="false">
      <c r="A218" s="25" t="n">
        <v>214</v>
      </c>
      <c r="B218" s="38" t="s">
        <v>709</v>
      </c>
      <c r="C218" s="38" t="s">
        <v>670</v>
      </c>
      <c r="D218" s="45" t="n">
        <v>31.4</v>
      </c>
      <c r="E218" s="45" t="n">
        <v>28.5</v>
      </c>
      <c r="F218" s="45" t="n">
        <v>11</v>
      </c>
      <c r="G218" s="46" t="n">
        <v>31.1</v>
      </c>
      <c r="H218" s="46" t="n">
        <v>28.2</v>
      </c>
      <c r="I218" s="46" t="n">
        <v>10.9</v>
      </c>
      <c r="J218" s="45" t="n">
        <v>31.2</v>
      </c>
      <c r="K218" s="45" t="n">
        <v>28.2</v>
      </c>
      <c r="L218" s="45" t="n">
        <v>10.9</v>
      </c>
      <c r="M218" s="46" t="n">
        <v>31.4</v>
      </c>
      <c r="N218" s="46" t="n">
        <v>28.4</v>
      </c>
      <c r="O218" s="46" t="n">
        <v>11.1</v>
      </c>
      <c r="P218" s="25" t="n">
        <f aca="false">ROUND((D218+G218+J218+M218)/4,1)</f>
        <v>31.3</v>
      </c>
      <c r="Q218" s="25" t="n">
        <f aca="false">ROUND((E218+H218+K218+N218)/4,1)</f>
        <v>28.3</v>
      </c>
      <c r="R218" s="25" t="n">
        <f aca="false">ROUND((F218+I218+L218+O218)/4,1)</f>
        <v>11</v>
      </c>
      <c r="S218" s="25" t="n">
        <f aca="false">ROUND(P218/($P218+$Q218+$R218),4)</f>
        <v>0.4433</v>
      </c>
      <c r="T218" s="25" t="n">
        <f aca="false">ROUND(Q218/($P218+$Q218+$R218),4)</f>
        <v>0.4008</v>
      </c>
    </row>
    <row r="219" customFormat="false" ht="14.25" hidden="false" customHeight="false" outlineLevel="0" collapsed="false">
      <c r="A219" s="25" t="n">
        <v>215</v>
      </c>
      <c r="B219" s="38" t="s">
        <v>709</v>
      </c>
      <c r="C219" s="38" t="s">
        <v>673</v>
      </c>
      <c r="D219" s="45" t="n">
        <v>40.1</v>
      </c>
      <c r="E219" s="45" t="n">
        <v>38.3</v>
      </c>
      <c r="F219" s="45" t="n">
        <v>20.3</v>
      </c>
      <c r="G219" s="46" t="n">
        <v>39.9</v>
      </c>
      <c r="H219" s="46" t="n">
        <v>38.2</v>
      </c>
      <c r="I219" s="46" t="n">
        <v>20.1</v>
      </c>
      <c r="J219" s="45" t="n">
        <v>39.9</v>
      </c>
      <c r="K219" s="45" t="n">
        <v>38.3</v>
      </c>
      <c r="L219" s="45" t="n">
        <v>20</v>
      </c>
      <c r="M219" s="46" t="n">
        <v>39.9</v>
      </c>
      <c r="N219" s="46" t="n">
        <v>38.3</v>
      </c>
      <c r="O219" s="46" t="n">
        <v>20</v>
      </c>
      <c r="P219" s="25" t="n">
        <f aca="false">ROUND((D219+G219+J219+M219)/4,1)</f>
        <v>40</v>
      </c>
      <c r="Q219" s="25" t="n">
        <f aca="false">ROUND((E219+H219+K219+N219)/4,1)</f>
        <v>38.3</v>
      </c>
      <c r="R219" s="25" t="n">
        <f aca="false">ROUND((F219+I219+L219+O219)/4,1)</f>
        <v>20.1</v>
      </c>
      <c r="S219" s="25" t="n">
        <f aca="false">ROUND(P219/($P219+$Q219+$R219),4)</f>
        <v>0.4065</v>
      </c>
      <c r="T219" s="25" t="n">
        <f aca="false">ROUND(Q219/($P219+$Q219+$R219),4)</f>
        <v>0.3892</v>
      </c>
    </row>
    <row r="220" customFormat="false" ht="14.25" hidden="false" customHeight="false" outlineLevel="0" collapsed="false">
      <c r="A220" s="25" t="n">
        <v>216</v>
      </c>
      <c r="B220" s="38" t="s">
        <v>709</v>
      </c>
      <c r="C220" s="38" t="s">
        <v>676</v>
      </c>
      <c r="D220" s="45" t="n">
        <v>54.3</v>
      </c>
      <c r="E220" s="45" t="n">
        <v>54.3</v>
      </c>
      <c r="F220" s="45" t="n">
        <v>33.4</v>
      </c>
      <c r="G220" s="46" t="n">
        <v>54</v>
      </c>
      <c r="H220" s="46" t="n">
        <v>54</v>
      </c>
      <c r="I220" s="46" t="n">
        <v>33</v>
      </c>
      <c r="J220" s="45" t="n">
        <v>54.4</v>
      </c>
      <c r="K220" s="45" t="n">
        <v>54.4</v>
      </c>
      <c r="L220" s="45" t="n">
        <v>33.3</v>
      </c>
      <c r="M220" s="46" t="n">
        <v>54</v>
      </c>
      <c r="N220" s="46" t="n">
        <v>54</v>
      </c>
      <c r="O220" s="46" t="n">
        <v>33.1</v>
      </c>
      <c r="P220" s="25" t="n">
        <f aca="false">ROUND((D220+G220+J220+M220)/4,1)</f>
        <v>54.2</v>
      </c>
      <c r="Q220" s="25" t="n">
        <f aca="false">ROUND((E220+H220+K220+N220)/4,1)</f>
        <v>54.2</v>
      </c>
      <c r="R220" s="25" t="n">
        <f aca="false">ROUND((F220+I220+L220+O220)/4,1)</f>
        <v>33.2</v>
      </c>
      <c r="S220" s="25" t="n">
        <f aca="false">ROUND(P220/($P220+$Q220+$R220),4)</f>
        <v>0.3828</v>
      </c>
      <c r="T220" s="25" t="n">
        <f aca="false">ROUND(Q220/($P220+$Q220+$R220),4)</f>
        <v>0.3828</v>
      </c>
    </row>
    <row r="221" customFormat="false" ht="14.25" hidden="false" customHeight="false" outlineLevel="0" collapsed="false">
      <c r="A221" s="25" t="n">
        <v>217</v>
      </c>
      <c r="B221" s="38" t="s">
        <v>709</v>
      </c>
      <c r="C221" s="38" t="s">
        <v>556</v>
      </c>
      <c r="D221" s="45" t="n">
        <v>41.5</v>
      </c>
      <c r="E221" s="45" t="n">
        <v>42.1</v>
      </c>
      <c r="F221" s="45" t="n">
        <v>27.7</v>
      </c>
      <c r="G221" s="46" t="n">
        <v>41.5</v>
      </c>
      <c r="H221" s="46" t="n">
        <v>42.3</v>
      </c>
      <c r="I221" s="46" t="n">
        <v>27.6</v>
      </c>
      <c r="J221" s="45" t="n">
        <v>41.6</v>
      </c>
      <c r="K221" s="45" t="n">
        <v>42.3</v>
      </c>
      <c r="L221" s="45" t="n">
        <v>27.7</v>
      </c>
      <c r="M221" s="46" t="n">
        <v>41.6</v>
      </c>
      <c r="N221" s="46" t="n">
        <v>42.2</v>
      </c>
      <c r="O221" s="46" t="n">
        <v>27.7</v>
      </c>
      <c r="P221" s="25" t="n">
        <f aca="false">ROUND((D221+G221+J221+M221)/4,1)</f>
        <v>41.6</v>
      </c>
      <c r="Q221" s="25" t="n">
        <f aca="false">ROUND((E221+H221+K221+N221)/4,1)</f>
        <v>42.2</v>
      </c>
      <c r="R221" s="25" t="n">
        <f aca="false">ROUND((F221+I221+L221+O221)/4,1)</f>
        <v>27.7</v>
      </c>
      <c r="S221" s="25" t="n">
        <f aca="false">ROUND(P221/($P221+$Q221+$R221),4)</f>
        <v>0.3731</v>
      </c>
      <c r="T221" s="25" t="n">
        <f aca="false">ROUND(Q221/($P221+$Q221+$R221),4)</f>
        <v>0.3785</v>
      </c>
    </row>
    <row r="222" customFormat="false" ht="14.25" hidden="false" customHeight="false" outlineLevel="0" collapsed="false">
      <c r="A222" s="25" t="n">
        <v>218</v>
      </c>
      <c r="B222" s="38" t="s">
        <v>709</v>
      </c>
      <c r="C222" s="38" t="s">
        <v>681</v>
      </c>
      <c r="D222" s="45" t="n">
        <v>65.4</v>
      </c>
      <c r="E222" s="45" t="n">
        <v>67.3</v>
      </c>
      <c r="F222" s="45" t="n">
        <v>44.1</v>
      </c>
      <c r="G222" s="46" t="n">
        <v>65.8</v>
      </c>
      <c r="H222" s="46" t="n">
        <v>67.4</v>
      </c>
      <c r="I222" s="46" t="n">
        <v>44</v>
      </c>
      <c r="J222" s="45" t="n">
        <v>65.9</v>
      </c>
      <c r="K222" s="45" t="n">
        <v>67.6</v>
      </c>
      <c r="L222" s="45" t="n">
        <v>44.1</v>
      </c>
      <c r="M222" s="46" t="n">
        <v>65.5</v>
      </c>
      <c r="N222" s="46" t="n">
        <v>67.3</v>
      </c>
      <c r="O222" s="46" t="n">
        <v>44.1</v>
      </c>
      <c r="P222" s="25" t="n">
        <f aca="false">ROUND((D222+G222+J222+M222)/4,1)</f>
        <v>65.7</v>
      </c>
      <c r="Q222" s="25" t="n">
        <f aca="false">ROUND((E222+H222+K222+N222)/4,1)</f>
        <v>67.4</v>
      </c>
      <c r="R222" s="25" t="n">
        <f aca="false">ROUND((F222+I222+L222+O222)/4,1)</f>
        <v>44.1</v>
      </c>
      <c r="S222" s="25" t="n">
        <f aca="false">ROUND(P222/($P222+$Q222+$R222),4)</f>
        <v>0.3708</v>
      </c>
      <c r="T222" s="25" t="n">
        <f aca="false">ROUND(Q222/($P222+$Q222+$R222),4)</f>
        <v>0.3804</v>
      </c>
    </row>
    <row r="223" customFormat="false" ht="14.25" hidden="false" customHeight="false" outlineLevel="0" collapsed="false">
      <c r="A223" s="25" t="n">
        <v>219</v>
      </c>
      <c r="B223" s="38" t="s">
        <v>709</v>
      </c>
      <c r="C223" s="38" t="s">
        <v>685</v>
      </c>
      <c r="D223" s="45" t="n">
        <v>4.1</v>
      </c>
      <c r="E223" s="45" t="n">
        <v>3.9</v>
      </c>
      <c r="F223" s="45" t="n">
        <v>3.2</v>
      </c>
      <c r="G223" s="46" t="n">
        <v>4.1</v>
      </c>
      <c r="H223" s="46" t="n">
        <v>3.8</v>
      </c>
      <c r="I223" s="46" t="n">
        <v>3.2</v>
      </c>
      <c r="J223" s="45" t="n">
        <v>4.1</v>
      </c>
      <c r="K223" s="45" t="n">
        <v>3.9</v>
      </c>
      <c r="L223" s="45" t="n">
        <v>3.2</v>
      </c>
      <c r="M223" s="46" t="n">
        <v>4</v>
      </c>
      <c r="N223" s="46" t="n">
        <v>3.8</v>
      </c>
      <c r="O223" s="46" t="n">
        <v>3.2</v>
      </c>
      <c r="P223" s="25" t="n">
        <f aca="false">ROUND((D223+G223+J223+M223)/4,1)</f>
        <v>4.1</v>
      </c>
      <c r="Q223" s="25" t="n">
        <f aca="false">ROUND((E223+H223+K223+N223)/4,1)</f>
        <v>3.9</v>
      </c>
      <c r="R223" s="25" t="n">
        <f aca="false">ROUND((F223+I223+L223+O223)/4,1)</f>
        <v>3.2</v>
      </c>
      <c r="S223" s="25" t="n">
        <f aca="false">ROUND(P223/($P223+$Q223+$R223),4)</f>
        <v>0.3661</v>
      </c>
      <c r="T223" s="25" t="n">
        <f aca="false">ROUND(Q223/($P223+$Q223+$R223),4)</f>
        <v>0.3482</v>
      </c>
    </row>
    <row r="224" customFormat="false" ht="14.25" hidden="false" customHeight="false" outlineLevel="0" collapsed="false">
      <c r="A224" s="25" t="n">
        <v>220</v>
      </c>
      <c r="B224" s="38" t="s">
        <v>709</v>
      </c>
      <c r="C224" s="38" t="s">
        <v>688</v>
      </c>
      <c r="D224" s="45" t="n">
        <v>6.2</v>
      </c>
      <c r="E224" s="45" t="n">
        <v>5.7</v>
      </c>
      <c r="F224" s="45" t="n">
        <v>3.9</v>
      </c>
      <c r="G224" s="46" t="n">
        <v>6.2</v>
      </c>
      <c r="H224" s="46" t="n">
        <v>5.7</v>
      </c>
      <c r="I224" s="46" t="n">
        <v>3.9</v>
      </c>
      <c r="J224" s="45" t="n">
        <v>6.1</v>
      </c>
      <c r="K224" s="45" t="n">
        <v>5.6</v>
      </c>
      <c r="L224" s="45" t="n">
        <v>3.8</v>
      </c>
      <c r="M224" s="46" t="n">
        <v>6</v>
      </c>
      <c r="N224" s="46" t="n">
        <v>5.5</v>
      </c>
      <c r="O224" s="46" t="n">
        <v>3.6</v>
      </c>
      <c r="P224" s="25" t="n">
        <f aca="false">ROUND((D224+G224+J224+M224)/4,1)</f>
        <v>6.1</v>
      </c>
      <c r="Q224" s="25" t="n">
        <f aca="false">ROUND((E224+H224+K224+N224)/4,1)</f>
        <v>5.6</v>
      </c>
      <c r="R224" s="25" t="n">
        <f aca="false">ROUND((F224+I224+L224+O224)/4,1)</f>
        <v>3.8</v>
      </c>
      <c r="S224" s="25" t="n">
        <f aca="false">ROUND(P224/($P224+$Q224+$R224),4)</f>
        <v>0.3935</v>
      </c>
      <c r="T224" s="25" t="n">
        <f aca="false">ROUND(Q224/($P224+$Q224+$R224),4)</f>
        <v>0.3613</v>
      </c>
    </row>
    <row r="225" customFormat="false" ht="14.25" hidden="false" customHeight="false" outlineLevel="0" collapsed="false">
      <c r="A225" s="25" t="n">
        <v>221</v>
      </c>
      <c r="B225" s="38" t="s">
        <v>709</v>
      </c>
      <c r="C225" s="38" t="s">
        <v>691</v>
      </c>
      <c r="D225" s="45" t="n">
        <v>13.3</v>
      </c>
      <c r="E225" s="45" t="n">
        <v>11.9</v>
      </c>
      <c r="F225" s="45" t="n">
        <v>6.8</v>
      </c>
      <c r="G225" s="46" t="n">
        <v>13.2</v>
      </c>
      <c r="H225" s="46" t="n">
        <v>11.8</v>
      </c>
      <c r="I225" s="46" t="n">
        <v>6.8</v>
      </c>
      <c r="J225" s="45" t="n">
        <v>13.3</v>
      </c>
      <c r="K225" s="45" t="n">
        <v>11.9</v>
      </c>
      <c r="L225" s="45" t="n">
        <v>6.7</v>
      </c>
      <c r="M225" s="46" t="n">
        <v>13.2</v>
      </c>
      <c r="N225" s="46" t="n">
        <v>11.8</v>
      </c>
      <c r="O225" s="46" t="n">
        <v>6.6</v>
      </c>
      <c r="P225" s="25" t="n">
        <f aca="false">ROUND((D225+G225+J225+M225)/4,1)</f>
        <v>13.3</v>
      </c>
      <c r="Q225" s="25" t="n">
        <f aca="false">ROUND((E225+H225+K225+N225)/4,1)</f>
        <v>11.9</v>
      </c>
      <c r="R225" s="25" t="n">
        <f aca="false">ROUND((F225+I225+L225+O225)/4,1)</f>
        <v>6.7</v>
      </c>
      <c r="S225" s="25" t="n">
        <f aca="false">ROUND(P225/($P225+$Q225+$R225),4)</f>
        <v>0.4169</v>
      </c>
      <c r="T225" s="25" t="n">
        <f aca="false">ROUND(Q225/($P225+$Q225+$R225),4)</f>
        <v>0.373</v>
      </c>
    </row>
    <row r="226" customFormat="false" ht="14.25" hidden="false" customHeight="false" outlineLevel="0" collapsed="false">
      <c r="A226" s="25" t="n">
        <v>222</v>
      </c>
      <c r="B226" s="38" t="s">
        <v>709</v>
      </c>
      <c r="C226" s="38" t="s">
        <v>694</v>
      </c>
      <c r="D226" s="45" t="n">
        <v>21.4</v>
      </c>
      <c r="E226" s="45" t="n">
        <v>19.1</v>
      </c>
      <c r="F226" s="45" t="n">
        <v>9.1</v>
      </c>
      <c r="G226" s="46" t="n">
        <v>21.6</v>
      </c>
      <c r="H226" s="46" t="n">
        <v>19.3</v>
      </c>
      <c r="I226" s="46" t="n">
        <v>9.3</v>
      </c>
      <c r="J226" s="45" t="n">
        <v>21.5</v>
      </c>
      <c r="K226" s="45" t="n">
        <v>19.3</v>
      </c>
      <c r="L226" s="45" t="n">
        <v>9.3</v>
      </c>
      <c r="M226" s="46" t="n">
        <v>21.7</v>
      </c>
      <c r="N226" s="46" t="n">
        <v>19.5</v>
      </c>
      <c r="O226" s="46" t="n">
        <v>9.5</v>
      </c>
      <c r="P226" s="25" t="n">
        <f aca="false">ROUND((D226+G226+J226+M226)/4,1)</f>
        <v>21.6</v>
      </c>
      <c r="Q226" s="25" t="n">
        <f aca="false">ROUND((E226+H226+K226+N226)/4,1)</f>
        <v>19.3</v>
      </c>
      <c r="R226" s="25" t="n">
        <f aca="false">ROUND((F226+I226+L226+O226)/4,1)</f>
        <v>9.3</v>
      </c>
      <c r="S226" s="25" t="n">
        <f aca="false">ROUND(P226/($P226+$Q226+$R226),4)</f>
        <v>0.4303</v>
      </c>
      <c r="T226" s="25" t="n">
        <f aca="false">ROUND(Q226/($P226+$Q226+$R226),4)</f>
        <v>0.3845</v>
      </c>
    </row>
    <row r="227" customFormat="false" ht="14.25" hidden="false" customHeight="false" outlineLevel="0" collapsed="false">
      <c r="A227" s="25" t="n">
        <v>223</v>
      </c>
      <c r="B227" s="38" t="s">
        <v>709</v>
      </c>
      <c r="C227" s="38" t="s">
        <v>697</v>
      </c>
      <c r="D227" s="45" t="n">
        <v>41.1</v>
      </c>
      <c r="E227" s="45" t="n">
        <v>40.4</v>
      </c>
      <c r="F227" s="45" t="n">
        <v>20.2</v>
      </c>
      <c r="G227" s="46" t="n">
        <v>40.9</v>
      </c>
      <c r="H227" s="46" t="n">
        <v>40.3</v>
      </c>
      <c r="I227" s="46" t="n">
        <v>20</v>
      </c>
      <c r="J227" s="45" t="n">
        <v>40.8</v>
      </c>
      <c r="K227" s="45" t="n">
        <v>40.2</v>
      </c>
      <c r="L227" s="45" t="n">
        <v>20.2</v>
      </c>
      <c r="M227" s="46" t="n">
        <v>41</v>
      </c>
      <c r="N227" s="46" t="n">
        <v>40.4</v>
      </c>
      <c r="O227" s="46" t="n">
        <v>20.2</v>
      </c>
      <c r="P227" s="25" t="n">
        <f aca="false">ROUND((D227+G227+J227+M227)/4,1)</f>
        <v>41</v>
      </c>
      <c r="Q227" s="25" t="n">
        <f aca="false">ROUND((E227+H227+K227+N227)/4,1)</f>
        <v>40.3</v>
      </c>
      <c r="R227" s="25" t="n">
        <f aca="false">ROUND((F227+I227+L227+O227)/4,1)</f>
        <v>20.2</v>
      </c>
      <c r="S227" s="25" t="n">
        <f aca="false">ROUND(P227/($P227+$Q227+$R227),4)</f>
        <v>0.4039</v>
      </c>
      <c r="T227" s="25" t="n">
        <f aca="false">ROUND(Q227/($P227+$Q227+$R227),4)</f>
        <v>0.397</v>
      </c>
    </row>
    <row r="228" customFormat="false" ht="14.25" hidden="false" customHeight="false" outlineLevel="0" collapsed="false">
      <c r="A228" s="25" t="n">
        <v>224</v>
      </c>
      <c r="B228" s="38" t="s">
        <v>709</v>
      </c>
      <c r="C228" s="38" t="s">
        <v>700</v>
      </c>
      <c r="D228" s="45" t="n">
        <v>69.6</v>
      </c>
      <c r="E228" s="45" t="n">
        <v>71.3</v>
      </c>
      <c r="F228" s="45" t="n">
        <v>47</v>
      </c>
      <c r="G228" s="46" t="n">
        <v>68.5</v>
      </c>
      <c r="H228" s="46" t="n">
        <v>70.5</v>
      </c>
      <c r="I228" s="46" t="n">
        <v>46.3</v>
      </c>
      <c r="J228" s="45" t="n">
        <v>69.3</v>
      </c>
      <c r="K228" s="45" t="n">
        <v>71.2</v>
      </c>
      <c r="L228" s="45" t="n">
        <v>46.7</v>
      </c>
      <c r="M228" s="46" t="n">
        <v>69.5</v>
      </c>
      <c r="N228" s="46" t="n">
        <v>71.4</v>
      </c>
      <c r="O228" s="46" t="n">
        <v>46.8</v>
      </c>
      <c r="P228" s="25" t="n">
        <f aca="false">ROUND((D228+G228+J228+M228)/4,1)</f>
        <v>69.2</v>
      </c>
      <c r="Q228" s="25" t="n">
        <f aca="false">ROUND((E228+H228+K228+N228)/4,1)</f>
        <v>71.1</v>
      </c>
      <c r="R228" s="25" t="n">
        <f aca="false">ROUND((F228+I228+L228+O228)/4,1)</f>
        <v>46.7</v>
      </c>
      <c r="S228" s="25" t="n">
        <f aca="false">ROUND(P228/($P228+$Q228+$R228),4)</f>
        <v>0.3701</v>
      </c>
      <c r="T228" s="25" t="n">
        <f aca="false">ROUND(Q228/($P228+$Q228+$R228),4)</f>
        <v>0.3802</v>
      </c>
    </row>
    <row r="229" customFormat="false" ht="14.25" hidden="false" customHeight="false" outlineLevel="0" collapsed="false">
      <c r="A229" s="25" t="n">
        <v>225</v>
      </c>
      <c r="B229" s="38" t="s">
        <v>709</v>
      </c>
      <c r="C229" s="38" t="s">
        <v>703</v>
      </c>
      <c r="D229" s="45" t="n">
        <v>71.2</v>
      </c>
      <c r="E229" s="45" t="n">
        <v>75.3</v>
      </c>
      <c r="F229" s="45" t="n">
        <v>60.5</v>
      </c>
      <c r="G229" s="46" t="n">
        <v>71.2</v>
      </c>
      <c r="H229" s="46" t="n">
        <v>75.4</v>
      </c>
      <c r="I229" s="46" t="n">
        <v>60.5</v>
      </c>
      <c r="J229" s="45" t="n">
        <v>71.8</v>
      </c>
      <c r="K229" s="45" t="n">
        <v>75.7</v>
      </c>
      <c r="L229" s="45" t="n">
        <v>61.1</v>
      </c>
      <c r="M229" s="46" t="n">
        <v>71.7</v>
      </c>
      <c r="N229" s="46" t="n">
        <v>75.7</v>
      </c>
      <c r="O229" s="46" t="n">
        <v>60.8</v>
      </c>
      <c r="P229" s="25" t="n">
        <f aca="false">ROUND((D229+G229+J229+M229)/4,1)</f>
        <v>71.5</v>
      </c>
      <c r="Q229" s="25" t="n">
        <f aca="false">ROUND((E229+H229+K229+N229)/4,1)</f>
        <v>75.5</v>
      </c>
      <c r="R229" s="25" t="n">
        <f aca="false">ROUND((F229+I229+L229+O229)/4,1)</f>
        <v>60.7</v>
      </c>
      <c r="S229" s="25" t="n">
        <f aca="false">ROUND(P229/($P229+$Q229+$R229),4)</f>
        <v>0.3442</v>
      </c>
      <c r="T229" s="25" t="n">
        <f aca="false">ROUND(Q229/($P229+$Q229+$R229),4)</f>
        <v>0.3635</v>
      </c>
    </row>
    <row r="230" customFormat="false" ht="14.25" hidden="false" customHeight="false" outlineLevel="0" collapsed="false">
      <c r="A230" s="25" t="n">
        <v>226</v>
      </c>
      <c r="B230" s="38" t="s">
        <v>709</v>
      </c>
      <c r="C230" s="38" t="s">
        <v>706</v>
      </c>
      <c r="D230" s="45" t="n">
        <v>62.9</v>
      </c>
      <c r="E230" s="45" t="n">
        <v>65.8</v>
      </c>
      <c r="F230" s="45" t="n">
        <v>51.9</v>
      </c>
      <c r="G230" s="46" t="n">
        <v>63.1</v>
      </c>
      <c r="H230" s="46" t="n">
        <v>65.9</v>
      </c>
      <c r="I230" s="46" t="n">
        <v>51.9</v>
      </c>
      <c r="J230" s="45" t="n">
        <v>63.1</v>
      </c>
      <c r="K230" s="45" t="n">
        <v>65.9</v>
      </c>
      <c r="L230" s="45" t="n">
        <v>51.9</v>
      </c>
      <c r="M230" s="46" t="n">
        <v>63.1</v>
      </c>
      <c r="N230" s="46" t="n">
        <v>66</v>
      </c>
      <c r="O230" s="46" t="n">
        <v>51.9</v>
      </c>
      <c r="P230" s="25" t="n">
        <f aca="false">ROUND((D230+G230+J230+M230)/4,1)</f>
        <v>63.1</v>
      </c>
      <c r="Q230" s="25" t="n">
        <f aca="false">ROUND((E230+H230+K230+N230)/4,1)</f>
        <v>65.9</v>
      </c>
      <c r="R230" s="25" t="n">
        <f aca="false">ROUND((F230+I230+L230+O230)/4,1)</f>
        <v>51.9</v>
      </c>
      <c r="S230" s="25" t="n">
        <f aca="false">ROUND(P230/($P230+$Q230+$R230),4)</f>
        <v>0.3488</v>
      </c>
      <c r="T230" s="25" t="n">
        <f aca="false">ROUND(Q230/($P230+$Q230+$R230),4)</f>
        <v>0.3643</v>
      </c>
    </row>
    <row r="231" customFormat="false" ht="14.25" hidden="false" customHeight="false" outlineLevel="0" collapsed="false">
      <c r="A231" s="25" t="n">
        <v>227</v>
      </c>
      <c r="B231" s="38" t="s">
        <v>709</v>
      </c>
      <c r="C231" s="38" t="s">
        <v>709</v>
      </c>
      <c r="D231" s="45" t="n">
        <v>75.6</v>
      </c>
      <c r="E231" s="45" t="n">
        <v>81.4</v>
      </c>
      <c r="F231" s="45" t="n">
        <v>69.6</v>
      </c>
      <c r="G231" s="46" t="n">
        <v>74.8</v>
      </c>
      <c r="H231" s="46" t="n">
        <v>80.6</v>
      </c>
      <c r="I231" s="46" t="n">
        <v>69.2</v>
      </c>
      <c r="J231" s="45" t="n">
        <v>73.8</v>
      </c>
      <c r="K231" s="45" t="n">
        <v>79.8</v>
      </c>
      <c r="L231" s="45" t="n">
        <v>68.9</v>
      </c>
      <c r="M231" s="46" t="n">
        <v>74.1</v>
      </c>
      <c r="N231" s="46" t="n">
        <v>80.1</v>
      </c>
      <c r="O231" s="46" t="n">
        <v>69.2</v>
      </c>
      <c r="P231" s="25" t="n">
        <f aca="false">ROUND((D231+G231+J231+M231)/4,1)</f>
        <v>74.6</v>
      </c>
      <c r="Q231" s="25" t="n">
        <f aca="false">ROUND((E231+H231+K231+N231)/4,1)</f>
        <v>80.5</v>
      </c>
      <c r="R231" s="25" t="n">
        <f aca="false">ROUND((F231+I231+L231+O231)/4,1)</f>
        <v>69.2</v>
      </c>
      <c r="S231" s="25" t="n">
        <f aca="false">ROUND(P231/($P231+$Q231+$R231),4)</f>
        <v>0.3326</v>
      </c>
      <c r="T231" s="25" t="n">
        <f aca="false">ROUND(Q231/($P231+$Q231+$R231),4)</f>
        <v>0.3589</v>
      </c>
    </row>
    <row r="232" customFormat="false" ht="14.25" hidden="false" customHeight="false" outlineLevel="0" collapsed="false">
      <c r="A232" s="25" t="n">
        <v>228</v>
      </c>
      <c r="B232" s="38" t="s">
        <v>709</v>
      </c>
      <c r="C232" s="38" t="s">
        <v>712</v>
      </c>
      <c r="D232" s="45" t="n">
        <v>77.3</v>
      </c>
      <c r="E232" s="45" t="n">
        <v>83.1</v>
      </c>
      <c r="F232" s="45" t="n">
        <v>73.5</v>
      </c>
      <c r="G232" s="46" t="n">
        <v>77.3</v>
      </c>
      <c r="H232" s="46" t="n">
        <v>83.1</v>
      </c>
      <c r="I232" s="46" t="n">
        <v>73.5</v>
      </c>
      <c r="J232" s="45" t="n">
        <v>77.1</v>
      </c>
      <c r="K232" s="45" t="n">
        <v>83.1</v>
      </c>
      <c r="L232" s="45" t="n">
        <v>73.2</v>
      </c>
      <c r="M232" s="46" t="n">
        <v>77</v>
      </c>
      <c r="N232" s="46" t="n">
        <v>82.7</v>
      </c>
      <c r="O232" s="46" t="n">
        <v>72.8</v>
      </c>
      <c r="P232" s="25" t="n">
        <f aca="false">ROUND((D232+G232+J232+M232)/4,1)</f>
        <v>77.2</v>
      </c>
      <c r="Q232" s="25" t="n">
        <f aca="false">ROUND((E232+H232+K232+N232)/4,1)</f>
        <v>83</v>
      </c>
      <c r="R232" s="25" t="n">
        <f aca="false">ROUND((F232+I232+L232+O232)/4,1)</f>
        <v>73.3</v>
      </c>
      <c r="S232" s="25" t="n">
        <f aca="false">ROUND(P232/($P232+$Q232+$R232),4)</f>
        <v>0.3306</v>
      </c>
      <c r="T232" s="25" t="n">
        <f aca="false">ROUND(Q232/($P232+$Q232+$R232),4)</f>
        <v>0.3555</v>
      </c>
    </row>
    <row r="233" customFormat="false" ht="14.25" hidden="false" customHeight="false" outlineLevel="0" collapsed="false">
      <c r="A233" s="25" t="n">
        <v>229</v>
      </c>
      <c r="B233" s="38" t="s">
        <v>1813</v>
      </c>
      <c r="C233" s="26" t="n">
        <v>52</v>
      </c>
      <c r="D233" s="45" t="n">
        <v>4.9</v>
      </c>
      <c r="E233" s="45" t="n">
        <v>4.2</v>
      </c>
      <c r="F233" s="45" t="n">
        <v>3</v>
      </c>
      <c r="G233" s="46" t="n">
        <v>5.1</v>
      </c>
      <c r="H233" s="46" t="n">
        <v>4.4</v>
      </c>
      <c r="I233" s="46" t="n">
        <v>3.1</v>
      </c>
      <c r="J233" s="45" t="n">
        <v>5</v>
      </c>
      <c r="K233" s="45" t="n">
        <v>4.3</v>
      </c>
      <c r="L233" s="45" t="n">
        <v>3.1</v>
      </c>
      <c r="M233" s="46" t="n">
        <v>5</v>
      </c>
      <c r="N233" s="46" t="n">
        <v>4.3</v>
      </c>
      <c r="O233" s="46" t="n">
        <v>3</v>
      </c>
      <c r="P233" s="25" t="n">
        <f aca="false">ROUND((D233+G233+J233+M233)/4,1)</f>
        <v>5</v>
      </c>
      <c r="Q233" s="25" t="n">
        <f aca="false">ROUND((E233+H233+K233+N233)/4,1)</f>
        <v>4.3</v>
      </c>
      <c r="R233" s="25" t="n">
        <f aca="false">ROUND((F233+I233+L233+O233)/4,1)</f>
        <v>3.1</v>
      </c>
      <c r="S233" s="25" t="n">
        <f aca="false">ROUND(P233/($P233+$Q233+$R233),4)</f>
        <v>0.4032</v>
      </c>
      <c r="T233" s="25" t="n">
        <f aca="false">ROUND(Q233/($P233+$Q233+$R233),4)</f>
        <v>0.3468</v>
      </c>
    </row>
    <row r="234" customFormat="false" ht="14.25" hidden="false" customHeight="false" outlineLevel="0" collapsed="false">
      <c r="A234" s="25" t="n">
        <v>230</v>
      </c>
      <c r="B234" s="38" t="s">
        <v>1813</v>
      </c>
      <c r="C234" s="26" t="n">
        <v>42</v>
      </c>
      <c r="D234" s="45" t="n">
        <v>6.2</v>
      </c>
      <c r="E234" s="45" t="n">
        <v>4.9</v>
      </c>
      <c r="F234" s="45" t="n">
        <v>2.7</v>
      </c>
      <c r="G234" s="46" t="n">
        <v>6.1</v>
      </c>
      <c r="H234" s="46" t="n">
        <v>4.8</v>
      </c>
      <c r="I234" s="46" t="n">
        <v>2.7</v>
      </c>
      <c r="J234" s="45" t="n">
        <v>6.2</v>
      </c>
      <c r="K234" s="45" t="n">
        <v>5</v>
      </c>
      <c r="L234" s="45" t="n">
        <v>2.8</v>
      </c>
      <c r="M234" s="46" t="n">
        <v>6.4</v>
      </c>
      <c r="N234" s="46" t="n">
        <v>5.1</v>
      </c>
      <c r="O234" s="46" t="n">
        <v>2.9</v>
      </c>
      <c r="P234" s="25" t="n">
        <f aca="false">ROUND((D234+G234+J234+M234)/4,1)</f>
        <v>6.2</v>
      </c>
      <c r="Q234" s="25" t="n">
        <f aca="false">ROUND((E234+H234+K234+N234)/4,1)</f>
        <v>5</v>
      </c>
      <c r="R234" s="25" t="n">
        <f aca="false">ROUND((F234+I234+L234+O234)/4,1)</f>
        <v>2.8</v>
      </c>
      <c r="S234" s="25" t="n">
        <f aca="false">ROUND(P234/($P234+$Q234+$R234),4)</f>
        <v>0.4429</v>
      </c>
      <c r="T234" s="25" t="n">
        <f aca="false">ROUND(Q234/($P234+$Q234+$R234),4)</f>
        <v>0.3571</v>
      </c>
    </row>
    <row r="235" customFormat="false" ht="14.25" hidden="false" customHeight="false" outlineLevel="0" collapsed="false">
      <c r="A235" s="25" t="n">
        <v>231</v>
      </c>
      <c r="B235" s="38" t="s">
        <v>1813</v>
      </c>
      <c r="C235" s="26" t="n">
        <v>45</v>
      </c>
      <c r="D235" s="45" t="n">
        <v>14.4</v>
      </c>
      <c r="E235" s="45" t="n">
        <v>9.8</v>
      </c>
      <c r="F235" s="45" t="n">
        <v>3</v>
      </c>
      <c r="G235" s="46" t="n">
        <v>14.4</v>
      </c>
      <c r="H235" s="46" t="n">
        <v>9.8</v>
      </c>
      <c r="I235" s="46" t="n">
        <v>3</v>
      </c>
      <c r="J235" s="45" t="n">
        <v>14.4</v>
      </c>
      <c r="K235" s="45" t="n">
        <v>9.8</v>
      </c>
      <c r="L235" s="45" t="n">
        <v>3</v>
      </c>
      <c r="M235" s="46" t="n">
        <v>14.4</v>
      </c>
      <c r="N235" s="46" t="n">
        <v>9.8</v>
      </c>
      <c r="O235" s="46" t="n">
        <v>3.1</v>
      </c>
      <c r="P235" s="25" t="n">
        <f aca="false">ROUND((D235+G235+J235+M235)/4,1)</f>
        <v>14.4</v>
      </c>
      <c r="Q235" s="25" t="n">
        <f aca="false">ROUND((E235+H235+K235+N235)/4,1)</f>
        <v>9.8</v>
      </c>
      <c r="R235" s="25" t="n">
        <f aca="false">ROUND((F235+I235+L235+O235)/4,1)</f>
        <v>3</v>
      </c>
      <c r="S235" s="25" t="n">
        <f aca="false">ROUND(P235/($P235+$Q235+$R235),4)</f>
        <v>0.5294</v>
      </c>
      <c r="T235" s="25" t="n">
        <f aca="false">ROUND(Q235/($P235+$Q235+$R235),4)</f>
        <v>0.3603</v>
      </c>
    </row>
    <row r="236" customFormat="false" ht="14.25" hidden="false" customHeight="false" outlineLevel="0" collapsed="false">
      <c r="A236" s="25" t="n">
        <v>232</v>
      </c>
      <c r="B236" s="38" t="s">
        <v>1813</v>
      </c>
      <c r="C236" s="26" t="n">
        <v>46</v>
      </c>
      <c r="D236" s="45" t="n">
        <v>20.9</v>
      </c>
      <c r="E236" s="45" t="n">
        <v>14.3</v>
      </c>
      <c r="F236" s="45" t="n">
        <v>3.4</v>
      </c>
      <c r="G236" s="46" t="n">
        <v>21.2</v>
      </c>
      <c r="H236" s="46" t="n">
        <v>14.5</v>
      </c>
      <c r="I236" s="46" t="n">
        <v>3.5</v>
      </c>
      <c r="J236" s="45" t="n">
        <v>21.2</v>
      </c>
      <c r="K236" s="45" t="n">
        <v>14.5</v>
      </c>
      <c r="L236" s="45" t="n">
        <v>3.5</v>
      </c>
      <c r="M236" s="46" t="n">
        <v>21.1</v>
      </c>
      <c r="N236" s="46" t="n">
        <v>14.4</v>
      </c>
      <c r="O236" s="46" t="n">
        <v>3.5</v>
      </c>
      <c r="P236" s="25" t="n">
        <f aca="false">ROUND((D236+G236+J236+M236)/4,1)</f>
        <v>21.1</v>
      </c>
      <c r="Q236" s="25" t="n">
        <f aca="false">ROUND((E236+H236+K236+N236)/4,1)</f>
        <v>14.4</v>
      </c>
      <c r="R236" s="25" t="n">
        <f aca="false">ROUND((F236+I236+L236+O236)/4,1)</f>
        <v>3.5</v>
      </c>
      <c r="S236" s="25" t="n">
        <f aca="false">ROUND(P236/($P236+$Q236+$R236),4)</f>
        <v>0.541</v>
      </c>
      <c r="T236" s="25" t="n">
        <f aca="false">ROUND(Q236/($P236+$Q236+$R236),4)</f>
        <v>0.3692</v>
      </c>
    </row>
    <row r="237" customFormat="false" ht="14.25" hidden="false" customHeight="false" outlineLevel="0" collapsed="false">
      <c r="A237" s="25" t="n">
        <v>233</v>
      </c>
      <c r="B237" s="38" t="s">
        <v>1813</v>
      </c>
      <c r="C237" s="38" t="s">
        <v>724</v>
      </c>
      <c r="D237" s="45" t="n">
        <v>30.5</v>
      </c>
      <c r="E237" s="45" t="n">
        <v>21.3</v>
      </c>
      <c r="F237" s="45" t="n">
        <v>4.8</v>
      </c>
      <c r="G237" s="46" t="n">
        <v>30.3</v>
      </c>
      <c r="H237" s="46" t="n">
        <v>21.2</v>
      </c>
      <c r="I237" s="46" t="n">
        <v>4.8</v>
      </c>
      <c r="J237" s="45" t="n">
        <v>30.5</v>
      </c>
      <c r="K237" s="45" t="n">
        <v>21.3</v>
      </c>
      <c r="L237" s="45" t="n">
        <v>4.9</v>
      </c>
      <c r="M237" s="46" t="n">
        <v>30.3</v>
      </c>
      <c r="N237" s="46" t="n">
        <v>21.2</v>
      </c>
      <c r="O237" s="46" t="n">
        <v>4.8</v>
      </c>
      <c r="P237" s="25" t="n">
        <f aca="false">ROUND((D237+G237+J237+M237)/4,1)</f>
        <v>30.4</v>
      </c>
      <c r="Q237" s="25" t="n">
        <f aca="false">ROUND((E237+H237+K237+N237)/4,1)</f>
        <v>21.3</v>
      </c>
      <c r="R237" s="25" t="n">
        <f aca="false">ROUND((F237+I237+L237+O237)/4,1)</f>
        <v>4.8</v>
      </c>
      <c r="S237" s="25" t="n">
        <f aca="false">ROUND(P237/($P237+$Q237+$R237),4)</f>
        <v>0.5381</v>
      </c>
      <c r="T237" s="25" t="n">
        <f aca="false">ROUND(Q237/($P237+$Q237+$R237),4)</f>
        <v>0.377</v>
      </c>
    </row>
    <row r="238" customFormat="false" ht="14.25" hidden="false" customHeight="false" outlineLevel="0" collapsed="false">
      <c r="A238" s="25" t="n">
        <v>234</v>
      </c>
      <c r="B238" s="38" t="s">
        <v>1813</v>
      </c>
      <c r="C238" s="38" t="s">
        <v>727</v>
      </c>
      <c r="D238" s="45" t="n">
        <v>46.5</v>
      </c>
      <c r="E238" s="45" t="n">
        <v>33.1</v>
      </c>
      <c r="F238" s="45" t="n">
        <v>6</v>
      </c>
      <c r="G238" s="46" t="n">
        <v>46.6</v>
      </c>
      <c r="H238" s="46" t="n">
        <v>33.2</v>
      </c>
      <c r="I238" s="46" t="n">
        <v>6.1</v>
      </c>
      <c r="J238" s="45" t="n">
        <v>46.6</v>
      </c>
      <c r="K238" s="45" t="n">
        <v>33.3</v>
      </c>
      <c r="L238" s="45" t="n">
        <v>6.1</v>
      </c>
      <c r="M238" s="46" t="n">
        <v>46.5</v>
      </c>
      <c r="N238" s="46" t="n">
        <v>33.2</v>
      </c>
      <c r="O238" s="46" t="n">
        <v>6.1</v>
      </c>
      <c r="P238" s="25" t="n">
        <f aca="false">ROUND((D238+G238+J238+M238)/4,1)</f>
        <v>46.6</v>
      </c>
      <c r="Q238" s="25" t="n">
        <f aca="false">ROUND((E238+H238+K238+N238)/4,1)</f>
        <v>33.2</v>
      </c>
      <c r="R238" s="25" t="n">
        <f aca="false">ROUND((F238+I238+L238+O238)/4,1)</f>
        <v>6.1</v>
      </c>
      <c r="S238" s="25" t="n">
        <f aca="false">ROUND(P238/($P238+$Q238+$R238),4)</f>
        <v>0.5425</v>
      </c>
      <c r="T238" s="25" t="n">
        <f aca="false">ROUND(Q238/($P238+$Q238+$R238),4)</f>
        <v>0.3865</v>
      </c>
    </row>
    <row r="239" customFormat="false" ht="14.25" hidden="false" customHeight="false" outlineLevel="0" collapsed="false">
      <c r="A239" s="25" t="n">
        <v>235</v>
      </c>
      <c r="B239" s="38" t="s">
        <v>1813</v>
      </c>
      <c r="C239" s="38" t="s">
        <v>730</v>
      </c>
      <c r="D239" s="45" t="n">
        <v>51.4</v>
      </c>
      <c r="E239" s="45" t="n">
        <v>39.9</v>
      </c>
      <c r="F239" s="45" t="n">
        <v>12.4</v>
      </c>
      <c r="G239" s="46" t="n">
        <v>51.1</v>
      </c>
      <c r="H239" s="46" t="n">
        <v>39.6</v>
      </c>
      <c r="I239" s="46" t="n">
        <v>12.2</v>
      </c>
      <c r="J239" s="45" t="n">
        <v>51.1</v>
      </c>
      <c r="K239" s="45" t="n">
        <v>39.6</v>
      </c>
      <c r="L239" s="45" t="n">
        <v>12.2</v>
      </c>
      <c r="M239" s="46" t="n">
        <v>51.4</v>
      </c>
      <c r="N239" s="46" t="n">
        <v>39.9</v>
      </c>
      <c r="O239" s="46" t="n">
        <v>12.4</v>
      </c>
      <c r="P239" s="25" t="n">
        <f aca="false">ROUND((D239+G239+J239+M239)/4,1)</f>
        <v>51.3</v>
      </c>
      <c r="Q239" s="25" t="n">
        <f aca="false">ROUND((E239+H239+K239+N239)/4,1)</f>
        <v>39.8</v>
      </c>
      <c r="R239" s="25" t="n">
        <f aca="false">ROUND((F239+I239+L239+O239)/4,1)</f>
        <v>12.3</v>
      </c>
      <c r="S239" s="25" t="n">
        <f aca="false">ROUND(P239/($P239+$Q239+$R239),4)</f>
        <v>0.4961</v>
      </c>
      <c r="T239" s="25" t="n">
        <f aca="false">ROUND(Q239/($P239+$Q239+$R239),4)</f>
        <v>0.3849</v>
      </c>
    </row>
    <row r="240" customFormat="false" ht="14.25" hidden="false" customHeight="false" outlineLevel="0" collapsed="false">
      <c r="A240" s="25" t="n">
        <v>236</v>
      </c>
      <c r="B240" s="38" t="s">
        <v>1813</v>
      </c>
      <c r="C240" s="38" t="s">
        <v>733</v>
      </c>
      <c r="D240" s="45" t="n">
        <v>61.2</v>
      </c>
      <c r="E240" s="45" t="n">
        <v>55.7</v>
      </c>
      <c r="F240" s="45" t="n">
        <v>22.3</v>
      </c>
      <c r="G240" s="46" t="n">
        <v>61.1</v>
      </c>
      <c r="H240" s="46" t="n">
        <v>55.6</v>
      </c>
      <c r="I240" s="46" t="n">
        <v>22.3</v>
      </c>
      <c r="J240" s="45" t="n">
        <v>60.9</v>
      </c>
      <c r="K240" s="45" t="n">
        <v>55.6</v>
      </c>
      <c r="L240" s="45" t="n">
        <v>22.3</v>
      </c>
      <c r="M240" s="46" t="n">
        <v>60.3</v>
      </c>
      <c r="N240" s="46" t="n">
        <v>55.2</v>
      </c>
      <c r="O240" s="46" t="n">
        <v>22.3</v>
      </c>
      <c r="P240" s="25" t="n">
        <f aca="false">ROUND((D240+G240+J240+M240)/4,1)</f>
        <v>60.9</v>
      </c>
      <c r="Q240" s="25" t="n">
        <f aca="false">ROUND((E240+H240+K240+N240)/4,1)</f>
        <v>55.5</v>
      </c>
      <c r="R240" s="25" t="n">
        <f aca="false">ROUND((F240+I240+L240+O240)/4,1)</f>
        <v>22.3</v>
      </c>
      <c r="S240" s="25" t="n">
        <f aca="false">ROUND(P240/($P240+$Q240+$R240),4)</f>
        <v>0.4391</v>
      </c>
      <c r="T240" s="25" t="n">
        <f aca="false">ROUND(Q240/($P240+$Q240+$R240),4)</f>
        <v>0.4001</v>
      </c>
    </row>
    <row r="241" customFormat="false" ht="14.25" hidden="false" customHeight="false" outlineLevel="0" collapsed="false">
      <c r="A241" s="25" t="n">
        <v>237</v>
      </c>
      <c r="B241" s="38" t="s">
        <v>1813</v>
      </c>
      <c r="C241" s="38" t="s">
        <v>737</v>
      </c>
      <c r="D241" s="45" t="n">
        <v>8</v>
      </c>
      <c r="E241" s="45" t="n">
        <v>6.8</v>
      </c>
      <c r="F241" s="45" t="n">
        <v>3.9</v>
      </c>
      <c r="G241" s="46" t="n">
        <v>8</v>
      </c>
      <c r="H241" s="46" t="n">
        <v>6.8</v>
      </c>
      <c r="I241" s="46" t="n">
        <v>3.9</v>
      </c>
      <c r="J241" s="45" t="n">
        <v>7.9</v>
      </c>
      <c r="K241" s="45" t="n">
        <v>6.8</v>
      </c>
      <c r="L241" s="45" t="n">
        <v>3.9</v>
      </c>
      <c r="M241" s="46" t="n">
        <v>7.9</v>
      </c>
      <c r="N241" s="46" t="n">
        <v>6.8</v>
      </c>
      <c r="O241" s="46" t="n">
        <v>3.9</v>
      </c>
      <c r="P241" s="25" t="n">
        <f aca="false">ROUND((D241+G241+J241+M241)/4,1)</f>
        <v>8</v>
      </c>
      <c r="Q241" s="25" t="n">
        <f aca="false">ROUND((E241+H241+K241+N241)/4,1)</f>
        <v>6.8</v>
      </c>
      <c r="R241" s="25" t="n">
        <f aca="false">ROUND((F241+I241+L241+O241)/4,1)</f>
        <v>3.9</v>
      </c>
      <c r="S241" s="25" t="n">
        <f aca="false">ROUND(P241/($P241+$Q241+$R241),4)</f>
        <v>0.4278</v>
      </c>
      <c r="T241" s="25" t="n">
        <f aca="false">ROUND(Q241/($P241+$Q241+$R241),4)</f>
        <v>0.3636</v>
      </c>
    </row>
    <row r="242" customFormat="false" ht="14.25" hidden="false" customHeight="false" outlineLevel="0" collapsed="false">
      <c r="A242" s="25" t="n">
        <v>238</v>
      </c>
      <c r="B242" s="38" t="s">
        <v>1813</v>
      </c>
      <c r="C242" s="38" t="s">
        <v>740</v>
      </c>
      <c r="D242" s="45" t="n">
        <v>8</v>
      </c>
      <c r="E242" s="45" t="n">
        <v>6.9</v>
      </c>
      <c r="F242" s="45" t="n">
        <v>3.9</v>
      </c>
      <c r="G242" s="46" t="n">
        <v>16.9</v>
      </c>
      <c r="H242" s="46" t="n">
        <v>13.5</v>
      </c>
      <c r="I242" s="46" t="n">
        <v>5.3</v>
      </c>
      <c r="J242" s="45" t="n">
        <v>16.8</v>
      </c>
      <c r="K242" s="45" t="n">
        <v>13.3</v>
      </c>
      <c r="L242" s="45" t="n">
        <v>5</v>
      </c>
      <c r="M242" s="46" t="n">
        <v>16.7</v>
      </c>
      <c r="N242" s="46" t="n">
        <v>13.3</v>
      </c>
      <c r="O242" s="46" t="n">
        <v>5</v>
      </c>
      <c r="P242" s="25" t="n">
        <f aca="false">ROUND((D242+G242+J242+M242)/4,1)</f>
        <v>14.6</v>
      </c>
      <c r="Q242" s="25" t="n">
        <f aca="false">ROUND((E242+H242+K242+N242)/4,1)</f>
        <v>11.8</v>
      </c>
      <c r="R242" s="25" t="n">
        <f aca="false">ROUND((F242+I242+L242+O242)/4,1)</f>
        <v>4.8</v>
      </c>
      <c r="S242" s="25" t="n">
        <f aca="false">ROUND(P242/($P242+$Q242+$R242),4)</f>
        <v>0.4679</v>
      </c>
      <c r="T242" s="25" t="n">
        <f aca="false">ROUND(Q242/($P242+$Q242+$R242),4)</f>
        <v>0.3782</v>
      </c>
    </row>
    <row r="243" customFormat="false" ht="14.25" hidden="false" customHeight="false" outlineLevel="0" collapsed="false">
      <c r="A243" s="25" t="n">
        <v>239</v>
      </c>
      <c r="B243" s="38" t="s">
        <v>1813</v>
      </c>
      <c r="C243" s="38" t="s">
        <v>743</v>
      </c>
      <c r="D243" s="45" t="n">
        <v>20.3</v>
      </c>
      <c r="E243" s="45" t="n">
        <v>14.2</v>
      </c>
      <c r="F243" s="45" t="n">
        <v>5</v>
      </c>
      <c r="G243" s="46" t="n">
        <v>20.3</v>
      </c>
      <c r="H243" s="46" t="n">
        <v>14.2</v>
      </c>
      <c r="I243" s="46" t="n">
        <v>5</v>
      </c>
      <c r="J243" s="45" t="n">
        <v>20.3</v>
      </c>
      <c r="K243" s="45" t="n">
        <v>14.2</v>
      </c>
      <c r="L243" s="45" t="n">
        <v>5.1</v>
      </c>
      <c r="M243" s="46" t="n">
        <v>20.4</v>
      </c>
      <c r="N243" s="46" t="n">
        <v>14.2</v>
      </c>
      <c r="O243" s="46" t="n">
        <v>5</v>
      </c>
      <c r="P243" s="25" t="n">
        <f aca="false">ROUND((D243+G243+J243+M243)/4,1)</f>
        <v>20.3</v>
      </c>
      <c r="Q243" s="25" t="n">
        <f aca="false">ROUND((E243+H243+K243+N243)/4,1)</f>
        <v>14.2</v>
      </c>
      <c r="R243" s="25" t="n">
        <f aca="false">ROUND((F243+I243+L243+O243)/4,1)</f>
        <v>5</v>
      </c>
      <c r="S243" s="25" t="n">
        <f aca="false">ROUND(P243/($P243+$Q243+$R243),4)</f>
        <v>0.5139</v>
      </c>
      <c r="T243" s="25" t="n">
        <f aca="false">ROUND(Q243/($P243+$Q243+$R243),4)</f>
        <v>0.3595</v>
      </c>
    </row>
    <row r="244" customFormat="false" ht="14.25" hidden="false" customHeight="false" outlineLevel="0" collapsed="false">
      <c r="A244" s="25" t="n">
        <v>240</v>
      </c>
      <c r="B244" s="38" t="s">
        <v>1813</v>
      </c>
      <c r="C244" s="38" t="s">
        <v>746</v>
      </c>
      <c r="D244" s="45" t="n">
        <v>29.3</v>
      </c>
      <c r="E244" s="45" t="n">
        <v>21.6</v>
      </c>
      <c r="F244" s="45" t="n">
        <v>6.9</v>
      </c>
      <c r="G244" s="46" t="n">
        <v>29.3</v>
      </c>
      <c r="H244" s="46" t="n">
        <v>21.6</v>
      </c>
      <c r="I244" s="46" t="n">
        <v>6.9</v>
      </c>
      <c r="J244" s="45" t="n">
        <v>29.3</v>
      </c>
      <c r="K244" s="45" t="n">
        <v>21.6</v>
      </c>
      <c r="L244" s="45" t="n">
        <v>6.9</v>
      </c>
      <c r="M244" s="46" t="n">
        <v>29.1</v>
      </c>
      <c r="N244" s="46" t="n">
        <v>21.4</v>
      </c>
      <c r="O244" s="46" t="n">
        <v>6.8</v>
      </c>
      <c r="P244" s="25" t="n">
        <f aca="false">ROUND((D244+G244+J244+M244)/4,1)</f>
        <v>29.3</v>
      </c>
      <c r="Q244" s="25" t="n">
        <f aca="false">ROUND((E244+H244+K244+N244)/4,1)</f>
        <v>21.6</v>
      </c>
      <c r="R244" s="25" t="n">
        <f aca="false">ROUND((F244+I244+L244+O244)/4,1)</f>
        <v>6.9</v>
      </c>
      <c r="S244" s="25" t="n">
        <f aca="false">ROUND(P244/($P244+$Q244+$R244),4)</f>
        <v>0.5069</v>
      </c>
      <c r="T244" s="25" t="n">
        <f aca="false">ROUND(Q244/($P244+$Q244+$R244),4)</f>
        <v>0.3737</v>
      </c>
    </row>
    <row r="245" customFormat="false" ht="14.25" hidden="false" customHeight="false" outlineLevel="0" collapsed="false">
      <c r="A245" s="25" t="n">
        <v>241</v>
      </c>
      <c r="B245" s="38" t="s">
        <v>1813</v>
      </c>
      <c r="C245" s="38" t="s">
        <v>749</v>
      </c>
      <c r="D245" s="45" t="n">
        <v>39.1</v>
      </c>
      <c r="E245" s="45" t="n">
        <v>26.1</v>
      </c>
      <c r="F245" s="45" t="n">
        <v>2</v>
      </c>
      <c r="G245" s="46" t="n">
        <v>39</v>
      </c>
      <c r="H245" s="46" t="n">
        <v>26</v>
      </c>
      <c r="I245" s="46" t="n">
        <v>2</v>
      </c>
      <c r="J245" s="45" t="n">
        <v>38.8</v>
      </c>
      <c r="K245" s="45" t="n">
        <v>25.9</v>
      </c>
      <c r="L245" s="45" t="n">
        <v>2</v>
      </c>
      <c r="M245" s="46" t="n">
        <v>39.2</v>
      </c>
      <c r="N245" s="46" t="n">
        <v>26.2</v>
      </c>
      <c r="O245" s="46" t="n">
        <v>2</v>
      </c>
      <c r="P245" s="25" t="n">
        <f aca="false">ROUND((D245+G245+J245+M245)/4,1)</f>
        <v>39</v>
      </c>
      <c r="Q245" s="25" t="n">
        <f aca="false">ROUND((E245+H245+K245+N245)/4,1)</f>
        <v>26.1</v>
      </c>
      <c r="R245" s="25" t="n">
        <f aca="false">ROUND((F245+I245+L245+O245)/4,1)</f>
        <v>2</v>
      </c>
      <c r="S245" s="25" t="n">
        <f aca="false">ROUND(P245/($P245+$Q245+$R245),4)</f>
        <v>0.5812</v>
      </c>
      <c r="T245" s="25" t="n">
        <f aca="false">ROUND(Q245/($P245+$Q245+$R245),4)</f>
        <v>0.389</v>
      </c>
    </row>
    <row r="246" customFormat="false" ht="14.25" hidden="false" customHeight="false" outlineLevel="0" collapsed="false">
      <c r="A246" s="25" t="n">
        <v>242</v>
      </c>
      <c r="B246" s="38" t="s">
        <v>1813</v>
      </c>
      <c r="C246" s="38" t="s">
        <v>753</v>
      </c>
      <c r="D246" s="45" t="n">
        <v>49.2</v>
      </c>
      <c r="E246" s="45" t="n">
        <v>36.7</v>
      </c>
      <c r="F246" s="45" t="n">
        <v>8.6</v>
      </c>
      <c r="G246" s="46" t="n">
        <v>49.1</v>
      </c>
      <c r="H246" s="46" t="n">
        <v>36.7</v>
      </c>
      <c r="I246" s="46" t="n">
        <v>8.5</v>
      </c>
      <c r="J246" s="45" t="n">
        <v>48.9</v>
      </c>
      <c r="K246" s="45" t="n">
        <v>36.6</v>
      </c>
      <c r="L246" s="45" t="n">
        <v>8.4</v>
      </c>
      <c r="M246" s="46" t="n">
        <v>48.9</v>
      </c>
      <c r="N246" s="46" t="n">
        <v>36.6</v>
      </c>
      <c r="O246" s="46" t="n">
        <v>8.4</v>
      </c>
      <c r="P246" s="25" t="n">
        <f aca="false">ROUND((D246+G246+J246+M246)/4,1)</f>
        <v>49</v>
      </c>
      <c r="Q246" s="25" t="n">
        <f aca="false">ROUND((E246+H246+K246+N246)/4,1)</f>
        <v>36.7</v>
      </c>
      <c r="R246" s="25" t="n">
        <f aca="false">ROUND((F246+I246+L246+O246)/4,1)</f>
        <v>8.5</v>
      </c>
      <c r="S246" s="25" t="n">
        <f aca="false">ROUND(P246/($P246+$Q246+$R246),4)</f>
        <v>0.5202</v>
      </c>
      <c r="T246" s="25" t="n">
        <f aca="false">ROUND(Q246/($P246+$Q246+$R246),4)</f>
        <v>0.3896</v>
      </c>
    </row>
    <row r="247" customFormat="false" ht="14.25" hidden="false" customHeight="false" outlineLevel="0" collapsed="false">
      <c r="A247" s="25" t="n">
        <v>243</v>
      </c>
      <c r="B247" s="38" t="s">
        <v>1813</v>
      </c>
      <c r="C247" s="38" t="s">
        <v>756</v>
      </c>
      <c r="D247" s="45" t="n">
        <v>47.2</v>
      </c>
      <c r="E247" s="45" t="n">
        <v>38.1</v>
      </c>
      <c r="F247" s="45" t="n">
        <v>11.8</v>
      </c>
      <c r="G247" s="46" t="n">
        <v>47.4</v>
      </c>
      <c r="H247" s="46" t="n">
        <v>38.2</v>
      </c>
      <c r="I247" s="46" t="n">
        <v>11.9</v>
      </c>
      <c r="J247" s="45" t="n">
        <v>47.4</v>
      </c>
      <c r="K247" s="45" t="n">
        <v>38.2</v>
      </c>
      <c r="L247" s="45" t="n">
        <v>12</v>
      </c>
      <c r="M247" s="46" t="n">
        <v>47.3</v>
      </c>
      <c r="N247" s="46" t="n">
        <v>38.2</v>
      </c>
      <c r="O247" s="46" t="n">
        <v>11.7</v>
      </c>
      <c r="P247" s="25" t="n">
        <f aca="false">ROUND((D247+G247+J247+M247)/4,1)</f>
        <v>47.3</v>
      </c>
      <c r="Q247" s="25" t="n">
        <f aca="false">ROUND((E247+H247+K247+N247)/4,1)</f>
        <v>38.2</v>
      </c>
      <c r="R247" s="25" t="n">
        <f aca="false">ROUND((F247+I247+L247+O247)/4,1)</f>
        <v>11.9</v>
      </c>
      <c r="S247" s="25" t="n">
        <f aca="false">ROUND(P247/($P247+$Q247+$R247),4)</f>
        <v>0.4856</v>
      </c>
      <c r="T247" s="25" t="n">
        <f aca="false">ROUND(Q247/($P247+$Q247+$R247),4)</f>
        <v>0.3922</v>
      </c>
    </row>
    <row r="248" customFormat="false" ht="14.25" hidden="false" customHeight="false" outlineLevel="0" collapsed="false">
      <c r="A248" s="25" t="n">
        <v>244</v>
      </c>
      <c r="B248" s="38" t="s">
        <v>1813</v>
      </c>
      <c r="C248" s="38" t="s">
        <v>759</v>
      </c>
      <c r="D248" s="45" t="n">
        <v>57.3</v>
      </c>
      <c r="E248" s="45" t="n">
        <v>48.2</v>
      </c>
      <c r="F248" s="45" t="n">
        <v>15.4</v>
      </c>
      <c r="G248" s="46" t="n">
        <v>57.1</v>
      </c>
      <c r="H248" s="46" t="n">
        <v>48</v>
      </c>
      <c r="I248" s="46" t="n">
        <v>15.2</v>
      </c>
      <c r="J248" s="45" t="n">
        <v>57</v>
      </c>
      <c r="K248" s="45" t="n">
        <v>47.9</v>
      </c>
      <c r="L248" s="45" t="n">
        <v>15</v>
      </c>
      <c r="M248" s="46" t="n">
        <v>57.3</v>
      </c>
      <c r="N248" s="46" t="n">
        <v>48.2</v>
      </c>
      <c r="O248" s="46" t="n">
        <v>15.1</v>
      </c>
      <c r="P248" s="25" t="n">
        <f aca="false">ROUND((D248+G248+J248+M248)/4,1)</f>
        <v>57.2</v>
      </c>
      <c r="Q248" s="25" t="n">
        <f aca="false">ROUND((E248+H248+K248+N248)/4,1)</f>
        <v>48.1</v>
      </c>
      <c r="R248" s="25" t="n">
        <f aca="false">ROUND((F248+I248+L248+O248)/4,1)</f>
        <v>15.2</v>
      </c>
      <c r="S248" s="25" t="n">
        <f aca="false">ROUND(P248/($P248+$Q248+$R248),4)</f>
        <v>0.4747</v>
      </c>
      <c r="T248" s="25" t="n">
        <f aca="false">ROUND(Q248/($P248+$Q248+$R248),4)</f>
        <v>0.3992</v>
      </c>
    </row>
    <row r="249" customFormat="false" ht="14.25" hidden="false" customHeight="false" outlineLevel="0" collapsed="false">
      <c r="A249" s="25" t="n">
        <v>245</v>
      </c>
      <c r="B249" s="38" t="s">
        <v>1813</v>
      </c>
      <c r="C249" s="38" t="s">
        <v>762</v>
      </c>
      <c r="D249" s="45" t="n">
        <v>62.7</v>
      </c>
      <c r="E249" s="45" t="n">
        <v>58</v>
      </c>
      <c r="F249" s="45" t="n">
        <v>24</v>
      </c>
      <c r="G249" s="46" t="n">
        <v>62.6</v>
      </c>
      <c r="H249" s="46" t="n">
        <v>58</v>
      </c>
      <c r="I249" s="46" t="n">
        <v>24.2</v>
      </c>
      <c r="J249" s="45" t="n">
        <v>62.3</v>
      </c>
      <c r="K249" s="45" t="n">
        <v>57.7</v>
      </c>
      <c r="L249" s="45" t="n">
        <v>24</v>
      </c>
      <c r="M249" s="46" t="n">
        <v>62.2</v>
      </c>
      <c r="N249" s="46" t="n">
        <v>57.6</v>
      </c>
      <c r="O249" s="46" t="n">
        <v>23.7</v>
      </c>
      <c r="P249" s="25" t="n">
        <f aca="false">ROUND((D249+G249+J249+M249)/4,1)</f>
        <v>62.5</v>
      </c>
      <c r="Q249" s="25" t="n">
        <f aca="false">ROUND((E249+H249+K249+N249)/4,1)</f>
        <v>57.8</v>
      </c>
      <c r="R249" s="25" t="n">
        <f aca="false">ROUND((F249+I249+L249+O249)/4,1)</f>
        <v>24</v>
      </c>
      <c r="S249" s="25" t="n">
        <f aca="false">ROUND(P249/($P249+$Q249+$R249),4)</f>
        <v>0.4331</v>
      </c>
      <c r="T249" s="25" t="n">
        <f aca="false">ROUND(Q249/($P249+$Q249+$R249),4)</f>
        <v>0.4006</v>
      </c>
    </row>
    <row r="250" customFormat="false" ht="14.25" hidden="false" customHeight="false" outlineLevel="0" collapsed="false">
      <c r="A250" s="25" t="n">
        <v>246</v>
      </c>
      <c r="B250" s="38" t="s">
        <v>1813</v>
      </c>
      <c r="C250" s="38" t="s">
        <v>765</v>
      </c>
      <c r="D250" s="45" t="n">
        <v>61.4</v>
      </c>
      <c r="E250" s="45" t="n">
        <v>56.9</v>
      </c>
      <c r="F250" s="45" t="n">
        <v>23.8</v>
      </c>
      <c r="G250" s="46" t="n">
        <v>61.2</v>
      </c>
      <c r="H250" s="46" t="n">
        <v>56.7</v>
      </c>
      <c r="I250" s="46" t="n">
        <v>23.7</v>
      </c>
      <c r="J250" s="45" t="n">
        <v>61.4</v>
      </c>
      <c r="K250" s="45" t="n">
        <v>57.1</v>
      </c>
      <c r="L250" s="45" t="n">
        <v>24</v>
      </c>
      <c r="M250" s="46" t="n">
        <v>61.2</v>
      </c>
      <c r="N250" s="46" t="n">
        <v>57</v>
      </c>
      <c r="O250" s="46" t="n">
        <v>24</v>
      </c>
      <c r="P250" s="25" t="n">
        <f aca="false">ROUND((D250+G250+J250+M250)/4,1)</f>
        <v>61.3</v>
      </c>
      <c r="Q250" s="25" t="n">
        <f aca="false">ROUND((E250+H250+K250+N250)/4,1)</f>
        <v>56.9</v>
      </c>
      <c r="R250" s="25" t="n">
        <f aca="false">ROUND((F250+I250+L250+O250)/4,1)</f>
        <v>23.9</v>
      </c>
      <c r="S250" s="25" t="n">
        <f aca="false">ROUND(P250/($P250+$Q250+$R250),4)</f>
        <v>0.4314</v>
      </c>
      <c r="T250" s="25" t="n">
        <f aca="false">ROUND(Q250/($P250+$Q250+$R250),4)</f>
        <v>0.4004</v>
      </c>
    </row>
    <row r="251" customFormat="false" ht="14.25" hidden="false" customHeight="false" outlineLevel="0" collapsed="false">
      <c r="A251" s="25" t="n">
        <v>247</v>
      </c>
      <c r="B251" s="38" t="s">
        <v>1813</v>
      </c>
      <c r="C251" s="38" t="s">
        <v>768</v>
      </c>
      <c r="D251" s="45" t="n">
        <v>51.1</v>
      </c>
      <c r="E251" s="45" t="n">
        <v>51.3</v>
      </c>
      <c r="F251" s="45" t="n">
        <v>27.1</v>
      </c>
      <c r="G251" s="46" t="n">
        <v>51.1</v>
      </c>
      <c r="H251" s="46" t="n">
        <v>51.3</v>
      </c>
      <c r="I251" s="46" t="n">
        <v>27.1</v>
      </c>
      <c r="J251" s="45" t="n">
        <v>51.2</v>
      </c>
      <c r="K251" s="45" t="n">
        <v>51.4</v>
      </c>
      <c r="L251" s="45" t="n">
        <v>27.2</v>
      </c>
      <c r="M251" s="46" t="n">
        <v>51.1</v>
      </c>
      <c r="N251" s="46" t="n">
        <v>51.3</v>
      </c>
      <c r="O251" s="46" t="n">
        <v>27.1</v>
      </c>
      <c r="P251" s="25" t="n">
        <f aca="false">ROUND((D251+G251+J251+M251)/4,1)</f>
        <v>51.1</v>
      </c>
      <c r="Q251" s="25" t="n">
        <f aca="false">ROUND((E251+H251+K251+N251)/4,1)</f>
        <v>51.3</v>
      </c>
      <c r="R251" s="25" t="n">
        <f aca="false">ROUND((F251+I251+L251+O251)/4,1)</f>
        <v>27.1</v>
      </c>
      <c r="S251" s="25" t="n">
        <f aca="false">ROUND(P251/($P251+$Q251+$R251),4)</f>
        <v>0.3946</v>
      </c>
      <c r="T251" s="25" t="n">
        <f aca="false">ROUND(Q251/($P251+$Q251+$R251),4)</f>
        <v>0.3961</v>
      </c>
    </row>
    <row r="252" customFormat="false" ht="14.25" hidden="false" customHeight="false" outlineLevel="0" collapsed="false">
      <c r="A252" s="25" t="n">
        <v>248</v>
      </c>
      <c r="B252" s="38" t="s">
        <v>1813</v>
      </c>
      <c r="C252" s="38" t="s">
        <v>771</v>
      </c>
      <c r="D252" s="45" t="n">
        <v>45.9</v>
      </c>
      <c r="E252" s="45" t="n">
        <v>41.3</v>
      </c>
      <c r="F252" s="45" t="n">
        <v>21.2</v>
      </c>
      <c r="G252" s="46" t="n">
        <v>46</v>
      </c>
      <c r="H252" s="46" t="n">
        <v>41.4</v>
      </c>
      <c r="I252" s="46" t="n">
        <v>21.2</v>
      </c>
      <c r="J252" s="45" t="n">
        <v>45.9</v>
      </c>
      <c r="K252" s="45" t="n">
        <v>41.3</v>
      </c>
      <c r="L252" s="45" t="n">
        <v>21.3</v>
      </c>
      <c r="M252" s="46" t="n">
        <v>45.9</v>
      </c>
      <c r="N252" s="46" t="n">
        <v>41.3</v>
      </c>
      <c r="O252" s="46" t="n">
        <v>21.2</v>
      </c>
      <c r="P252" s="25" t="n">
        <f aca="false">ROUND((D252+G252+J252+M252)/4,1)</f>
        <v>45.9</v>
      </c>
      <c r="Q252" s="25" t="n">
        <f aca="false">ROUND((E252+H252+K252+N252)/4,1)</f>
        <v>41.3</v>
      </c>
      <c r="R252" s="25" t="n">
        <f aca="false">ROUND((F252+I252+L252+O252)/4,1)</f>
        <v>21.2</v>
      </c>
      <c r="S252" s="25" t="n">
        <f aca="false">ROUND(P252/($P252+$Q252+$R252),4)</f>
        <v>0.4234</v>
      </c>
      <c r="T252" s="25" t="n">
        <f aca="false">ROUND(Q252/($P252+$Q252+$R252),4)</f>
        <v>0.381</v>
      </c>
    </row>
    <row r="253" customFormat="false" ht="14.25" hidden="false" customHeight="false" outlineLevel="0" collapsed="false">
      <c r="A253" s="25" t="n">
        <v>249</v>
      </c>
      <c r="B253" s="38" t="s">
        <v>1813</v>
      </c>
      <c r="C253" s="38" t="s">
        <v>774</v>
      </c>
      <c r="D253" s="45" t="n">
        <v>19.4</v>
      </c>
      <c r="E253" s="45" t="n">
        <v>16.3</v>
      </c>
      <c r="F253" s="45" t="n">
        <v>6.7</v>
      </c>
      <c r="G253" s="46" t="n">
        <v>19.4</v>
      </c>
      <c r="H253" s="46" t="n">
        <v>16.3</v>
      </c>
      <c r="I253" s="46" t="n">
        <v>6.6</v>
      </c>
      <c r="J253" s="45" t="n">
        <v>19.4</v>
      </c>
      <c r="K253" s="45" t="n">
        <v>16.3</v>
      </c>
      <c r="L253" s="45" t="n">
        <v>6.7</v>
      </c>
      <c r="M253" s="46" t="n">
        <v>19.5</v>
      </c>
      <c r="N253" s="46" t="n">
        <v>16.4</v>
      </c>
      <c r="O253" s="46" t="n">
        <v>6.6</v>
      </c>
      <c r="P253" s="25" t="n">
        <f aca="false">ROUND((D253+G253+J253+M253)/4,1)</f>
        <v>19.4</v>
      </c>
      <c r="Q253" s="25" t="n">
        <f aca="false">ROUND((E253+H253+K253+N253)/4,1)</f>
        <v>16.3</v>
      </c>
      <c r="R253" s="25" t="n">
        <f aca="false">ROUND((F253+I253+L253+O253)/4,1)</f>
        <v>6.7</v>
      </c>
      <c r="S253" s="25" t="n">
        <f aca="false">ROUND(P253/($P253+$Q253+$R253),4)</f>
        <v>0.4575</v>
      </c>
      <c r="T253" s="25" t="n">
        <f aca="false">ROUND(Q253/($P253+$Q253+$R253),4)</f>
        <v>0.3844</v>
      </c>
    </row>
    <row r="254" customFormat="false" ht="14.25" hidden="false" customHeight="false" outlineLevel="0" collapsed="false">
      <c r="A254" s="25" t="n">
        <v>250</v>
      </c>
      <c r="B254" s="38" t="s">
        <v>1813</v>
      </c>
      <c r="C254" s="38" t="s">
        <v>777</v>
      </c>
      <c r="D254" s="45" t="n">
        <v>10.1</v>
      </c>
      <c r="E254" s="45" t="n">
        <v>8.4</v>
      </c>
      <c r="F254" s="45" t="n">
        <v>3.3</v>
      </c>
      <c r="G254" s="46" t="n">
        <v>10.2</v>
      </c>
      <c r="H254" s="46" t="n">
        <v>8.4</v>
      </c>
      <c r="I254" s="46" t="n">
        <v>3.4</v>
      </c>
      <c r="J254" s="45" t="n">
        <v>10.2</v>
      </c>
      <c r="K254" s="45" t="n">
        <v>8.5</v>
      </c>
      <c r="L254" s="45" t="n">
        <v>3.4</v>
      </c>
      <c r="M254" s="46" t="n">
        <v>10.2</v>
      </c>
      <c r="N254" s="46" t="n">
        <v>8.4</v>
      </c>
      <c r="O254" s="46" t="n">
        <v>3.4</v>
      </c>
      <c r="P254" s="25" t="n">
        <f aca="false">ROUND((D254+G254+J254+M254)/4,1)</f>
        <v>10.2</v>
      </c>
      <c r="Q254" s="25" t="n">
        <f aca="false">ROUND((E254+H254+K254+N254)/4,1)</f>
        <v>8.4</v>
      </c>
      <c r="R254" s="25" t="n">
        <f aca="false">ROUND((F254+I254+L254+O254)/4,1)</f>
        <v>3.4</v>
      </c>
      <c r="S254" s="25" t="n">
        <f aca="false">ROUND(P254/($P254+$Q254+$R254),4)</f>
        <v>0.4636</v>
      </c>
      <c r="T254" s="25" t="n">
        <f aca="false">ROUND(Q254/($P254+$Q254+$R254),4)</f>
        <v>0.3818</v>
      </c>
    </row>
    <row r="255" customFormat="false" ht="14.25" hidden="false" customHeight="false" outlineLevel="0" collapsed="false">
      <c r="A255" s="25" t="n">
        <v>251</v>
      </c>
      <c r="B255" s="38" t="s">
        <v>1813</v>
      </c>
      <c r="C255" s="38" t="s">
        <v>780</v>
      </c>
      <c r="D255" s="45" t="n">
        <v>15.6</v>
      </c>
      <c r="E255" s="45" t="n">
        <v>13</v>
      </c>
      <c r="F255" s="45" t="n">
        <v>4.6</v>
      </c>
      <c r="G255" s="46" t="n">
        <v>15.4</v>
      </c>
      <c r="H255" s="46" t="n">
        <v>12.7</v>
      </c>
      <c r="I255" s="46" t="n">
        <v>4.5</v>
      </c>
      <c r="J255" s="45" t="n">
        <v>15.7</v>
      </c>
      <c r="K255" s="45" t="n">
        <v>13</v>
      </c>
      <c r="L255" s="45" t="n">
        <v>4.6</v>
      </c>
      <c r="M255" s="46" t="n">
        <v>15.8</v>
      </c>
      <c r="N255" s="46" t="n">
        <v>13</v>
      </c>
      <c r="O255" s="46" t="n">
        <v>4.5</v>
      </c>
      <c r="P255" s="25" t="n">
        <f aca="false">ROUND((D255+G255+J255+M255)/4,1)</f>
        <v>15.6</v>
      </c>
      <c r="Q255" s="25" t="n">
        <f aca="false">ROUND((E255+H255+K255+N255)/4,1)</f>
        <v>12.9</v>
      </c>
      <c r="R255" s="25" t="n">
        <f aca="false">ROUND((F255+I255+L255+O255)/4,1)</f>
        <v>4.6</v>
      </c>
      <c r="S255" s="25" t="n">
        <f aca="false">ROUND(P255/($P255+$Q255+$R255),4)</f>
        <v>0.4713</v>
      </c>
      <c r="T255" s="25" t="n">
        <f aca="false">ROUND(Q255/($P255+$Q255+$R255),4)</f>
        <v>0.3897</v>
      </c>
    </row>
    <row r="256" customFormat="false" ht="14.25" hidden="false" customHeight="false" outlineLevel="0" collapsed="false">
      <c r="A256" s="25" t="n">
        <v>252</v>
      </c>
      <c r="B256" s="38" t="s">
        <v>1813</v>
      </c>
      <c r="C256" s="38" t="s">
        <v>783</v>
      </c>
      <c r="D256" s="45" t="n">
        <v>29.1</v>
      </c>
      <c r="E256" s="45" t="n">
        <v>27</v>
      </c>
      <c r="F256" s="45" t="n">
        <v>14.2</v>
      </c>
      <c r="G256" s="46" t="n">
        <v>29.2</v>
      </c>
      <c r="H256" s="46" t="n">
        <v>27</v>
      </c>
      <c r="I256" s="46" t="n">
        <v>14.3</v>
      </c>
      <c r="J256" s="45" t="n">
        <v>29.3</v>
      </c>
      <c r="K256" s="45" t="n">
        <v>27.2</v>
      </c>
      <c r="L256" s="45" t="n">
        <v>14.3</v>
      </c>
      <c r="M256" s="46" t="n">
        <v>29.3</v>
      </c>
      <c r="N256" s="46" t="n">
        <v>27.2</v>
      </c>
      <c r="O256" s="46" t="n">
        <v>14.3</v>
      </c>
      <c r="P256" s="25" t="n">
        <f aca="false">ROUND((D256+G256+J256+M256)/4,1)</f>
        <v>29.2</v>
      </c>
      <c r="Q256" s="25" t="n">
        <f aca="false">ROUND((E256+H256+K256+N256)/4,1)</f>
        <v>27.1</v>
      </c>
      <c r="R256" s="25" t="n">
        <f aca="false">ROUND((F256+I256+L256+O256)/4,1)</f>
        <v>14.3</v>
      </c>
      <c r="S256" s="25" t="n">
        <f aca="false">ROUND(P256/($P256+$Q256+$R256),4)</f>
        <v>0.4136</v>
      </c>
      <c r="T256" s="25" t="n">
        <f aca="false">ROUND(Q256/($P256+$Q256+$R256),4)</f>
        <v>0.3839</v>
      </c>
    </row>
    <row r="257" customFormat="false" ht="14.25" hidden="false" customHeight="false" outlineLevel="0" collapsed="false">
      <c r="A257" s="25" t="n">
        <v>253</v>
      </c>
      <c r="B257" s="38" t="s">
        <v>1813</v>
      </c>
      <c r="C257" s="38" t="s">
        <v>786</v>
      </c>
      <c r="D257" s="45" t="n">
        <v>44.1</v>
      </c>
      <c r="E257" s="45" t="n">
        <v>42.9</v>
      </c>
      <c r="F257" s="45" t="n">
        <v>22.6</v>
      </c>
      <c r="G257" s="46" t="n">
        <v>44.2</v>
      </c>
      <c r="H257" s="46" t="n">
        <v>43</v>
      </c>
      <c r="I257" s="46" t="n">
        <v>22.7</v>
      </c>
      <c r="J257" s="45" t="n">
        <v>44.1</v>
      </c>
      <c r="K257" s="45" t="n">
        <v>42.9</v>
      </c>
      <c r="L257" s="45" t="n">
        <v>22.7</v>
      </c>
      <c r="M257" s="46" t="n">
        <v>44.2</v>
      </c>
      <c r="N257" s="46" t="n">
        <v>43</v>
      </c>
      <c r="O257" s="46" t="n">
        <v>22.7</v>
      </c>
      <c r="P257" s="25" t="n">
        <f aca="false">ROUND((D257+G257+J257+M257)/4,1)</f>
        <v>44.2</v>
      </c>
      <c r="Q257" s="25" t="n">
        <f aca="false">ROUND((E257+H257+K257+N257)/4,1)</f>
        <v>43</v>
      </c>
      <c r="R257" s="25" t="n">
        <f aca="false">ROUND((F257+I257+L257+O257)/4,1)</f>
        <v>22.7</v>
      </c>
      <c r="S257" s="25" t="n">
        <f aca="false">ROUND(P257/($P257+$Q257+$R257),4)</f>
        <v>0.4022</v>
      </c>
      <c r="T257" s="25" t="n">
        <f aca="false">ROUND(Q257/($P257+$Q257+$R257),4)</f>
        <v>0.3913</v>
      </c>
    </row>
    <row r="258" customFormat="false" ht="14.25" hidden="false" customHeight="false" outlineLevel="0" collapsed="false">
      <c r="A258" s="25" t="n">
        <v>254</v>
      </c>
      <c r="B258" s="38" t="s">
        <v>1813</v>
      </c>
      <c r="C258" s="38" t="s">
        <v>381</v>
      </c>
      <c r="D258" s="45" t="n">
        <v>52.6</v>
      </c>
      <c r="E258" s="45" t="n">
        <v>52.3</v>
      </c>
      <c r="F258" s="45" t="n">
        <v>36.2</v>
      </c>
      <c r="G258" s="46" t="n">
        <v>52.3</v>
      </c>
      <c r="H258" s="46" t="n">
        <v>52.1</v>
      </c>
      <c r="I258" s="46" t="n">
        <v>35.8</v>
      </c>
      <c r="J258" s="45" t="n">
        <v>52.6</v>
      </c>
      <c r="K258" s="45" t="n">
        <v>52.4</v>
      </c>
      <c r="L258" s="45" t="n">
        <v>36</v>
      </c>
      <c r="M258" s="46" t="n">
        <v>52.6</v>
      </c>
      <c r="N258" s="46" t="n">
        <v>52.4</v>
      </c>
      <c r="O258" s="46" t="n">
        <v>36.1</v>
      </c>
      <c r="P258" s="25" t="n">
        <f aca="false">ROUND((D258+G258+J258+M258)/4,1)</f>
        <v>52.5</v>
      </c>
      <c r="Q258" s="25" t="n">
        <f aca="false">ROUND((E258+H258+K258+N258)/4,1)</f>
        <v>52.3</v>
      </c>
      <c r="R258" s="25" t="n">
        <f aca="false">ROUND((F258+I258+L258+O258)/4,1)</f>
        <v>36</v>
      </c>
      <c r="S258" s="25" t="n">
        <f aca="false">ROUND(P258/($P258+$Q258+$R258),4)</f>
        <v>0.3729</v>
      </c>
      <c r="T258" s="25" t="n">
        <f aca="false">ROUND(Q258/($P258+$Q258+$R258),4)</f>
        <v>0.3714</v>
      </c>
    </row>
    <row r="259" customFormat="false" ht="14.25" hidden="false" customHeight="false" outlineLevel="0" collapsed="false">
      <c r="A259" s="25" t="n">
        <v>255</v>
      </c>
      <c r="B259" s="38" t="s">
        <v>1813</v>
      </c>
      <c r="C259" s="38" t="s">
        <v>384</v>
      </c>
      <c r="D259" s="45" t="n">
        <v>55.8</v>
      </c>
      <c r="E259" s="45" t="n">
        <v>57</v>
      </c>
      <c r="F259" s="45" t="n">
        <v>42.1</v>
      </c>
      <c r="G259" s="46" t="n">
        <v>55.8</v>
      </c>
      <c r="H259" s="46" t="n">
        <v>56.9</v>
      </c>
      <c r="I259" s="46" t="n">
        <v>42.1</v>
      </c>
      <c r="J259" s="45" t="n">
        <v>55.9</v>
      </c>
      <c r="K259" s="45" t="n">
        <v>57.1</v>
      </c>
      <c r="L259" s="45" t="n">
        <v>42.1</v>
      </c>
      <c r="M259" s="46" t="n">
        <v>55.9</v>
      </c>
      <c r="N259" s="46" t="n">
        <v>57</v>
      </c>
      <c r="O259" s="46" t="n">
        <v>42.1</v>
      </c>
      <c r="P259" s="25" t="n">
        <f aca="false">ROUND((D259+G259+J259+M259)/4,1)</f>
        <v>55.9</v>
      </c>
      <c r="Q259" s="25" t="n">
        <f aca="false">ROUND((E259+H259+K259+N259)/4,1)</f>
        <v>57</v>
      </c>
      <c r="R259" s="25" t="n">
        <f aca="false">ROUND((F259+I259+L259+O259)/4,1)</f>
        <v>42.1</v>
      </c>
      <c r="S259" s="25" t="n">
        <f aca="false">ROUND(P259/($P259+$Q259+$R259),4)</f>
        <v>0.3606</v>
      </c>
      <c r="T259" s="25" t="n">
        <f aca="false">ROUND(Q259/($P259+$Q259+$R259),4)</f>
        <v>0.3677</v>
      </c>
    </row>
    <row r="260" customFormat="false" ht="14.25" hidden="false" customHeight="false" outlineLevel="0" collapsed="false">
      <c r="A260" s="25" t="n">
        <v>256</v>
      </c>
      <c r="B260" s="38" t="s">
        <v>1814</v>
      </c>
      <c r="C260" s="38" t="s">
        <v>792</v>
      </c>
      <c r="D260" s="45" t="n">
        <v>62.1</v>
      </c>
      <c r="E260" s="45" t="n">
        <v>71.2</v>
      </c>
      <c r="F260" s="45" t="n">
        <v>9.5</v>
      </c>
      <c r="G260" s="46" t="n">
        <v>61.2</v>
      </c>
      <c r="H260" s="46" t="n">
        <v>70.8</v>
      </c>
      <c r="I260" s="46" t="n">
        <v>9.6</v>
      </c>
      <c r="J260" s="45" t="n">
        <v>61.7</v>
      </c>
      <c r="K260" s="45" t="n">
        <v>71.2</v>
      </c>
      <c r="L260" s="45" t="n">
        <v>9.6</v>
      </c>
      <c r="M260" s="46" t="n">
        <v>61.5</v>
      </c>
      <c r="N260" s="46" t="n">
        <v>70.9</v>
      </c>
      <c r="O260" s="46" t="n">
        <v>9.6</v>
      </c>
      <c r="P260" s="25" t="n">
        <f aca="false">ROUND((D260+G260+J260+M260)/4,1)</f>
        <v>61.6</v>
      </c>
      <c r="Q260" s="25" t="n">
        <f aca="false">ROUND((E260+H260+K260+N260)/4,1)</f>
        <v>71</v>
      </c>
      <c r="R260" s="25" t="n">
        <f aca="false">ROUND((F260+I260+L260+O260)/4,1)</f>
        <v>9.6</v>
      </c>
      <c r="S260" s="25" t="n">
        <f aca="false">ROUND(P260/($P260+$Q260+$R260),4)</f>
        <v>0.4332</v>
      </c>
      <c r="T260" s="25" t="n">
        <f aca="false">ROUND(Q260/($P260+$Q260+$R260),4)</f>
        <v>0.4993</v>
      </c>
    </row>
    <row r="261" customFormat="false" ht="14.25" hidden="false" customHeight="false" outlineLevel="0" collapsed="false">
      <c r="A261" s="25" t="n">
        <v>257</v>
      </c>
      <c r="B261" s="38" t="s">
        <v>1814</v>
      </c>
      <c r="C261" s="38" t="s">
        <v>795</v>
      </c>
      <c r="D261" s="45" t="n">
        <v>15</v>
      </c>
      <c r="E261" s="45" t="n">
        <v>14</v>
      </c>
      <c r="F261" s="45" t="n">
        <v>5</v>
      </c>
      <c r="G261" s="46" t="n">
        <v>14.9</v>
      </c>
      <c r="H261" s="46" t="n">
        <v>13.9</v>
      </c>
      <c r="I261" s="46" t="n">
        <v>4.9</v>
      </c>
      <c r="J261" s="45" t="n">
        <v>15.1</v>
      </c>
      <c r="K261" s="45" t="n">
        <v>14.2</v>
      </c>
      <c r="L261" s="45" t="n">
        <v>5</v>
      </c>
      <c r="M261" s="46" t="n">
        <v>15.1</v>
      </c>
      <c r="N261" s="46" t="n">
        <v>14.2</v>
      </c>
      <c r="O261" s="46" t="n">
        <v>5.1</v>
      </c>
      <c r="P261" s="25" t="n">
        <f aca="false">ROUND((D261+G261+J261+M261)/4,1)</f>
        <v>15</v>
      </c>
      <c r="Q261" s="25" t="n">
        <f aca="false">ROUND((E261+H261+K261+N261)/4,1)</f>
        <v>14.1</v>
      </c>
      <c r="R261" s="25" t="n">
        <f aca="false">ROUND((F261+I261+L261+O261)/4,1)</f>
        <v>5</v>
      </c>
      <c r="S261" s="25" t="n">
        <f aca="false">ROUND(P261/($P261+$Q261+$R261),4)</f>
        <v>0.4399</v>
      </c>
      <c r="T261" s="25" t="n">
        <f aca="false">ROUND(Q261/($P261+$Q261+$R261),4)</f>
        <v>0.4135</v>
      </c>
    </row>
    <row r="262" customFormat="false" ht="14.25" hidden="false" customHeight="false" outlineLevel="0" collapsed="false">
      <c r="A262" s="25" t="n">
        <v>258</v>
      </c>
      <c r="B262" s="38" t="s">
        <v>1814</v>
      </c>
      <c r="C262" s="38" t="s">
        <v>798</v>
      </c>
      <c r="D262" s="45" t="n">
        <v>24.6</v>
      </c>
      <c r="E262" s="45" t="n">
        <v>22.3</v>
      </c>
      <c r="F262" s="45" t="n">
        <v>4.9</v>
      </c>
      <c r="G262" s="46" t="n">
        <v>24.7</v>
      </c>
      <c r="H262" s="46" t="n">
        <v>22.4</v>
      </c>
      <c r="I262" s="46" t="n">
        <v>4.9</v>
      </c>
      <c r="J262" s="45" t="n">
        <v>25.1</v>
      </c>
      <c r="K262" s="45" t="n">
        <v>22.7</v>
      </c>
      <c r="L262" s="45" t="n">
        <v>5.4</v>
      </c>
      <c r="M262" s="46" t="n">
        <v>24.8</v>
      </c>
      <c r="N262" s="46" t="n">
        <v>22.4</v>
      </c>
      <c r="O262" s="46" t="n">
        <v>4.9</v>
      </c>
      <c r="P262" s="25" t="n">
        <f aca="false">ROUND((D262+G262+J262+M262)/4,1)</f>
        <v>24.8</v>
      </c>
      <c r="Q262" s="25" t="n">
        <f aca="false">ROUND((E262+H262+K262+N262)/4,1)</f>
        <v>22.5</v>
      </c>
      <c r="R262" s="25" t="n">
        <f aca="false">ROUND((F262+I262+L262+O262)/4,1)</f>
        <v>5</v>
      </c>
      <c r="S262" s="25" t="n">
        <f aca="false">ROUND(P262/($P262+$Q262+$R262),4)</f>
        <v>0.4742</v>
      </c>
      <c r="T262" s="25" t="n">
        <f aca="false">ROUND(Q262/($P262+$Q262+$R262),4)</f>
        <v>0.4302</v>
      </c>
    </row>
    <row r="263" customFormat="false" ht="14.25" hidden="false" customHeight="false" outlineLevel="0" collapsed="false">
      <c r="A263" s="25" t="n">
        <v>259</v>
      </c>
      <c r="B263" s="38" t="s">
        <v>1814</v>
      </c>
      <c r="C263" s="38" t="s">
        <v>801</v>
      </c>
      <c r="D263" s="45" t="n">
        <v>36.6</v>
      </c>
      <c r="E263" s="45" t="n">
        <v>34.4</v>
      </c>
      <c r="F263" s="45" t="n">
        <v>8.8</v>
      </c>
      <c r="G263" s="46" t="n">
        <v>36.8</v>
      </c>
      <c r="H263" s="46" t="n">
        <v>34.7</v>
      </c>
      <c r="I263" s="46" t="n">
        <v>9.2</v>
      </c>
      <c r="J263" s="45" t="n">
        <v>37</v>
      </c>
      <c r="K263" s="45" t="n">
        <v>34.8</v>
      </c>
      <c r="L263" s="45" t="n">
        <v>9.3</v>
      </c>
      <c r="M263" s="46" t="n">
        <v>37</v>
      </c>
      <c r="N263" s="46" t="n">
        <v>34.8</v>
      </c>
      <c r="O263" s="46" t="n">
        <v>9</v>
      </c>
      <c r="P263" s="25" t="n">
        <f aca="false">ROUND((D263+G263+J263+M263)/4,1)</f>
        <v>36.9</v>
      </c>
      <c r="Q263" s="25" t="n">
        <f aca="false">ROUND((E263+H263+K263+N263)/4,1)</f>
        <v>34.7</v>
      </c>
      <c r="R263" s="25" t="n">
        <f aca="false">ROUND((F263+I263+L263+O263)/4,1)</f>
        <v>9.1</v>
      </c>
      <c r="S263" s="25" t="n">
        <f aca="false">ROUND(P263/($P263+$Q263+$R263),4)</f>
        <v>0.4572</v>
      </c>
      <c r="T263" s="25" t="n">
        <f aca="false">ROUND(Q263/($P263+$Q263+$R263),4)</f>
        <v>0.43</v>
      </c>
    </row>
    <row r="264" customFormat="false" ht="14.25" hidden="false" customHeight="false" outlineLevel="0" collapsed="false">
      <c r="A264" s="25" t="n">
        <v>260</v>
      </c>
      <c r="B264" s="38" t="s">
        <v>1814</v>
      </c>
      <c r="C264" s="38" t="s">
        <v>804</v>
      </c>
      <c r="D264" s="45" t="n">
        <v>58.5</v>
      </c>
      <c r="E264" s="45" t="n">
        <v>53.9</v>
      </c>
      <c r="F264" s="45" t="n">
        <v>13.1</v>
      </c>
      <c r="G264" s="46" t="n">
        <v>58.9</v>
      </c>
      <c r="H264" s="46" t="n">
        <v>54.3</v>
      </c>
      <c r="I264" s="46" t="n">
        <v>13.5</v>
      </c>
      <c r="J264" s="45" t="n">
        <v>58.9</v>
      </c>
      <c r="K264" s="45" t="n">
        <v>54.3</v>
      </c>
      <c r="L264" s="45" t="n">
        <v>13.1</v>
      </c>
      <c r="M264" s="46" t="n">
        <v>58.9</v>
      </c>
      <c r="N264" s="46" t="n">
        <v>54.4</v>
      </c>
      <c r="O264" s="46" t="n">
        <v>13.5</v>
      </c>
      <c r="P264" s="25" t="n">
        <f aca="false">ROUND((D264+G264+J264+M264)/4,1)</f>
        <v>58.8</v>
      </c>
      <c r="Q264" s="25" t="n">
        <f aca="false">ROUND((E264+H264+K264+N264)/4,1)</f>
        <v>54.2</v>
      </c>
      <c r="R264" s="25" t="n">
        <f aca="false">ROUND((F264+I264+L264+O264)/4,1)</f>
        <v>13.3</v>
      </c>
      <c r="S264" s="25" t="n">
        <f aca="false">ROUND(P264/($P264+$Q264+$R264),4)</f>
        <v>0.4656</v>
      </c>
      <c r="T264" s="25" t="n">
        <f aca="false">ROUND(Q264/($P264+$Q264+$R264),4)</f>
        <v>0.4291</v>
      </c>
    </row>
    <row r="265" customFormat="false" ht="14.25" hidden="false" customHeight="false" outlineLevel="0" collapsed="false">
      <c r="A265" s="25" t="n">
        <v>261</v>
      </c>
      <c r="B265" s="38" t="s">
        <v>1814</v>
      </c>
      <c r="C265" s="38" t="s">
        <v>807</v>
      </c>
      <c r="D265" s="45" t="n">
        <v>65.4</v>
      </c>
      <c r="E265" s="45" t="n">
        <v>64.1</v>
      </c>
      <c r="F265" s="45" t="n">
        <v>25.8</v>
      </c>
      <c r="G265" s="46" t="n">
        <v>65.6</v>
      </c>
      <c r="H265" s="46" t="n">
        <v>64.3</v>
      </c>
      <c r="I265" s="46" t="n">
        <v>26.2</v>
      </c>
      <c r="J265" s="45" t="n">
        <v>65.2</v>
      </c>
      <c r="K265" s="45" t="n">
        <v>63.9</v>
      </c>
      <c r="L265" s="45" t="n">
        <v>25.9</v>
      </c>
      <c r="M265" s="46" t="n">
        <v>65.3</v>
      </c>
      <c r="N265" s="46" t="n">
        <v>64</v>
      </c>
      <c r="O265" s="46" t="n">
        <v>25.7</v>
      </c>
      <c r="P265" s="25" t="n">
        <f aca="false">ROUND((D265+G265+J265+M265)/4,1)</f>
        <v>65.4</v>
      </c>
      <c r="Q265" s="25" t="n">
        <f aca="false">ROUND((E265+H265+K265+N265)/4,1)</f>
        <v>64.1</v>
      </c>
      <c r="R265" s="25" t="n">
        <f aca="false">ROUND((F265+I265+L265+O265)/4,1)</f>
        <v>25.9</v>
      </c>
      <c r="S265" s="25" t="n">
        <f aca="false">ROUND(P265/($P265+$Q265+$R265),4)</f>
        <v>0.4208</v>
      </c>
      <c r="T265" s="25" t="n">
        <f aca="false">ROUND(Q265/($P265+$Q265+$R265),4)</f>
        <v>0.4125</v>
      </c>
    </row>
    <row r="266" customFormat="false" ht="14.25" hidden="false" customHeight="false" outlineLevel="0" collapsed="false">
      <c r="A266" s="25" t="n">
        <v>262</v>
      </c>
      <c r="B266" s="38" t="s">
        <v>1814</v>
      </c>
      <c r="C266" s="38" t="s">
        <v>810</v>
      </c>
      <c r="D266" s="45" t="n">
        <v>62.7</v>
      </c>
      <c r="E266" s="45" t="n">
        <v>62.5</v>
      </c>
      <c r="F266" s="45" t="n">
        <v>10.1</v>
      </c>
      <c r="G266" s="46" t="n">
        <v>63.3</v>
      </c>
      <c r="H266" s="46" t="n">
        <v>62.9</v>
      </c>
      <c r="I266" s="46" t="n">
        <v>10.4</v>
      </c>
      <c r="J266" s="45" t="n">
        <v>63.3</v>
      </c>
      <c r="K266" s="45" t="n">
        <v>62.9</v>
      </c>
      <c r="L266" s="45" t="n">
        <v>10.2</v>
      </c>
      <c r="M266" s="46" t="n">
        <v>63.2</v>
      </c>
      <c r="N266" s="46" t="n">
        <v>62.9</v>
      </c>
      <c r="O266" s="46" t="n">
        <v>10.2</v>
      </c>
      <c r="P266" s="25" t="n">
        <f aca="false">ROUND((D266+G266+J266+M266)/4,1)</f>
        <v>63.1</v>
      </c>
      <c r="Q266" s="25" t="n">
        <f aca="false">ROUND((E266+H266+K266+N266)/4,1)</f>
        <v>62.8</v>
      </c>
      <c r="R266" s="25" t="n">
        <f aca="false">ROUND((F266+I266+L266+O266)/4,1)</f>
        <v>10.2</v>
      </c>
      <c r="S266" s="25" t="n">
        <f aca="false">ROUND(P266/($P266+$Q266+$R266),4)</f>
        <v>0.4636</v>
      </c>
      <c r="T266" s="25" t="n">
        <f aca="false">ROUND(Q266/($P266+$Q266+$R266),4)</f>
        <v>0.4614</v>
      </c>
    </row>
    <row r="267" customFormat="false" ht="14.25" hidden="false" customHeight="false" outlineLevel="0" collapsed="false">
      <c r="A267" s="25" t="n">
        <v>263</v>
      </c>
      <c r="B267" s="38" t="s">
        <v>1814</v>
      </c>
      <c r="C267" s="38" t="s">
        <v>813</v>
      </c>
      <c r="D267" s="45" t="n">
        <v>64.5</v>
      </c>
      <c r="E267" s="45" t="n">
        <v>64.9</v>
      </c>
      <c r="F267" s="45" t="n">
        <v>18.4</v>
      </c>
      <c r="G267" s="46" t="n">
        <v>64.6</v>
      </c>
      <c r="H267" s="46" t="n">
        <v>65.1</v>
      </c>
      <c r="I267" s="46" t="n">
        <v>18.8</v>
      </c>
      <c r="J267" s="45" t="n">
        <v>63.8</v>
      </c>
      <c r="K267" s="45" t="n">
        <v>64.5</v>
      </c>
      <c r="L267" s="45" t="n">
        <v>18.3</v>
      </c>
      <c r="M267" s="46" t="n">
        <v>64.5</v>
      </c>
      <c r="N267" s="46" t="n">
        <v>65.1</v>
      </c>
      <c r="O267" s="46" t="n">
        <v>18.6</v>
      </c>
      <c r="P267" s="25" t="n">
        <f aca="false">ROUND((D267+G267+J267+M267)/4,1)</f>
        <v>64.4</v>
      </c>
      <c r="Q267" s="25" t="n">
        <f aca="false">ROUND((E267+H267+K267+N267)/4,1)</f>
        <v>64.9</v>
      </c>
      <c r="R267" s="25" t="n">
        <f aca="false">ROUND((F267+I267+L267+O267)/4,1)</f>
        <v>18.5</v>
      </c>
      <c r="S267" s="25" t="n">
        <f aca="false">ROUND(P267/($P267+$Q267+$R267),4)</f>
        <v>0.4357</v>
      </c>
      <c r="T267" s="25" t="n">
        <f aca="false">ROUND(Q267/($P267+$Q267+$R267),4)</f>
        <v>0.4391</v>
      </c>
    </row>
    <row r="268" customFormat="false" ht="14.25" hidden="false" customHeight="false" outlineLevel="0" collapsed="false">
      <c r="A268" s="25" t="n">
        <v>264</v>
      </c>
      <c r="B268" s="38" t="s">
        <v>1814</v>
      </c>
      <c r="C268" s="38" t="s">
        <v>816</v>
      </c>
      <c r="D268" s="45" t="n">
        <v>69.3</v>
      </c>
      <c r="E268" s="45" t="n">
        <v>72.7</v>
      </c>
      <c r="F268" s="45" t="n">
        <v>30.1</v>
      </c>
      <c r="G268" s="46" t="n">
        <v>69.3</v>
      </c>
      <c r="H268" s="46" t="n">
        <v>72.6</v>
      </c>
      <c r="I268" s="46" t="n">
        <v>29.9</v>
      </c>
      <c r="J268" s="45" t="n">
        <v>69.6</v>
      </c>
      <c r="K268" s="45" t="n">
        <v>73</v>
      </c>
      <c r="L268" s="45" t="n">
        <v>30.2</v>
      </c>
      <c r="M268" s="46" t="n">
        <v>69.7</v>
      </c>
      <c r="N268" s="46" t="n">
        <v>73</v>
      </c>
      <c r="O268" s="46" t="n">
        <v>30.1</v>
      </c>
      <c r="P268" s="25" t="n">
        <f aca="false">ROUND((D268+G268+J268+M268)/4,1)</f>
        <v>69.5</v>
      </c>
      <c r="Q268" s="25" t="n">
        <f aca="false">ROUND((E268+H268+K268+N268)/4,1)</f>
        <v>72.8</v>
      </c>
      <c r="R268" s="25" t="n">
        <f aca="false">ROUND((F268+I268+L268+O268)/4,1)</f>
        <v>30.1</v>
      </c>
      <c r="S268" s="25" t="n">
        <f aca="false">ROUND(P268/($P268+$Q268+$R268),4)</f>
        <v>0.4031</v>
      </c>
      <c r="T268" s="25" t="n">
        <f aca="false">ROUND(Q268/($P268+$Q268+$R268),4)</f>
        <v>0.4223</v>
      </c>
    </row>
    <row r="269" customFormat="false" ht="14.25" hidden="false" customHeight="false" outlineLevel="0" collapsed="false">
      <c r="A269" s="25" t="n">
        <v>265</v>
      </c>
      <c r="B269" s="38" t="s">
        <v>1814</v>
      </c>
      <c r="C269" s="38" t="s">
        <v>820</v>
      </c>
      <c r="D269" s="45" t="n">
        <v>5</v>
      </c>
      <c r="E269" s="45" t="n">
        <v>5</v>
      </c>
      <c r="F269" s="45" t="n">
        <v>3.5</v>
      </c>
      <c r="G269" s="46" t="n">
        <v>5</v>
      </c>
      <c r="H269" s="46" t="n">
        <v>5</v>
      </c>
      <c r="I269" s="46" t="n">
        <v>3.5</v>
      </c>
      <c r="J269" s="45" t="n">
        <v>4.9</v>
      </c>
      <c r="K269" s="45" t="n">
        <v>4.9</v>
      </c>
      <c r="L269" s="45" t="n">
        <v>3.5</v>
      </c>
      <c r="M269" s="46" t="n">
        <v>5</v>
      </c>
      <c r="N269" s="46" t="n">
        <v>5</v>
      </c>
      <c r="O269" s="46" t="n">
        <v>3.5</v>
      </c>
      <c r="P269" s="25" t="n">
        <f aca="false">ROUND((D269+G269+J269+M269)/4,1)</f>
        <v>5</v>
      </c>
      <c r="Q269" s="25" t="n">
        <f aca="false">ROUND((E269+H269+K269+N269)/4,1)</f>
        <v>5</v>
      </c>
      <c r="R269" s="25" t="n">
        <f aca="false">ROUND((F269+I269+L269+O269)/4,1)</f>
        <v>3.5</v>
      </c>
      <c r="S269" s="25" t="n">
        <f aca="false">ROUND(P269/($P269+$Q269+$R269),4)</f>
        <v>0.3704</v>
      </c>
      <c r="T269" s="25" t="n">
        <f aca="false">ROUND(Q269/($P269+$Q269+$R269),4)</f>
        <v>0.3704</v>
      </c>
    </row>
    <row r="270" customFormat="false" ht="14.25" hidden="false" customHeight="false" outlineLevel="0" collapsed="false">
      <c r="A270" s="25" t="n">
        <v>266</v>
      </c>
      <c r="B270" s="38" t="s">
        <v>1814</v>
      </c>
      <c r="C270" s="38" t="s">
        <v>823</v>
      </c>
      <c r="D270" s="45" t="n">
        <v>10.2</v>
      </c>
      <c r="E270" s="45" t="n">
        <v>9.6</v>
      </c>
      <c r="F270" s="45" t="n">
        <v>4.8</v>
      </c>
      <c r="G270" s="46" t="n">
        <v>10.1</v>
      </c>
      <c r="H270" s="46" t="n">
        <v>9.5</v>
      </c>
      <c r="I270" s="46" t="n">
        <v>4.7</v>
      </c>
      <c r="J270" s="45" t="n">
        <v>10.1</v>
      </c>
      <c r="K270" s="45" t="n">
        <v>9.5</v>
      </c>
      <c r="L270" s="45" t="n">
        <v>4.7</v>
      </c>
      <c r="M270" s="46" t="n">
        <v>10.2</v>
      </c>
      <c r="N270" s="46" t="n">
        <v>9.7</v>
      </c>
      <c r="O270" s="46" t="n">
        <v>4.7</v>
      </c>
      <c r="P270" s="25" t="n">
        <f aca="false">ROUND((D270+G270+J270+M270)/4,1)</f>
        <v>10.2</v>
      </c>
      <c r="Q270" s="25" t="n">
        <f aca="false">ROUND((E270+H270+K270+N270)/4,1)</f>
        <v>9.6</v>
      </c>
      <c r="R270" s="25" t="n">
        <f aca="false">ROUND((F270+I270+L270+O270)/4,1)</f>
        <v>4.7</v>
      </c>
      <c r="S270" s="25" t="n">
        <f aca="false">ROUND(P270/($P270+$Q270+$R270),4)</f>
        <v>0.4163</v>
      </c>
      <c r="T270" s="25" t="n">
        <f aca="false">ROUND(Q270/($P270+$Q270+$R270),4)</f>
        <v>0.3918</v>
      </c>
    </row>
    <row r="271" customFormat="false" ht="14.25" hidden="false" customHeight="false" outlineLevel="0" collapsed="false">
      <c r="A271" s="25" t="n">
        <v>267</v>
      </c>
      <c r="B271" s="38" t="s">
        <v>1814</v>
      </c>
      <c r="C271" s="38" t="s">
        <v>826</v>
      </c>
      <c r="D271" s="45" t="n">
        <v>21.3</v>
      </c>
      <c r="E271" s="45" t="n">
        <v>19.1</v>
      </c>
      <c r="F271" s="45" t="n">
        <v>7.5</v>
      </c>
      <c r="G271" s="46" t="n">
        <v>21.3</v>
      </c>
      <c r="H271" s="46" t="n">
        <v>19</v>
      </c>
      <c r="I271" s="46" t="n">
        <v>7.4</v>
      </c>
      <c r="J271" s="45" t="n">
        <v>21.2</v>
      </c>
      <c r="K271" s="45" t="n">
        <v>19</v>
      </c>
      <c r="L271" s="45" t="n">
        <v>7.3</v>
      </c>
      <c r="M271" s="46" t="n">
        <v>21.4</v>
      </c>
      <c r="N271" s="46" t="n">
        <v>19.1</v>
      </c>
      <c r="O271" s="46" t="n">
        <v>7.4</v>
      </c>
      <c r="P271" s="25" t="n">
        <f aca="false">ROUND((D271+G271+J271+M271)/4,1)</f>
        <v>21.3</v>
      </c>
      <c r="Q271" s="25" t="n">
        <f aca="false">ROUND((E271+H271+K271+N271)/4,1)</f>
        <v>19.1</v>
      </c>
      <c r="R271" s="25" t="n">
        <f aca="false">ROUND((F271+I271+L271+O271)/4,1)</f>
        <v>7.4</v>
      </c>
      <c r="S271" s="25" t="n">
        <f aca="false">ROUND(P271/($P271+$Q271+$R271),4)</f>
        <v>0.4456</v>
      </c>
      <c r="T271" s="25" t="n">
        <f aca="false">ROUND(Q271/($P271+$Q271+$R271),4)</f>
        <v>0.3996</v>
      </c>
    </row>
    <row r="272" customFormat="false" ht="14.25" hidden="false" customHeight="false" outlineLevel="0" collapsed="false">
      <c r="A272" s="25" t="n">
        <v>268</v>
      </c>
      <c r="B272" s="38" t="s">
        <v>1814</v>
      </c>
      <c r="C272" s="38" t="s">
        <v>829</v>
      </c>
      <c r="D272" s="45" t="n">
        <v>26.3</v>
      </c>
      <c r="E272" s="45" t="n">
        <v>22</v>
      </c>
      <c r="F272" s="45" t="n">
        <v>5.3</v>
      </c>
      <c r="G272" s="46" t="n">
        <v>26.2</v>
      </c>
      <c r="H272" s="46" t="n">
        <v>22</v>
      </c>
      <c r="I272" s="46" t="n">
        <v>5.2</v>
      </c>
      <c r="J272" s="45" t="n">
        <v>26.2</v>
      </c>
      <c r="K272" s="45" t="n">
        <v>21.9</v>
      </c>
      <c r="L272" s="45" t="n">
        <v>5.2</v>
      </c>
      <c r="M272" s="46" t="n">
        <v>26.2</v>
      </c>
      <c r="N272" s="46" t="n">
        <v>21.9</v>
      </c>
      <c r="O272" s="46" t="n">
        <v>5.2</v>
      </c>
      <c r="P272" s="25" t="n">
        <f aca="false">ROUND((D272+G272+J272+M272)/4,1)</f>
        <v>26.2</v>
      </c>
      <c r="Q272" s="25" t="n">
        <f aca="false">ROUND((E272+H272+K272+N272)/4,1)</f>
        <v>22</v>
      </c>
      <c r="R272" s="25" t="n">
        <f aca="false">ROUND((F272+I272+L272+O272)/4,1)</f>
        <v>5.2</v>
      </c>
      <c r="S272" s="25" t="n">
        <f aca="false">ROUND(P272/($P272+$Q272+$R272),4)</f>
        <v>0.4906</v>
      </c>
      <c r="T272" s="25" t="n">
        <f aca="false">ROUND(Q272/($P272+$Q272+$R272),4)</f>
        <v>0.412</v>
      </c>
    </row>
    <row r="273" customFormat="false" ht="14.25" hidden="false" customHeight="false" outlineLevel="0" collapsed="false">
      <c r="A273" s="25" t="n">
        <v>269</v>
      </c>
      <c r="B273" s="38" t="s">
        <v>1814</v>
      </c>
      <c r="C273" s="38" t="s">
        <v>832</v>
      </c>
      <c r="D273" s="45" t="n">
        <v>20.8</v>
      </c>
      <c r="E273" s="45" t="n">
        <v>18.2</v>
      </c>
      <c r="F273" s="45" t="n">
        <v>2.7</v>
      </c>
      <c r="G273" s="46" t="n">
        <v>20.9</v>
      </c>
      <c r="H273" s="46" t="n">
        <v>18.3</v>
      </c>
      <c r="I273" s="46" t="n">
        <v>2.8</v>
      </c>
      <c r="J273" s="45" t="n">
        <v>20.8</v>
      </c>
      <c r="K273" s="45" t="n">
        <v>18.2</v>
      </c>
      <c r="L273" s="45" t="n">
        <v>2.8</v>
      </c>
      <c r="M273" s="46" t="n">
        <v>20.9</v>
      </c>
      <c r="N273" s="46" t="n">
        <v>18.3</v>
      </c>
      <c r="O273" s="46" t="n">
        <v>2.7</v>
      </c>
      <c r="P273" s="25" t="n">
        <f aca="false">ROUND((D273+G273+J273+M273)/4,1)</f>
        <v>20.9</v>
      </c>
      <c r="Q273" s="25" t="n">
        <f aca="false">ROUND((E273+H273+K273+N273)/4,1)</f>
        <v>18.3</v>
      </c>
      <c r="R273" s="25" t="n">
        <f aca="false">ROUND((F273+I273+L273+O273)/4,1)</f>
        <v>2.8</v>
      </c>
      <c r="S273" s="25" t="n">
        <f aca="false">ROUND(P273/($P273+$Q273+$R273),4)</f>
        <v>0.4976</v>
      </c>
      <c r="T273" s="25" t="n">
        <f aca="false">ROUND(Q273/($P273+$Q273+$R273),4)</f>
        <v>0.4357</v>
      </c>
    </row>
    <row r="274" customFormat="false" ht="14.25" hidden="false" customHeight="false" outlineLevel="0" collapsed="false">
      <c r="A274" s="25" t="n">
        <v>270</v>
      </c>
      <c r="B274" s="38" t="s">
        <v>1814</v>
      </c>
      <c r="C274" s="38" t="s">
        <v>835</v>
      </c>
      <c r="D274" s="45" t="n">
        <v>46.1</v>
      </c>
      <c r="E274" s="45" t="n">
        <v>39.9</v>
      </c>
      <c r="F274" s="45" t="n">
        <v>5.8</v>
      </c>
      <c r="G274" s="46" t="n">
        <v>46.2</v>
      </c>
      <c r="H274" s="46" t="n">
        <v>39.9</v>
      </c>
      <c r="I274" s="46" t="n">
        <v>5.8</v>
      </c>
      <c r="J274" s="45" t="n">
        <v>46.2</v>
      </c>
      <c r="K274" s="45" t="n">
        <v>40</v>
      </c>
      <c r="L274" s="45" t="n">
        <v>5.8</v>
      </c>
      <c r="M274" s="46" t="n">
        <v>46.1</v>
      </c>
      <c r="N274" s="46" t="n">
        <v>39.9</v>
      </c>
      <c r="O274" s="46" t="n">
        <v>5.8</v>
      </c>
      <c r="P274" s="25" t="n">
        <f aca="false">ROUND((D274+G274+J274+M274)/4,1)</f>
        <v>46.2</v>
      </c>
      <c r="Q274" s="25" t="n">
        <f aca="false">ROUND((E274+H274+K274+N274)/4,1)</f>
        <v>39.9</v>
      </c>
      <c r="R274" s="25" t="n">
        <f aca="false">ROUND((F274+I274+L274+O274)/4,1)</f>
        <v>5.8</v>
      </c>
      <c r="S274" s="25" t="n">
        <f aca="false">ROUND(P274/($P274+$Q274+$R274),4)</f>
        <v>0.5027</v>
      </c>
      <c r="T274" s="25" t="n">
        <f aca="false">ROUND(Q274/($P274+$Q274+$R274),4)</f>
        <v>0.4342</v>
      </c>
    </row>
    <row r="275" customFormat="false" ht="14.25" hidden="false" customHeight="false" outlineLevel="0" collapsed="false">
      <c r="A275" s="25" t="n">
        <v>271</v>
      </c>
      <c r="B275" s="38" t="s">
        <v>1814</v>
      </c>
      <c r="C275" s="38" t="s">
        <v>838</v>
      </c>
      <c r="D275" s="45" t="n">
        <v>59.2</v>
      </c>
      <c r="E275" s="45" t="n">
        <v>53.5</v>
      </c>
      <c r="F275" s="45" t="n">
        <v>8.1</v>
      </c>
      <c r="G275" s="46" t="n">
        <v>59</v>
      </c>
      <c r="H275" s="46" t="n">
        <v>53.2</v>
      </c>
      <c r="I275" s="46" t="n">
        <v>7.8</v>
      </c>
      <c r="J275" s="45" t="n">
        <v>59.2</v>
      </c>
      <c r="K275" s="45" t="n">
        <v>53.4</v>
      </c>
      <c r="L275" s="45" t="n">
        <v>7.8</v>
      </c>
      <c r="M275" s="46" t="n">
        <v>59</v>
      </c>
      <c r="N275" s="46" t="n">
        <v>53.2</v>
      </c>
      <c r="O275" s="46" t="n">
        <v>7.6</v>
      </c>
      <c r="P275" s="25" t="n">
        <f aca="false">ROUND((D275+G275+J275+M275)/4,1)</f>
        <v>59.1</v>
      </c>
      <c r="Q275" s="25" t="n">
        <f aca="false">ROUND((E275+H275+K275+N275)/4,1)</f>
        <v>53.3</v>
      </c>
      <c r="R275" s="25" t="n">
        <f aca="false">ROUND((F275+I275+L275+O275)/4,1)</f>
        <v>7.8</v>
      </c>
      <c r="S275" s="25" t="n">
        <f aca="false">ROUND(P275/($P275+$Q275+$R275),4)</f>
        <v>0.4917</v>
      </c>
      <c r="T275" s="25" t="n">
        <f aca="false">ROUND(Q275/($P275+$Q275+$R275),4)</f>
        <v>0.4434</v>
      </c>
    </row>
    <row r="276" customFormat="false" ht="14.25" hidden="false" customHeight="false" outlineLevel="0" collapsed="false">
      <c r="A276" s="25" t="n">
        <v>272</v>
      </c>
      <c r="B276" s="38" t="s">
        <v>1814</v>
      </c>
      <c r="C276" s="38" t="s">
        <v>841</v>
      </c>
      <c r="D276" s="45" t="n">
        <v>63.1</v>
      </c>
      <c r="E276" s="45" t="n">
        <v>64.9</v>
      </c>
      <c r="F276" s="45" t="n">
        <v>10.4</v>
      </c>
      <c r="G276" s="46" t="n">
        <v>63.2</v>
      </c>
      <c r="H276" s="46" t="n">
        <v>65.3</v>
      </c>
      <c r="I276" s="46" t="n">
        <v>10.7</v>
      </c>
      <c r="J276" s="45" t="n">
        <v>63.2</v>
      </c>
      <c r="K276" s="45" t="n">
        <v>65.3</v>
      </c>
      <c r="L276" s="45" t="n">
        <v>10.6</v>
      </c>
      <c r="M276" s="46" t="n">
        <v>63.2</v>
      </c>
      <c r="N276" s="46" t="n">
        <v>65.1</v>
      </c>
      <c r="O276" s="46" t="n">
        <v>10.6</v>
      </c>
      <c r="P276" s="25" t="n">
        <f aca="false">ROUND((D276+G276+J276+M276)/4,1)</f>
        <v>63.2</v>
      </c>
      <c r="Q276" s="25" t="n">
        <f aca="false">ROUND((E276+H276+K276+N276)/4,1)</f>
        <v>65.2</v>
      </c>
      <c r="R276" s="25" t="n">
        <f aca="false">ROUND((F276+I276+L276+O276)/4,1)</f>
        <v>10.6</v>
      </c>
      <c r="S276" s="25" t="n">
        <f aca="false">ROUND(P276/($P276+$Q276+$R276),4)</f>
        <v>0.4547</v>
      </c>
      <c r="T276" s="25" t="n">
        <f aca="false">ROUND(Q276/($P276+$Q276+$R276),4)</f>
        <v>0.4691</v>
      </c>
    </row>
    <row r="277" customFormat="false" ht="14.25" hidden="false" customHeight="false" outlineLevel="0" collapsed="false">
      <c r="A277" s="25" t="n">
        <v>273</v>
      </c>
      <c r="B277" s="38" t="s">
        <v>1814</v>
      </c>
      <c r="C277" s="38" t="s">
        <v>844</v>
      </c>
      <c r="D277" s="45" t="n">
        <v>69.4</v>
      </c>
      <c r="E277" s="45" t="n">
        <v>76.8</v>
      </c>
      <c r="F277" s="45" t="n">
        <v>27.7</v>
      </c>
      <c r="G277" s="46" t="n">
        <v>69.5</v>
      </c>
      <c r="H277" s="46" t="n">
        <v>76.9</v>
      </c>
      <c r="I277" s="46" t="n">
        <v>27.3</v>
      </c>
      <c r="J277" s="45" t="n">
        <v>69.6</v>
      </c>
      <c r="K277" s="45" t="n">
        <v>76.9</v>
      </c>
      <c r="L277" s="45" t="n">
        <v>27.3</v>
      </c>
      <c r="M277" s="46" t="n">
        <v>69.4</v>
      </c>
      <c r="N277" s="46" t="n">
        <v>76.7</v>
      </c>
      <c r="O277" s="46" t="n">
        <v>27.1</v>
      </c>
      <c r="P277" s="25" t="n">
        <f aca="false">ROUND((D277+G277+J277+M277)/4,1)</f>
        <v>69.5</v>
      </c>
      <c r="Q277" s="25" t="n">
        <f aca="false">ROUND((E277+H277+K277+N277)/4,1)</f>
        <v>76.8</v>
      </c>
      <c r="R277" s="25" t="n">
        <f aca="false">ROUND((F277+I277+L277+O277)/4,1)</f>
        <v>27.4</v>
      </c>
      <c r="S277" s="25" t="n">
        <f aca="false">ROUND(P277/($P277+$Q277+$R277),4)</f>
        <v>0.4001</v>
      </c>
      <c r="T277" s="25" t="n">
        <f aca="false">ROUND(Q277/($P277+$Q277+$R277),4)</f>
        <v>0.4421</v>
      </c>
    </row>
    <row r="278" customFormat="false" ht="14.25" hidden="false" customHeight="false" outlineLevel="0" collapsed="false">
      <c r="A278" s="25" t="n">
        <v>274</v>
      </c>
      <c r="B278" s="38" t="s">
        <v>1814</v>
      </c>
      <c r="C278" s="38" t="s">
        <v>847</v>
      </c>
      <c r="D278" s="45" t="n">
        <v>73.1</v>
      </c>
      <c r="E278" s="45" t="n">
        <v>80.1</v>
      </c>
      <c r="F278" s="45" t="n">
        <v>53.5</v>
      </c>
      <c r="G278" s="46" t="n">
        <v>73.3</v>
      </c>
      <c r="H278" s="46" t="n">
        <v>80.6</v>
      </c>
      <c r="I278" s="46" t="n">
        <v>53.8</v>
      </c>
      <c r="J278" s="45" t="n">
        <v>73</v>
      </c>
      <c r="K278" s="45" t="n">
        <v>80.1</v>
      </c>
      <c r="L278" s="45" t="n">
        <v>53.4</v>
      </c>
      <c r="M278" s="46" t="n">
        <v>73.2</v>
      </c>
      <c r="N278" s="46" t="n">
        <v>80.2</v>
      </c>
      <c r="O278" s="46" t="n">
        <v>53.6</v>
      </c>
      <c r="P278" s="25" t="n">
        <f aca="false">ROUND((D278+G278+J278+M278)/4,1)</f>
        <v>73.2</v>
      </c>
      <c r="Q278" s="25" t="n">
        <f aca="false">ROUND((E278+H278+K278+N278)/4,1)</f>
        <v>80.3</v>
      </c>
      <c r="R278" s="25" t="n">
        <f aca="false">ROUND((F278+I278+L278+O278)/4,1)</f>
        <v>53.6</v>
      </c>
      <c r="S278" s="25" t="n">
        <f aca="false">ROUND(P278/($P278+$Q278+$R278),4)</f>
        <v>0.3535</v>
      </c>
      <c r="T278" s="25" t="n">
        <f aca="false">ROUND(Q278/($P278+$Q278+$R278),4)</f>
        <v>0.3877</v>
      </c>
    </row>
    <row r="279" customFormat="false" ht="14.25" hidden="false" customHeight="false" outlineLevel="0" collapsed="false">
      <c r="A279" s="25" t="n">
        <v>275</v>
      </c>
      <c r="B279" s="38" t="s">
        <v>1814</v>
      </c>
      <c r="C279" s="38" t="s">
        <v>850</v>
      </c>
      <c r="D279" s="45" t="n">
        <v>74.2</v>
      </c>
      <c r="E279" s="45" t="n">
        <v>78.4</v>
      </c>
      <c r="F279" s="45" t="n">
        <v>59.8</v>
      </c>
      <c r="G279" s="46" t="n">
        <v>74.7</v>
      </c>
      <c r="H279" s="46" t="n">
        <v>79.4</v>
      </c>
      <c r="I279" s="46" t="n">
        <v>60.3</v>
      </c>
      <c r="J279" s="45" t="n">
        <v>74.3</v>
      </c>
      <c r="K279" s="45" t="n">
        <v>78.6</v>
      </c>
      <c r="L279" s="45" t="n">
        <v>60.3</v>
      </c>
      <c r="M279" s="46" t="n">
        <v>74.3</v>
      </c>
      <c r="N279" s="46" t="n">
        <v>78.8</v>
      </c>
      <c r="O279" s="46" t="n">
        <v>59.8</v>
      </c>
      <c r="P279" s="25" t="n">
        <f aca="false">ROUND((D279+G279+J279+M279)/4,1)</f>
        <v>74.4</v>
      </c>
      <c r="Q279" s="25" t="n">
        <f aca="false">ROUND((E279+H279+K279+N279)/4,1)</f>
        <v>78.8</v>
      </c>
      <c r="R279" s="25" t="n">
        <f aca="false">ROUND((F279+I279+L279+O279)/4,1)</f>
        <v>60.1</v>
      </c>
      <c r="S279" s="25" t="n">
        <f aca="false">ROUND(P279/($P279+$Q279+$R279),4)</f>
        <v>0.3488</v>
      </c>
      <c r="T279" s="25" t="n">
        <f aca="false">ROUND(Q279/($P279+$Q279+$R279),4)</f>
        <v>0.3694</v>
      </c>
    </row>
    <row r="280" customFormat="false" ht="14.25" hidden="false" customHeight="false" outlineLevel="0" collapsed="false">
      <c r="A280" s="25" t="n">
        <v>276</v>
      </c>
      <c r="B280" s="38" t="s">
        <v>1814</v>
      </c>
      <c r="C280" s="38" t="s">
        <v>854</v>
      </c>
      <c r="D280" s="45" t="n">
        <v>5.8</v>
      </c>
      <c r="E280" s="45" t="n">
        <v>4.2</v>
      </c>
      <c r="F280" s="45" t="n">
        <v>2.1</v>
      </c>
      <c r="G280" s="46" t="n">
        <v>5.7</v>
      </c>
      <c r="H280" s="46" t="n">
        <v>4.1</v>
      </c>
      <c r="I280" s="46" t="n">
        <v>2.1</v>
      </c>
      <c r="J280" s="45" t="n">
        <v>5.7</v>
      </c>
      <c r="K280" s="45" t="n">
        <v>4.1</v>
      </c>
      <c r="L280" s="45" t="n">
        <v>2.1</v>
      </c>
      <c r="M280" s="46" t="n">
        <v>5.6</v>
      </c>
      <c r="N280" s="46" t="n">
        <v>4</v>
      </c>
      <c r="O280" s="46" t="n">
        <v>2</v>
      </c>
      <c r="P280" s="25" t="n">
        <f aca="false">ROUND((D280+G280+J280+M280)/4,1)</f>
        <v>5.7</v>
      </c>
      <c r="Q280" s="25" t="n">
        <f aca="false">ROUND((E280+H280+K280+N280)/4,1)</f>
        <v>4.1</v>
      </c>
      <c r="R280" s="25" t="n">
        <f aca="false">ROUND((F280+I280+L280+O280)/4,1)</f>
        <v>2.1</v>
      </c>
      <c r="S280" s="25" t="n">
        <f aca="false">ROUND(P280/($P280+$Q280+$R280),4)</f>
        <v>0.479</v>
      </c>
      <c r="T280" s="25" t="n">
        <f aca="false">ROUND(Q280/($P280+$Q280+$R280),4)</f>
        <v>0.3445</v>
      </c>
    </row>
    <row r="281" customFormat="false" ht="14.25" hidden="false" customHeight="false" outlineLevel="0" collapsed="false">
      <c r="A281" s="25" t="n">
        <v>277</v>
      </c>
      <c r="B281" s="38" t="s">
        <v>1814</v>
      </c>
      <c r="C281" s="38" t="s">
        <v>857</v>
      </c>
      <c r="D281" s="45" t="n">
        <v>12.6</v>
      </c>
      <c r="E281" s="45" t="n">
        <v>7.8</v>
      </c>
      <c r="F281" s="45" t="n">
        <v>2.1</v>
      </c>
      <c r="G281" s="46" t="n">
        <v>12.6</v>
      </c>
      <c r="H281" s="46" t="n">
        <v>7.7</v>
      </c>
      <c r="I281" s="46" t="n">
        <v>2.2</v>
      </c>
      <c r="J281" s="45" t="n">
        <v>12.4</v>
      </c>
      <c r="K281" s="45" t="n">
        <v>7.6</v>
      </c>
      <c r="L281" s="45" t="n">
        <v>2.1</v>
      </c>
      <c r="M281" s="46" t="n">
        <v>12.5</v>
      </c>
      <c r="N281" s="46" t="n">
        <v>7.6</v>
      </c>
      <c r="O281" s="46" t="n">
        <v>2.1</v>
      </c>
      <c r="P281" s="25" t="n">
        <f aca="false">ROUND((D281+G281+J281+M281)/4,1)</f>
        <v>12.5</v>
      </c>
      <c r="Q281" s="25" t="n">
        <f aca="false">ROUND((E281+H281+K281+N281)/4,1)</f>
        <v>7.7</v>
      </c>
      <c r="R281" s="25" t="n">
        <f aca="false">ROUND((F281+I281+L281+O281)/4,1)</f>
        <v>2.1</v>
      </c>
      <c r="S281" s="25" t="n">
        <f aca="false">ROUND(P281/($P281+$Q281+$R281),4)</f>
        <v>0.5605</v>
      </c>
      <c r="T281" s="25" t="n">
        <f aca="false">ROUND(Q281/($P281+$Q281+$R281),4)</f>
        <v>0.3453</v>
      </c>
    </row>
    <row r="282" customFormat="false" ht="14.25" hidden="false" customHeight="false" outlineLevel="0" collapsed="false">
      <c r="A282" s="25" t="n">
        <v>278</v>
      </c>
      <c r="B282" s="38" t="s">
        <v>1814</v>
      </c>
      <c r="C282" s="38" t="s">
        <v>860</v>
      </c>
      <c r="D282" s="45" t="n">
        <v>19.5</v>
      </c>
      <c r="E282" s="45" t="n">
        <v>13.8</v>
      </c>
      <c r="F282" s="45" t="n">
        <v>3.8</v>
      </c>
      <c r="G282" s="46" t="n">
        <v>19.5</v>
      </c>
      <c r="H282" s="46" t="n">
        <v>13.9</v>
      </c>
      <c r="I282" s="46" t="n">
        <v>3.9</v>
      </c>
      <c r="J282" s="45" t="n">
        <v>19.5</v>
      </c>
      <c r="K282" s="45" t="n">
        <v>13.9</v>
      </c>
      <c r="L282" s="45" t="n">
        <v>3.9</v>
      </c>
      <c r="M282" s="46" t="n">
        <v>19.5</v>
      </c>
      <c r="N282" s="46" t="n">
        <v>13.9</v>
      </c>
      <c r="O282" s="46" t="n">
        <v>3.8</v>
      </c>
      <c r="P282" s="25" t="n">
        <f aca="false">ROUND((D282+G282+J282+M282)/4,1)</f>
        <v>19.5</v>
      </c>
      <c r="Q282" s="25" t="n">
        <f aca="false">ROUND((E282+H282+K282+N282)/4,1)</f>
        <v>13.9</v>
      </c>
      <c r="R282" s="25" t="n">
        <f aca="false">ROUND((F282+I282+L282+O282)/4,1)</f>
        <v>3.9</v>
      </c>
      <c r="S282" s="25" t="n">
        <f aca="false">ROUND(P282/($P282+$Q282+$R282),4)</f>
        <v>0.5228</v>
      </c>
      <c r="T282" s="25" t="n">
        <f aca="false">ROUND(Q282/($P282+$Q282+$R282),4)</f>
        <v>0.3727</v>
      </c>
    </row>
    <row r="283" customFormat="false" ht="14.25" hidden="false" customHeight="false" outlineLevel="0" collapsed="false">
      <c r="A283" s="25" t="n">
        <v>279</v>
      </c>
      <c r="B283" s="38" t="s">
        <v>1814</v>
      </c>
      <c r="C283" s="38" t="s">
        <v>863</v>
      </c>
      <c r="D283" s="45" t="n">
        <v>18.3</v>
      </c>
      <c r="E283" s="45" t="n">
        <v>11.9</v>
      </c>
      <c r="F283" s="45" t="n">
        <v>3.3</v>
      </c>
      <c r="G283" s="46" t="n">
        <v>18.1</v>
      </c>
      <c r="H283" s="46" t="n">
        <v>11.8</v>
      </c>
      <c r="I283" s="46" t="n">
        <v>3.1</v>
      </c>
      <c r="J283" s="45" t="n">
        <v>18.1</v>
      </c>
      <c r="K283" s="45" t="n">
        <v>11.7</v>
      </c>
      <c r="L283" s="45" t="n">
        <v>3.1</v>
      </c>
      <c r="M283" s="46" t="n">
        <v>17.9</v>
      </c>
      <c r="N283" s="46" t="n">
        <v>11.5</v>
      </c>
      <c r="O283" s="46" t="n">
        <v>3</v>
      </c>
      <c r="P283" s="25" t="n">
        <f aca="false">ROUND((D283+G283+J283+M283)/4,1)</f>
        <v>18.1</v>
      </c>
      <c r="Q283" s="25" t="n">
        <f aca="false">ROUND((E283+H283+K283+N283)/4,1)</f>
        <v>11.7</v>
      </c>
      <c r="R283" s="25" t="n">
        <f aca="false">ROUND((F283+I283+L283+O283)/4,1)</f>
        <v>3.1</v>
      </c>
      <c r="S283" s="25" t="n">
        <f aca="false">ROUND(P283/($P283+$Q283+$R283),4)</f>
        <v>0.5502</v>
      </c>
      <c r="T283" s="25" t="n">
        <f aca="false">ROUND(Q283/($P283+$Q283+$R283),4)</f>
        <v>0.3556</v>
      </c>
    </row>
    <row r="284" customFormat="false" ht="14.25" hidden="false" customHeight="false" outlineLevel="0" collapsed="false">
      <c r="A284" s="25" t="n">
        <v>280</v>
      </c>
      <c r="B284" s="38" t="s">
        <v>1814</v>
      </c>
      <c r="C284" s="38" t="s">
        <v>866</v>
      </c>
      <c r="D284" s="45" t="n">
        <v>25.8</v>
      </c>
      <c r="E284" s="45" t="n">
        <v>19.2</v>
      </c>
      <c r="F284" s="45" t="n">
        <v>4.6</v>
      </c>
      <c r="G284" s="46" t="n">
        <v>25.5</v>
      </c>
      <c r="H284" s="46" t="n">
        <v>18.9</v>
      </c>
      <c r="I284" s="46" t="n">
        <v>4.3</v>
      </c>
      <c r="J284" s="45" t="n">
        <v>25.7</v>
      </c>
      <c r="K284" s="45" t="n">
        <v>19.1</v>
      </c>
      <c r="L284" s="45" t="n">
        <v>4.5</v>
      </c>
      <c r="M284" s="46" t="n">
        <v>25.6</v>
      </c>
      <c r="N284" s="46" t="n">
        <v>19</v>
      </c>
      <c r="O284" s="46" t="n">
        <v>4.5</v>
      </c>
      <c r="P284" s="25" t="n">
        <f aca="false">ROUND((D284+G284+J284+M284)/4,1)</f>
        <v>25.7</v>
      </c>
      <c r="Q284" s="25" t="n">
        <f aca="false">ROUND((E284+H284+K284+N284)/4,1)</f>
        <v>19.1</v>
      </c>
      <c r="R284" s="25" t="n">
        <f aca="false">ROUND((F284+I284+L284+O284)/4,1)</f>
        <v>4.5</v>
      </c>
      <c r="S284" s="25" t="n">
        <f aca="false">ROUND(P284/($P284+$Q284+$R284),4)</f>
        <v>0.5213</v>
      </c>
      <c r="T284" s="25" t="n">
        <f aca="false">ROUND(Q284/($P284+$Q284+$R284),4)</f>
        <v>0.3874</v>
      </c>
    </row>
    <row r="285" customFormat="false" ht="14.25" hidden="false" customHeight="false" outlineLevel="0" collapsed="false">
      <c r="A285" s="25" t="n">
        <v>281</v>
      </c>
      <c r="B285" s="38" t="s">
        <v>1814</v>
      </c>
      <c r="C285" s="38" t="s">
        <v>869</v>
      </c>
      <c r="D285" s="45" t="n">
        <v>31.9</v>
      </c>
      <c r="E285" s="45" t="n">
        <v>24.8</v>
      </c>
      <c r="F285" s="45" t="n">
        <v>5.9</v>
      </c>
      <c r="G285" s="46" t="n">
        <v>31.6</v>
      </c>
      <c r="H285" s="46" t="n">
        <v>24.6</v>
      </c>
      <c r="I285" s="46" t="n">
        <v>5.9</v>
      </c>
      <c r="J285" s="45" t="n">
        <v>31.5</v>
      </c>
      <c r="K285" s="45" t="n">
        <v>24.5</v>
      </c>
      <c r="L285" s="45" t="n">
        <v>5.8</v>
      </c>
      <c r="M285" s="46" t="n">
        <v>31.5</v>
      </c>
      <c r="N285" s="46" t="n">
        <v>24.5</v>
      </c>
      <c r="O285" s="46" t="n">
        <v>5.8</v>
      </c>
      <c r="P285" s="25" t="n">
        <f aca="false">ROUND((D285+G285+J285+M285)/4,1)</f>
        <v>31.6</v>
      </c>
      <c r="Q285" s="25" t="n">
        <f aca="false">ROUND((E285+H285+K285+N285)/4,1)</f>
        <v>24.6</v>
      </c>
      <c r="R285" s="25" t="n">
        <f aca="false">ROUND((F285+I285+L285+O285)/4,1)</f>
        <v>5.9</v>
      </c>
      <c r="S285" s="25" t="n">
        <f aca="false">ROUND(P285/($P285+$Q285+$R285),4)</f>
        <v>0.5089</v>
      </c>
      <c r="T285" s="25" t="n">
        <f aca="false">ROUND(Q285/($P285+$Q285+$R285),4)</f>
        <v>0.3961</v>
      </c>
    </row>
    <row r="286" customFormat="false" ht="14.25" hidden="false" customHeight="false" outlineLevel="0" collapsed="false">
      <c r="A286" s="25" t="n">
        <v>282</v>
      </c>
      <c r="B286" s="38" t="s">
        <v>1814</v>
      </c>
      <c r="C286" s="38" t="s">
        <v>872</v>
      </c>
      <c r="D286" s="45" t="n">
        <v>49.3</v>
      </c>
      <c r="E286" s="45" t="n">
        <v>38.1</v>
      </c>
      <c r="F286" s="45" t="n">
        <v>5.9</v>
      </c>
      <c r="G286" s="46" t="n">
        <v>49.4</v>
      </c>
      <c r="H286" s="46" t="n">
        <v>38.2</v>
      </c>
      <c r="I286" s="46" t="n">
        <v>5.8</v>
      </c>
      <c r="J286" s="45" t="n">
        <v>49.3</v>
      </c>
      <c r="K286" s="45" t="n">
        <v>38.2</v>
      </c>
      <c r="L286" s="45" t="n">
        <v>5.8</v>
      </c>
      <c r="M286" s="46" t="n">
        <v>49.3</v>
      </c>
      <c r="N286" s="46" t="n">
        <v>38.2</v>
      </c>
      <c r="O286" s="46" t="n">
        <v>5.9</v>
      </c>
      <c r="P286" s="25" t="n">
        <f aca="false">ROUND((D286+G286+J286+M286)/4,1)</f>
        <v>49.3</v>
      </c>
      <c r="Q286" s="25" t="n">
        <f aca="false">ROUND((E286+H286+K286+N286)/4,1)</f>
        <v>38.2</v>
      </c>
      <c r="R286" s="25" t="n">
        <f aca="false">ROUND((F286+I286+L286+O286)/4,1)</f>
        <v>5.9</v>
      </c>
      <c r="S286" s="25" t="n">
        <f aca="false">ROUND(P286/($P286+$Q286+$R286),4)</f>
        <v>0.5278</v>
      </c>
      <c r="T286" s="25" t="n">
        <f aca="false">ROUND(Q286/($P286+$Q286+$R286),4)</f>
        <v>0.409</v>
      </c>
    </row>
    <row r="287" customFormat="false" ht="14.25" hidden="false" customHeight="false" outlineLevel="0" collapsed="false">
      <c r="A287" s="25" t="n">
        <v>283</v>
      </c>
      <c r="B287" s="38" t="s">
        <v>1814</v>
      </c>
      <c r="C287" s="38" t="s">
        <v>875</v>
      </c>
      <c r="D287" s="45" t="n">
        <v>54.5</v>
      </c>
      <c r="E287" s="45" t="n">
        <v>46.9</v>
      </c>
      <c r="F287" s="45" t="n">
        <v>4.4</v>
      </c>
      <c r="G287" s="46" t="n">
        <v>54.8</v>
      </c>
      <c r="H287" s="46" t="n">
        <v>47.3</v>
      </c>
      <c r="I287" s="46" t="n">
        <v>4.5</v>
      </c>
      <c r="J287" s="45" t="n">
        <v>54.5</v>
      </c>
      <c r="K287" s="45" t="n">
        <v>46.9</v>
      </c>
      <c r="L287" s="45" t="n">
        <v>4.4</v>
      </c>
      <c r="M287" s="46" t="n">
        <v>54.7</v>
      </c>
      <c r="N287" s="46" t="n">
        <v>47</v>
      </c>
      <c r="O287" s="46" t="n">
        <v>4.4</v>
      </c>
      <c r="P287" s="25" t="n">
        <f aca="false">ROUND((D287+G287+J287+M287)/4,1)</f>
        <v>54.6</v>
      </c>
      <c r="Q287" s="25" t="n">
        <f aca="false">ROUND((E287+H287+K287+N287)/4,1)</f>
        <v>47</v>
      </c>
      <c r="R287" s="25" t="n">
        <f aca="false">ROUND((F287+I287+L287+O287)/4,1)</f>
        <v>4.4</v>
      </c>
      <c r="S287" s="25" t="n">
        <f aca="false">ROUND(P287/($P287+$Q287+$R287),4)</f>
        <v>0.5151</v>
      </c>
      <c r="T287" s="25" t="n">
        <f aca="false">ROUND(Q287/($P287+$Q287+$R287),4)</f>
        <v>0.4434</v>
      </c>
    </row>
    <row r="288" customFormat="false" ht="14.25" hidden="false" customHeight="false" outlineLevel="0" collapsed="false">
      <c r="A288" s="25" t="n">
        <v>284</v>
      </c>
      <c r="B288" s="38" t="s">
        <v>1815</v>
      </c>
      <c r="C288" s="38" t="s">
        <v>880</v>
      </c>
      <c r="D288" s="45" t="n">
        <v>16.9</v>
      </c>
      <c r="E288" s="45" t="n">
        <v>15.8</v>
      </c>
      <c r="F288" s="45" t="n">
        <v>7.4</v>
      </c>
      <c r="G288" s="46" t="n">
        <v>16.9</v>
      </c>
      <c r="H288" s="46" t="n">
        <v>15.8</v>
      </c>
      <c r="I288" s="46" t="n">
        <v>7.4</v>
      </c>
      <c r="J288" s="45" t="n">
        <v>17.1</v>
      </c>
      <c r="K288" s="45" t="n">
        <v>16</v>
      </c>
      <c r="L288" s="45" t="n">
        <v>7.5</v>
      </c>
      <c r="M288" s="46" t="n">
        <v>17</v>
      </c>
      <c r="N288" s="46" t="n">
        <v>16</v>
      </c>
      <c r="O288" s="46" t="n">
        <v>7.4</v>
      </c>
      <c r="P288" s="25" t="n">
        <f aca="false">ROUND((D288+G288+J288+M288)/4,1)</f>
        <v>17</v>
      </c>
      <c r="Q288" s="25" t="n">
        <f aca="false">ROUND((E288+H288+K288+N288)/4,1)</f>
        <v>15.9</v>
      </c>
      <c r="R288" s="25" t="n">
        <f aca="false">ROUND((F288+I288+L288+O288)/4,1)</f>
        <v>7.4</v>
      </c>
      <c r="S288" s="25" t="n">
        <f aca="false">ROUND(P288/($P288+$Q288+$R288),4)</f>
        <v>0.4218</v>
      </c>
      <c r="T288" s="25" t="n">
        <f aca="false">ROUND(Q288/($P288+$Q288+$R288),4)</f>
        <v>0.3945</v>
      </c>
    </row>
    <row r="289" customFormat="false" ht="14.25" hidden="false" customHeight="false" outlineLevel="0" collapsed="false">
      <c r="A289" s="25" t="n">
        <v>285</v>
      </c>
      <c r="B289" s="38" t="s">
        <v>1815</v>
      </c>
      <c r="C289" s="38" t="s">
        <v>883</v>
      </c>
      <c r="D289" s="45" t="n">
        <v>22.7</v>
      </c>
      <c r="E289" s="45" t="n">
        <v>20.7</v>
      </c>
      <c r="F289" s="45" t="n">
        <v>9</v>
      </c>
      <c r="G289" s="46" t="n">
        <v>22.8</v>
      </c>
      <c r="H289" s="46" t="n">
        <v>20.8</v>
      </c>
      <c r="I289" s="46" t="n">
        <v>9</v>
      </c>
      <c r="J289" s="45" t="n">
        <v>22.8</v>
      </c>
      <c r="K289" s="45" t="n">
        <v>20.8</v>
      </c>
      <c r="L289" s="45" t="n">
        <v>9.1</v>
      </c>
      <c r="M289" s="46" t="n">
        <v>22.7</v>
      </c>
      <c r="N289" s="46" t="n">
        <v>20.7</v>
      </c>
      <c r="O289" s="46" t="n">
        <v>9.1</v>
      </c>
      <c r="P289" s="25" t="n">
        <f aca="false">ROUND((D289+G289+J289+M289)/4,1)</f>
        <v>22.8</v>
      </c>
      <c r="Q289" s="25" t="n">
        <f aca="false">ROUND((E289+H289+K289+N289)/4,1)</f>
        <v>20.8</v>
      </c>
      <c r="R289" s="25" t="n">
        <f aca="false">ROUND((F289+I289+L289+O289)/4,1)</f>
        <v>9.1</v>
      </c>
      <c r="S289" s="25" t="n">
        <f aca="false">ROUND(P289/($P289+$Q289+$R289),4)</f>
        <v>0.4326</v>
      </c>
      <c r="T289" s="25" t="n">
        <f aca="false">ROUND(Q289/($P289+$Q289+$R289),4)</f>
        <v>0.3947</v>
      </c>
    </row>
    <row r="290" customFormat="false" ht="14.25" hidden="false" customHeight="false" outlineLevel="0" collapsed="false">
      <c r="A290" s="25" t="n">
        <v>286</v>
      </c>
      <c r="B290" s="38" t="s">
        <v>1815</v>
      </c>
      <c r="C290" s="38" t="s">
        <v>886</v>
      </c>
      <c r="D290" s="45" t="n">
        <v>14.7</v>
      </c>
      <c r="E290" s="45" t="n">
        <v>12.8</v>
      </c>
      <c r="F290" s="45" t="n">
        <v>4.9</v>
      </c>
      <c r="G290" s="46" t="n">
        <v>14.7</v>
      </c>
      <c r="H290" s="46" t="n">
        <v>12.9</v>
      </c>
      <c r="I290" s="46" t="n">
        <v>5</v>
      </c>
      <c r="J290" s="45" t="n">
        <v>14.7</v>
      </c>
      <c r="K290" s="45" t="n">
        <v>12.9</v>
      </c>
      <c r="L290" s="45" t="n">
        <v>5</v>
      </c>
      <c r="M290" s="46" t="n">
        <v>14.7</v>
      </c>
      <c r="N290" s="46" t="n">
        <v>12.8</v>
      </c>
      <c r="O290" s="46" t="n">
        <v>5</v>
      </c>
      <c r="P290" s="25" t="n">
        <f aca="false">ROUND((D290+G290+J290+M290)/4,1)</f>
        <v>14.7</v>
      </c>
      <c r="Q290" s="25" t="n">
        <f aca="false">ROUND((E290+H290+K290+N290)/4,1)</f>
        <v>12.9</v>
      </c>
      <c r="R290" s="25" t="n">
        <f aca="false">ROUND((F290+I290+L290+O290)/4,1)</f>
        <v>5</v>
      </c>
      <c r="S290" s="25" t="n">
        <f aca="false">ROUND(P290/($P290+$Q290+$R290),4)</f>
        <v>0.4509</v>
      </c>
      <c r="T290" s="25" t="n">
        <f aca="false">ROUND(Q290/($P290+$Q290+$R290),4)</f>
        <v>0.3957</v>
      </c>
    </row>
    <row r="291" customFormat="false" ht="14.25" hidden="false" customHeight="false" outlineLevel="0" collapsed="false">
      <c r="A291" s="25" t="n">
        <v>287</v>
      </c>
      <c r="B291" s="38" t="s">
        <v>1815</v>
      </c>
      <c r="C291" s="38" t="s">
        <v>889</v>
      </c>
      <c r="D291" s="45" t="n">
        <v>23.5</v>
      </c>
      <c r="E291" s="45" t="n">
        <v>20.9</v>
      </c>
      <c r="F291" s="45" t="n">
        <v>7.1</v>
      </c>
      <c r="G291" s="46" t="n">
        <v>23.5</v>
      </c>
      <c r="H291" s="46" t="n">
        <v>20.9</v>
      </c>
      <c r="I291" s="46" t="n">
        <v>6.9</v>
      </c>
      <c r="J291" s="45" t="n">
        <v>23.4</v>
      </c>
      <c r="K291" s="45" t="n">
        <v>20.9</v>
      </c>
      <c r="L291" s="45" t="n">
        <v>6.9</v>
      </c>
      <c r="M291" s="46" t="n">
        <v>23.4</v>
      </c>
      <c r="N291" s="46" t="n">
        <v>20.8</v>
      </c>
      <c r="O291" s="46" t="n">
        <v>6.9</v>
      </c>
      <c r="P291" s="25" t="n">
        <f aca="false">ROUND((D291+G291+J291+M291)/4,1)</f>
        <v>23.5</v>
      </c>
      <c r="Q291" s="25" t="n">
        <f aca="false">ROUND((E291+H291+K291+N291)/4,1)</f>
        <v>20.9</v>
      </c>
      <c r="R291" s="25" t="n">
        <f aca="false">ROUND((F291+I291+L291+O291)/4,1)</f>
        <v>7</v>
      </c>
      <c r="S291" s="25" t="n">
        <f aca="false">ROUND(P291/($P291+$Q291+$R291),4)</f>
        <v>0.4572</v>
      </c>
      <c r="T291" s="25" t="n">
        <f aca="false">ROUND(Q291/($P291+$Q291+$R291),4)</f>
        <v>0.4066</v>
      </c>
    </row>
    <row r="292" customFormat="false" ht="14.25" hidden="false" customHeight="false" outlineLevel="0" collapsed="false">
      <c r="A292" s="25" t="n">
        <v>288</v>
      </c>
      <c r="B292" s="38" t="s">
        <v>1815</v>
      </c>
      <c r="C292" s="38" t="s">
        <v>892</v>
      </c>
      <c r="D292" s="45" t="n">
        <v>42.8</v>
      </c>
      <c r="E292" s="45" t="n">
        <v>40.1</v>
      </c>
      <c r="F292" s="45" t="n">
        <v>13.5</v>
      </c>
      <c r="G292" s="46" t="n">
        <v>42.8</v>
      </c>
      <c r="H292" s="46" t="n">
        <v>40.2</v>
      </c>
      <c r="I292" s="46" t="n">
        <v>13.6</v>
      </c>
      <c r="J292" s="45" t="n">
        <v>42.9</v>
      </c>
      <c r="K292" s="45" t="n">
        <v>40.2</v>
      </c>
      <c r="L292" s="45" t="n">
        <v>13.6</v>
      </c>
      <c r="M292" s="46" t="n">
        <v>42.8</v>
      </c>
      <c r="N292" s="46" t="n">
        <v>40.1</v>
      </c>
      <c r="O292" s="46" t="n">
        <v>13.5</v>
      </c>
      <c r="P292" s="25" t="n">
        <f aca="false">ROUND((D292+G292+J292+M292)/4,1)</f>
        <v>42.8</v>
      </c>
      <c r="Q292" s="25" t="n">
        <f aca="false">ROUND((E292+H292+K292+N292)/4,1)</f>
        <v>40.2</v>
      </c>
      <c r="R292" s="25" t="n">
        <f aca="false">ROUND((F292+I292+L292+O292)/4,1)</f>
        <v>13.6</v>
      </c>
      <c r="S292" s="25" t="n">
        <f aca="false">ROUND(P292/($P292+$Q292+$R292),4)</f>
        <v>0.4431</v>
      </c>
      <c r="T292" s="25" t="n">
        <f aca="false">ROUND(Q292/($P292+$Q292+$R292),4)</f>
        <v>0.4161</v>
      </c>
    </row>
    <row r="293" customFormat="false" ht="14.25" hidden="false" customHeight="false" outlineLevel="0" collapsed="false">
      <c r="A293" s="25" t="n">
        <v>289</v>
      </c>
      <c r="B293" s="38" t="s">
        <v>1815</v>
      </c>
      <c r="C293" s="38" t="s">
        <v>895</v>
      </c>
      <c r="D293" s="45" t="n">
        <v>46.2</v>
      </c>
      <c r="E293" s="45" t="n">
        <v>44.1</v>
      </c>
      <c r="F293" s="45" t="n">
        <v>16.7</v>
      </c>
      <c r="G293" s="46" t="n">
        <v>46.2</v>
      </c>
      <c r="H293" s="46" t="n">
        <v>44</v>
      </c>
      <c r="I293" s="46" t="n">
        <v>16.8</v>
      </c>
      <c r="J293" s="45" t="n">
        <v>46.1</v>
      </c>
      <c r="K293" s="45" t="n">
        <v>43.8</v>
      </c>
      <c r="L293" s="45" t="n">
        <v>16.6</v>
      </c>
      <c r="M293" s="46" t="n">
        <v>46.1</v>
      </c>
      <c r="N293" s="46" t="n">
        <v>43.9</v>
      </c>
      <c r="O293" s="46" t="n">
        <v>16.7</v>
      </c>
      <c r="P293" s="25" t="n">
        <f aca="false">ROUND((D293+G293+J293+M293)/4,1)</f>
        <v>46.2</v>
      </c>
      <c r="Q293" s="25" t="n">
        <f aca="false">ROUND((E293+H293+K293+N293)/4,1)</f>
        <v>44</v>
      </c>
      <c r="R293" s="25" t="n">
        <f aca="false">ROUND((F293+I293+L293+O293)/4,1)</f>
        <v>16.7</v>
      </c>
      <c r="S293" s="25" t="n">
        <f aca="false">ROUND(P293/($P293+$Q293+$R293),4)</f>
        <v>0.4322</v>
      </c>
      <c r="T293" s="25" t="n">
        <f aca="false">ROUND(Q293/($P293+$Q293+$R293),4)</f>
        <v>0.4116</v>
      </c>
    </row>
    <row r="294" customFormat="false" ht="14.25" hidden="false" customHeight="false" outlineLevel="0" collapsed="false">
      <c r="A294" s="25" t="n">
        <v>290</v>
      </c>
      <c r="B294" s="38" t="s">
        <v>1815</v>
      </c>
      <c r="C294" s="38" t="s">
        <v>898</v>
      </c>
      <c r="D294" s="45" t="n">
        <v>40.4</v>
      </c>
      <c r="E294" s="45" t="n">
        <v>39.3</v>
      </c>
      <c r="F294" s="45" t="n">
        <v>11.4</v>
      </c>
      <c r="G294" s="46" t="n">
        <v>40.5</v>
      </c>
      <c r="H294" s="46" t="n">
        <v>39.4</v>
      </c>
      <c r="I294" s="46" t="n">
        <v>11.5</v>
      </c>
      <c r="J294" s="45" t="n">
        <v>40.5</v>
      </c>
      <c r="K294" s="45" t="n">
        <v>39.5</v>
      </c>
      <c r="L294" s="45" t="n">
        <v>11.4</v>
      </c>
      <c r="M294" s="46" t="n">
        <v>40.7</v>
      </c>
      <c r="N294" s="46" t="n">
        <v>39.6</v>
      </c>
      <c r="O294" s="46" t="n">
        <v>11.5</v>
      </c>
      <c r="P294" s="25" t="n">
        <f aca="false">ROUND((D294+G294+J294+M294)/4,1)</f>
        <v>40.5</v>
      </c>
      <c r="Q294" s="25" t="n">
        <f aca="false">ROUND((E294+H294+K294+N294)/4,1)</f>
        <v>39.5</v>
      </c>
      <c r="R294" s="25" t="n">
        <f aca="false">ROUND((F294+I294+L294+O294)/4,1)</f>
        <v>11.5</v>
      </c>
      <c r="S294" s="25" t="n">
        <f aca="false">ROUND(P294/($P294+$Q294+$R294),4)</f>
        <v>0.4426</v>
      </c>
      <c r="T294" s="25" t="n">
        <f aca="false">ROUND(Q294/($P294+$Q294+$R294),4)</f>
        <v>0.4317</v>
      </c>
    </row>
    <row r="295" customFormat="false" ht="14.25" hidden="false" customHeight="false" outlineLevel="0" collapsed="false">
      <c r="A295" s="25" t="n">
        <v>291</v>
      </c>
      <c r="B295" s="38" t="s">
        <v>1815</v>
      </c>
      <c r="C295" s="26" t="n">
        <v>89</v>
      </c>
      <c r="D295" s="45" t="n">
        <v>41</v>
      </c>
      <c r="E295" s="45" t="n">
        <v>39.8</v>
      </c>
      <c r="F295" s="45" t="n">
        <v>12</v>
      </c>
      <c r="G295" s="46" t="n">
        <v>41</v>
      </c>
      <c r="H295" s="46" t="n">
        <v>39.9</v>
      </c>
      <c r="I295" s="46" t="n">
        <v>11.9</v>
      </c>
      <c r="J295" s="45" t="n">
        <v>41.1</v>
      </c>
      <c r="K295" s="45" t="n">
        <v>40</v>
      </c>
      <c r="L295" s="45" t="n">
        <v>12</v>
      </c>
      <c r="M295" s="46" t="n">
        <v>40.9</v>
      </c>
      <c r="N295" s="46" t="n">
        <v>39.7</v>
      </c>
      <c r="O295" s="46" t="n">
        <v>11.4</v>
      </c>
      <c r="P295" s="25" t="n">
        <f aca="false">ROUND((D295+G295+J295+M295)/4,1)</f>
        <v>41</v>
      </c>
      <c r="Q295" s="25" t="n">
        <f aca="false">ROUND((E295+H295+K295+N295)/4,1)</f>
        <v>39.9</v>
      </c>
      <c r="R295" s="25" t="n">
        <f aca="false">ROUND((F295+I295+L295+O295)/4,1)</f>
        <v>11.8</v>
      </c>
      <c r="S295" s="25" t="n">
        <f aca="false">ROUND(P295/($P295+$Q295+$R295),4)</f>
        <v>0.4423</v>
      </c>
      <c r="T295" s="25" t="n">
        <f aca="false">ROUND(Q295/($P295+$Q295+$R295),4)</f>
        <v>0.4304</v>
      </c>
    </row>
    <row r="296" customFormat="false" ht="14.25" hidden="false" customHeight="false" outlineLevel="0" collapsed="false">
      <c r="A296" s="25" t="n">
        <v>292</v>
      </c>
      <c r="B296" s="38" t="s">
        <v>1815</v>
      </c>
      <c r="C296" s="38" t="s">
        <v>903</v>
      </c>
      <c r="D296" s="45" t="n">
        <v>41.4</v>
      </c>
      <c r="E296" s="45" t="n">
        <v>40.7</v>
      </c>
      <c r="F296" s="45" t="n">
        <v>14.1</v>
      </c>
      <c r="G296" s="46" t="n">
        <v>41.7</v>
      </c>
      <c r="H296" s="46" t="n">
        <v>41</v>
      </c>
      <c r="I296" s="46" t="n">
        <v>14.2</v>
      </c>
      <c r="J296" s="45" t="n">
        <v>41.8</v>
      </c>
      <c r="K296" s="45" t="n">
        <v>41.2</v>
      </c>
      <c r="L296" s="45" t="n">
        <v>14.3</v>
      </c>
      <c r="M296" s="46" t="n">
        <v>41.8</v>
      </c>
      <c r="N296" s="46" t="n">
        <v>41.2</v>
      </c>
      <c r="O296" s="46" t="n">
        <v>14.2</v>
      </c>
      <c r="P296" s="25" t="n">
        <f aca="false">ROUND((D296+G296+J296+M296)/4,1)</f>
        <v>41.7</v>
      </c>
      <c r="Q296" s="25" t="n">
        <f aca="false">ROUND((E296+H296+K296+N296)/4,1)</f>
        <v>41</v>
      </c>
      <c r="R296" s="25" t="n">
        <f aca="false">ROUND((F296+I296+L296+O296)/4,1)</f>
        <v>14.2</v>
      </c>
      <c r="S296" s="25" t="n">
        <f aca="false">ROUND(P296/($P296+$Q296+$R296),4)</f>
        <v>0.4303</v>
      </c>
      <c r="T296" s="25" t="n">
        <f aca="false">ROUND(Q296/($P296+$Q296+$R296),4)</f>
        <v>0.4231</v>
      </c>
    </row>
    <row r="297" customFormat="false" ht="14.25" hidden="false" customHeight="false" outlineLevel="0" collapsed="false">
      <c r="A297" s="25" t="n">
        <v>293</v>
      </c>
      <c r="B297" s="38" t="s">
        <v>1815</v>
      </c>
      <c r="C297" s="38" t="s">
        <v>907</v>
      </c>
      <c r="D297" s="45" t="n">
        <v>2.7</v>
      </c>
      <c r="E297" s="45" t="n">
        <v>3</v>
      </c>
      <c r="F297" s="45" t="n">
        <v>2.4</v>
      </c>
      <c r="G297" s="46" t="n">
        <v>2.6</v>
      </c>
      <c r="H297" s="46" t="n">
        <v>2.9</v>
      </c>
      <c r="I297" s="46" t="n">
        <v>2.3</v>
      </c>
      <c r="J297" s="45" t="n">
        <v>2.6</v>
      </c>
      <c r="K297" s="45" t="n">
        <v>2.9</v>
      </c>
      <c r="L297" s="45" t="n">
        <v>2.3</v>
      </c>
      <c r="M297" s="46" t="n">
        <v>2.6</v>
      </c>
      <c r="N297" s="46" t="n">
        <v>2.9</v>
      </c>
      <c r="O297" s="46" t="n">
        <v>2.4</v>
      </c>
      <c r="P297" s="25" t="n">
        <f aca="false">ROUND((D297+G297+J297+M297)/4,1)</f>
        <v>2.6</v>
      </c>
      <c r="Q297" s="25" t="n">
        <f aca="false">ROUND((E297+H297+K297+N297)/4,1)</f>
        <v>2.9</v>
      </c>
      <c r="R297" s="25" t="n">
        <f aca="false">ROUND((F297+I297+L297+O297)/4,1)</f>
        <v>2.4</v>
      </c>
      <c r="S297" s="25" t="n">
        <f aca="false">ROUND(P297/($P297+$Q297+$R297),4)</f>
        <v>0.3291</v>
      </c>
      <c r="T297" s="25" t="n">
        <f aca="false">ROUND(Q297/($P297+$Q297+$R297),4)</f>
        <v>0.3671</v>
      </c>
    </row>
    <row r="298" customFormat="false" ht="14.25" hidden="false" customHeight="false" outlineLevel="0" collapsed="false">
      <c r="A298" s="25" t="n">
        <v>294</v>
      </c>
      <c r="B298" s="38" t="s">
        <v>1815</v>
      </c>
      <c r="C298" s="38" t="s">
        <v>910</v>
      </c>
      <c r="D298" s="45" t="n">
        <v>4.7</v>
      </c>
      <c r="E298" s="45" t="n">
        <v>5.1</v>
      </c>
      <c r="F298" s="45" t="n">
        <v>2.7</v>
      </c>
      <c r="G298" s="46" t="n">
        <v>4.7</v>
      </c>
      <c r="H298" s="46" t="n">
        <v>5.1</v>
      </c>
      <c r="I298" s="46" t="n">
        <v>2.7</v>
      </c>
      <c r="J298" s="45" t="n">
        <v>4.7</v>
      </c>
      <c r="K298" s="45" t="n">
        <v>5.1</v>
      </c>
      <c r="L298" s="45" t="n">
        <v>2.7</v>
      </c>
      <c r="M298" s="46" t="n">
        <v>4.7</v>
      </c>
      <c r="N298" s="46" t="n">
        <v>5.2</v>
      </c>
      <c r="O298" s="46" t="n">
        <v>2.7</v>
      </c>
      <c r="P298" s="25" t="n">
        <f aca="false">ROUND((D298+G298+J298+M298)/4,1)</f>
        <v>4.7</v>
      </c>
      <c r="Q298" s="25" t="n">
        <f aca="false">ROUND((E298+H298+K298+N298)/4,1)</f>
        <v>5.1</v>
      </c>
      <c r="R298" s="25" t="n">
        <f aca="false">ROUND((F298+I298+L298+O298)/4,1)</f>
        <v>2.7</v>
      </c>
      <c r="S298" s="25" t="n">
        <f aca="false">ROUND(P298/($P298+$Q298+$R298),4)</f>
        <v>0.376</v>
      </c>
      <c r="T298" s="25" t="n">
        <f aca="false">ROUND(Q298/($P298+$Q298+$R298),4)</f>
        <v>0.408</v>
      </c>
    </row>
    <row r="299" customFormat="false" ht="14.25" hidden="false" customHeight="false" outlineLevel="0" collapsed="false">
      <c r="A299" s="25" t="n">
        <v>295</v>
      </c>
      <c r="B299" s="38" t="s">
        <v>1815</v>
      </c>
      <c r="C299" s="38" t="s">
        <v>913</v>
      </c>
      <c r="D299" s="45" t="n">
        <v>7.8</v>
      </c>
      <c r="E299" s="45" t="n">
        <v>8.1</v>
      </c>
      <c r="F299" s="45" t="n">
        <v>4</v>
      </c>
      <c r="G299" s="46" t="n">
        <v>7.8</v>
      </c>
      <c r="H299" s="46" t="n">
        <v>8.2</v>
      </c>
      <c r="I299" s="46" t="n">
        <v>4</v>
      </c>
      <c r="J299" s="45" t="n">
        <v>7.9</v>
      </c>
      <c r="K299" s="45" t="n">
        <v>8.3</v>
      </c>
      <c r="L299" s="45" t="n">
        <v>4.2</v>
      </c>
      <c r="M299" s="46" t="n">
        <v>7.9</v>
      </c>
      <c r="N299" s="46" t="n">
        <v>8.2</v>
      </c>
      <c r="O299" s="46" t="n">
        <v>4.1</v>
      </c>
      <c r="P299" s="25" t="n">
        <f aca="false">ROUND((D299+G299+J299+M299)/4,1)</f>
        <v>7.9</v>
      </c>
      <c r="Q299" s="25" t="n">
        <f aca="false">ROUND((E299+H299+K299+N299)/4,1)</f>
        <v>8.2</v>
      </c>
      <c r="R299" s="25" t="n">
        <f aca="false">ROUND((F299+I299+L299+O299)/4,1)</f>
        <v>4.1</v>
      </c>
      <c r="S299" s="25" t="n">
        <f aca="false">ROUND(P299/($P299+$Q299+$R299),4)</f>
        <v>0.3911</v>
      </c>
      <c r="T299" s="25" t="n">
        <f aca="false">ROUND(Q299/($P299+$Q299+$R299),4)</f>
        <v>0.4059</v>
      </c>
    </row>
    <row r="300" customFormat="false" ht="14.25" hidden="false" customHeight="false" outlineLevel="0" collapsed="false">
      <c r="A300" s="25" t="n">
        <v>296</v>
      </c>
      <c r="B300" s="38" t="s">
        <v>1815</v>
      </c>
      <c r="C300" s="38" t="s">
        <v>916</v>
      </c>
      <c r="D300" s="45" t="n">
        <v>15.5</v>
      </c>
      <c r="E300" s="45" t="n">
        <v>15.6</v>
      </c>
      <c r="F300" s="45" t="n">
        <v>7</v>
      </c>
      <c r="G300" s="46" t="n">
        <v>15.5</v>
      </c>
      <c r="H300" s="46" t="n">
        <v>15.7</v>
      </c>
      <c r="I300" s="46" t="n">
        <v>7.1</v>
      </c>
      <c r="J300" s="45" t="n">
        <v>15.5</v>
      </c>
      <c r="K300" s="45" t="n">
        <v>15.7</v>
      </c>
      <c r="L300" s="45" t="n">
        <v>7.1</v>
      </c>
      <c r="M300" s="46" t="n">
        <v>15.6</v>
      </c>
      <c r="N300" s="46" t="n">
        <v>15.8</v>
      </c>
      <c r="O300" s="46" t="n">
        <v>7.1</v>
      </c>
      <c r="P300" s="25" t="n">
        <f aca="false">ROUND((D300+G300+J300+M300)/4,1)</f>
        <v>15.5</v>
      </c>
      <c r="Q300" s="25" t="n">
        <f aca="false">ROUND((E300+H300+K300+N300)/4,1)</f>
        <v>15.7</v>
      </c>
      <c r="R300" s="25" t="n">
        <f aca="false">ROUND((F300+I300+L300+O300)/4,1)</f>
        <v>7.1</v>
      </c>
      <c r="S300" s="25" t="n">
        <f aca="false">ROUND(P300/($P300+$Q300+$R300),4)</f>
        <v>0.4047</v>
      </c>
      <c r="T300" s="25" t="n">
        <f aca="false">ROUND(Q300/($P300+$Q300+$R300),4)</f>
        <v>0.4099</v>
      </c>
    </row>
    <row r="301" customFormat="false" ht="14.25" hidden="false" customHeight="false" outlineLevel="0" collapsed="false">
      <c r="A301" s="25" t="n">
        <v>297</v>
      </c>
      <c r="B301" s="38" t="s">
        <v>1815</v>
      </c>
      <c r="C301" s="38" t="s">
        <v>919</v>
      </c>
      <c r="D301" s="45" t="n">
        <v>21.1</v>
      </c>
      <c r="E301" s="45" t="n">
        <v>20.9</v>
      </c>
      <c r="F301" s="45" t="n">
        <v>6.9</v>
      </c>
      <c r="G301" s="46" t="n">
        <v>21.2</v>
      </c>
      <c r="H301" s="46" t="n">
        <v>20.8</v>
      </c>
      <c r="I301" s="46" t="n">
        <v>7</v>
      </c>
      <c r="J301" s="45" t="n">
        <v>21.2</v>
      </c>
      <c r="K301" s="45" t="n">
        <v>21</v>
      </c>
      <c r="L301" s="45" t="n">
        <v>7</v>
      </c>
      <c r="M301" s="46" t="n">
        <v>21.2</v>
      </c>
      <c r="N301" s="46" t="n">
        <v>20.9</v>
      </c>
      <c r="O301" s="46" t="n">
        <v>6.9</v>
      </c>
      <c r="P301" s="25" t="n">
        <f aca="false">ROUND((D301+G301+J301+M301)/4,1)</f>
        <v>21.2</v>
      </c>
      <c r="Q301" s="25" t="n">
        <f aca="false">ROUND((E301+H301+K301+N301)/4,1)</f>
        <v>20.9</v>
      </c>
      <c r="R301" s="25" t="n">
        <f aca="false">ROUND((F301+I301+L301+O301)/4,1)</f>
        <v>7</v>
      </c>
      <c r="S301" s="25" t="n">
        <f aca="false">ROUND(P301/($P301+$Q301+$R301),4)</f>
        <v>0.4318</v>
      </c>
      <c r="T301" s="25" t="n">
        <f aca="false">ROUND(Q301/($P301+$Q301+$R301),4)</f>
        <v>0.4257</v>
      </c>
    </row>
    <row r="302" customFormat="false" ht="14.25" hidden="false" customHeight="false" outlineLevel="0" collapsed="false">
      <c r="A302" s="25" t="n">
        <v>298</v>
      </c>
      <c r="B302" s="38" t="s">
        <v>1815</v>
      </c>
      <c r="C302" s="38" t="s">
        <v>922</v>
      </c>
      <c r="D302" s="45" t="n">
        <v>22.2</v>
      </c>
      <c r="E302" s="45" t="n">
        <v>22.7</v>
      </c>
      <c r="F302" s="45" t="n">
        <v>5.8</v>
      </c>
      <c r="G302" s="46" t="n">
        <v>22.2</v>
      </c>
      <c r="H302" s="46" t="n">
        <v>22.7</v>
      </c>
      <c r="I302" s="46" t="n">
        <v>5.8</v>
      </c>
      <c r="J302" s="45" t="n">
        <v>22.3</v>
      </c>
      <c r="K302" s="45" t="n">
        <v>22.8</v>
      </c>
      <c r="L302" s="45" t="n">
        <v>5.9</v>
      </c>
      <c r="M302" s="46" t="n">
        <v>22.2</v>
      </c>
      <c r="N302" s="46" t="n">
        <v>22.6</v>
      </c>
      <c r="O302" s="46" t="n">
        <v>5.7</v>
      </c>
      <c r="P302" s="25" t="n">
        <f aca="false">ROUND((D302+G302+J302+M302)/4,1)</f>
        <v>22.2</v>
      </c>
      <c r="Q302" s="25" t="n">
        <f aca="false">ROUND((E302+H302+K302+N302)/4,1)</f>
        <v>22.7</v>
      </c>
      <c r="R302" s="25" t="n">
        <f aca="false">ROUND((F302+I302+L302+O302)/4,1)</f>
        <v>5.8</v>
      </c>
      <c r="S302" s="25" t="n">
        <f aca="false">ROUND(P302/($P302+$Q302+$R302),4)</f>
        <v>0.4379</v>
      </c>
      <c r="T302" s="25" t="n">
        <f aca="false">ROUND(Q302/($P302+$Q302+$R302),4)</f>
        <v>0.4477</v>
      </c>
    </row>
    <row r="303" customFormat="false" ht="14.25" hidden="false" customHeight="false" outlineLevel="0" collapsed="false">
      <c r="A303" s="25" t="n">
        <v>299</v>
      </c>
      <c r="B303" s="38" t="s">
        <v>1815</v>
      </c>
      <c r="C303" s="26" t="n">
        <v>88</v>
      </c>
      <c r="D303" s="45" t="n">
        <v>41.2</v>
      </c>
      <c r="E303" s="45" t="n">
        <v>44.4</v>
      </c>
      <c r="F303" s="45" t="n">
        <v>13.5</v>
      </c>
      <c r="G303" s="46" t="n">
        <v>41</v>
      </c>
      <c r="H303" s="46" t="n">
        <v>44.2</v>
      </c>
      <c r="I303" s="46" t="n">
        <v>13.5</v>
      </c>
      <c r="J303" s="45" t="n">
        <v>41.1</v>
      </c>
      <c r="K303" s="45" t="n">
        <v>44.4</v>
      </c>
      <c r="L303" s="45" t="n">
        <v>13.5</v>
      </c>
      <c r="M303" s="46" t="n">
        <v>41.2</v>
      </c>
      <c r="N303" s="46" t="n">
        <v>44.4</v>
      </c>
      <c r="O303" s="46" t="n">
        <v>13.4</v>
      </c>
      <c r="P303" s="25" t="n">
        <f aca="false">ROUND((D303+G303+J303+M303)/4,1)</f>
        <v>41.1</v>
      </c>
      <c r="Q303" s="25" t="n">
        <f aca="false">ROUND((E303+H303+K303+N303)/4,1)</f>
        <v>44.4</v>
      </c>
      <c r="R303" s="25" t="n">
        <f aca="false">ROUND((F303+I303+L303+O303)/4,1)</f>
        <v>13.5</v>
      </c>
      <c r="S303" s="25" t="n">
        <f aca="false">ROUND(P303/($P303+$Q303+$R303),4)</f>
        <v>0.4152</v>
      </c>
      <c r="T303" s="25" t="n">
        <f aca="false">ROUND(Q303/($P303+$Q303+$R303),4)</f>
        <v>0.4485</v>
      </c>
    </row>
    <row r="304" customFormat="false" ht="14.25" hidden="false" customHeight="false" outlineLevel="0" collapsed="false">
      <c r="A304" s="25" t="n">
        <v>300</v>
      </c>
      <c r="B304" s="38" t="s">
        <v>1815</v>
      </c>
      <c r="C304" s="26" t="n">
        <v>87</v>
      </c>
      <c r="D304" s="45" t="n">
        <v>48.6</v>
      </c>
      <c r="E304" s="45" t="n">
        <v>52.3</v>
      </c>
      <c r="F304" s="45" t="n">
        <v>19.7</v>
      </c>
      <c r="G304" s="46" t="n">
        <v>48.6</v>
      </c>
      <c r="H304" s="46" t="n">
        <v>52.2</v>
      </c>
      <c r="I304" s="46" t="n">
        <v>19.8</v>
      </c>
      <c r="J304" s="45" t="n">
        <v>49</v>
      </c>
      <c r="K304" s="45" t="n">
        <v>52.7</v>
      </c>
      <c r="L304" s="45" t="n">
        <v>20.1</v>
      </c>
      <c r="M304" s="46" t="n">
        <v>48.8</v>
      </c>
      <c r="N304" s="46" t="n">
        <v>52.4</v>
      </c>
      <c r="O304" s="46" t="n">
        <v>19.8</v>
      </c>
      <c r="P304" s="25" t="n">
        <f aca="false">ROUND((D304+G304+J304+M304)/4,1)</f>
        <v>48.8</v>
      </c>
      <c r="Q304" s="25" t="n">
        <f aca="false">ROUND((E304+H304+K304+N304)/4,1)</f>
        <v>52.4</v>
      </c>
      <c r="R304" s="25" t="n">
        <f aca="false">ROUND((F304+I304+L304+O304)/4,1)</f>
        <v>19.9</v>
      </c>
      <c r="S304" s="25" t="n">
        <f aca="false">ROUND(P304/($P304+$Q304+$R304),4)</f>
        <v>0.403</v>
      </c>
      <c r="T304" s="25" t="n">
        <f aca="false">ROUND(Q304/($P304+$Q304+$R304),4)</f>
        <v>0.4327</v>
      </c>
    </row>
    <row r="305" customFormat="false" ht="14.25" hidden="false" customHeight="false" outlineLevel="0" collapsed="false">
      <c r="A305" s="25" t="n">
        <v>301</v>
      </c>
      <c r="B305" s="38" t="s">
        <v>1815</v>
      </c>
      <c r="C305" s="38" t="s">
        <v>930</v>
      </c>
      <c r="D305" s="45" t="n">
        <v>12.7</v>
      </c>
      <c r="E305" s="45" t="n">
        <v>13.5</v>
      </c>
      <c r="F305" s="45" t="n">
        <v>5.7</v>
      </c>
      <c r="G305" s="46" t="n">
        <v>12.7</v>
      </c>
      <c r="H305" s="46" t="n">
        <v>13.5</v>
      </c>
      <c r="I305" s="46" t="n">
        <v>5.7</v>
      </c>
      <c r="J305" s="45" t="n">
        <v>12.6</v>
      </c>
      <c r="K305" s="45" t="n">
        <v>13.4</v>
      </c>
      <c r="L305" s="45" t="n">
        <v>5.6</v>
      </c>
      <c r="M305" s="46" t="n">
        <v>12.8</v>
      </c>
      <c r="N305" s="46" t="n">
        <v>13.6</v>
      </c>
      <c r="O305" s="46" t="n">
        <v>5.7</v>
      </c>
      <c r="P305" s="25" t="n">
        <f aca="false">ROUND((D305+G305+J305+M305)/4,1)</f>
        <v>12.7</v>
      </c>
      <c r="Q305" s="25" t="n">
        <f aca="false">ROUND((E305+H305+K305+N305)/4,1)</f>
        <v>13.5</v>
      </c>
      <c r="R305" s="25" t="n">
        <f aca="false">ROUND((F305+I305+L305+O305)/4,1)</f>
        <v>5.7</v>
      </c>
      <c r="S305" s="25" t="n">
        <f aca="false">ROUND(P305/($P305+$Q305+$R305),4)</f>
        <v>0.3981</v>
      </c>
      <c r="T305" s="25" t="n">
        <f aca="false">ROUND(Q305/($P305+$Q305+$R305),4)</f>
        <v>0.4232</v>
      </c>
    </row>
    <row r="306" customFormat="false" ht="14.25" hidden="false" customHeight="false" outlineLevel="0" collapsed="false">
      <c r="A306" s="25" t="n">
        <v>302</v>
      </c>
      <c r="B306" s="38" t="s">
        <v>1815</v>
      </c>
      <c r="C306" s="38" t="s">
        <v>933</v>
      </c>
      <c r="D306" s="45" t="n">
        <v>18.8</v>
      </c>
      <c r="E306" s="45" t="n">
        <v>19.1</v>
      </c>
      <c r="F306" s="45" t="n">
        <v>7.4</v>
      </c>
      <c r="G306" s="46" t="n">
        <v>18.7</v>
      </c>
      <c r="H306" s="46" t="n">
        <v>19</v>
      </c>
      <c r="I306" s="46" t="n">
        <v>7.3</v>
      </c>
      <c r="J306" s="45" t="n">
        <v>18.9</v>
      </c>
      <c r="K306" s="45" t="n">
        <v>19.2</v>
      </c>
      <c r="L306" s="45" t="n">
        <v>7.3</v>
      </c>
      <c r="M306" s="46" t="n">
        <v>18.8</v>
      </c>
      <c r="N306" s="46" t="n">
        <v>19.1</v>
      </c>
      <c r="O306" s="46" t="n">
        <v>7.3</v>
      </c>
      <c r="P306" s="25" t="n">
        <f aca="false">ROUND((D306+G306+J306+M306)/4,1)</f>
        <v>18.8</v>
      </c>
      <c r="Q306" s="25" t="n">
        <f aca="false">ROUND((E306+H306+K306+N306)/4,1)</f>
        <v>19.1</v>
      </c>
      <c r="R306" s="25" t="n">
        <f aca="false">ROUND((F306+I306+L306+O306)/4,1)</f>
        <v>7.3</v>
      </c>
      <c r="S306" s="25" t="n">
        <f aca="false">ROUND(P306/($P306+$Q306+$R306),4)</f>
        <v>0.4159</v>
      </c>
      <c r="T306" s="25" t="n">
        <f aca="false">ROUND(Q306/($P306+$Q306+$R306),4)</f>
        <v>0.4226</v>
      </c>
    </row>
    <row r="307" customFormat="false" ht="14.25" hidden="false" customHeight="false" outlineLevel="0" collapsed="false">
      <c r="A307" s="25" t="n">
        <v>303</v>
      </c>
      <c r="B307" s="38" t="s">
        <v>1815</v>
      </c>
      <c r="C307" s="38" t="s">
        <v>936</v>
      </c>
      <c r="D307" s="45" t="n">
        <v>35.8</v>
      </c>
      <c r="E307" s="45" t="n">
        <v>36.8</v>
      </c>
      <c r="F307" s="45" t="n">
        <v>14.3</v>
      </c>
      <c r="G307" s="46" t="n">
        <v>36</v>
      </c>
      <c r="H307" s="46" t="n">
        <v>37</v>
      </c>
      <c r="I307" s="46" t="n">
        <v>14.5</v>
      </c>
      <c r="J307" s="45" t="n">
        <v>36.2</v>
      </c>
      <c r="K307" s="45" t="n">
        <v>37.3</v>
      </c>
      <c r="L307" s="45" t="n">
        <v>14.5</v>
      </c>
      <c r="M307" s="46" t="n">
        <v>36.2</v>
      </c>
      <c r="N307" s="46" t="n">
        <v>37.2</v>
      </c>
      <c r="O307" s="46" t="n">
        <v>14.5</v>
      </c>
      <c r="P307" s="25" t="n">
        <f aca="false">ROUND((D307+G307+J307+M307)/4,1)</f>
        <v>36.1</v>
      </c>
      <c r="Q307" s="25" t="n">
        <f aca="false">ROUND((E307+H307+K307+N307)/4,1)</f>
        <v>37.1</v>
      </c>
      <c r="R307" s="25" t="n">
        <f aca="false">ROUND((F307+I307+L307+O307)/4,1)</f>
        <v>14.5</v>
      </c>
      <c r="S307" s="25" t="n">
        <f aca="false">ROUND(P307/($P307+$Q307+$R307),4)</f>
        <v>0.4116</v>
      </c>
      <c r="T307" s="25" t="n">
        <f aca="false">ROUND(Q307/($P307+$Q307+$R307),4)</f>
        <v>0.423</v>
      </c>
    </row>
    <row r="308" customFormat="false" ht="14.25" hidden="false" customHeight="false" outlineLevel="0" collapsed="false">
      <c r="A308" s="25" t="n">
        <v>304</v>
      </c>
      <c r="B308" s="38" t="s">
        <v>1815</v>
      </c>
      <c r="C308" s="38" t="s">
        <v>939</v>
      </c>
      <c r="D308" s="45" t="n">
        <v>31.5</v>
      </c>
      <c r="E308" s="45" t="n">
        <v>32.8</v>
      </c>
      <c r="F308" s="45" t="n">
        <v>19.8</v>
      </c>
      <c r="G308" s="46" t="n">
        <v>31.5</v>
      </c>
      <c r="H308" s="46" t="n">
        <v>32.8</v>
      </c>
      <c r="I308" s="46" t="n">
        <v>19.8</v>
      </c>
      <c r="J308" s="45" t="n">
        <v>31.3</v>
      </c>
      <c r="K308" s="45" t="n">
        <v>32.7</v>
      </c>
      <c r="L308" s="45" t="n">
        <v>19.6</v>
      </c>
      <c r="M308" s="46" t="n">
        <v>31.6</v>
      </c>
      <c r="N308" s="46" t="n">
        <v>33</v>
      </c>
      <c r="O308" s="46" t="n">
        <v>19.8</v>
      </c>
      <c r="P308" s="25" t="n">
        <f aca="false">ROUND((D308+G308+J308+M308)/4,1)</f>
        <v>31.5</v>
      </c>
      <c r="Q308" s="25" t="n">
        <f aca="false">ROUND((E308+H308+K308+N308)/4,1)</f>
        <v>32.8</v>
      </c>
      <c r="R308" s="25" t="n">
        <f aca="false">ROUND((F308+I308+L308+O308)/4,1)</f>
        <v>19.8</v>
      </c>
      <c r="S308" s="25" t="n">
        <f aca="false">ROUND(P308/($P308+$Q308+$R308),4)</f>
        <v>0.3746</v>
      </c>
      <c r="T308" s="25" t="n">
        <f aca="false">ROUND(Q308/($P308+$Q308+$R308),4)</f>
        <v>0.39</v>
      </c>
    </row>
    <row r="309" customFormat="false" ht="14.25" hidden="false" customHeight="false" outlineLevel="0" collapsed="false">
      <c r="A309" s="25" t="n">
        <v>305</v>
      </c>
      <c r="B309" s="38" t="s">
        <v>1815</v>
      </c>
      <c r="C309" s="38" t="s">
        <v>942</v>
      </c>
      <c r="D309" s="45" t="n">
        <v>38.3</v>
      </c>
      <c r="E309" s="45" t="n">
        <v>39.4</v>
      </c>
      <c r="F309" s="45" t="n">
        <v>18.9</v>
      </c>
      <c r="G309" s="46" t="n">
        <v>38.4</v>
      </c>
      <c r="H309" s="46" t="n">
        <v>39.4</v>
      </c>
      <c r="I309" s="46" t="n">
        <v>18.9</v>
      </c>
      <c r="J309" s="45" t="n">
        <v>38.4</v>
      </c>
      <c r="K309" s="45" t="n">
        <v>39.4</v>
      </c>
      <c r="L309" s="45" t="n">
        <v>18.9</v>
      </c>
      <c r="M309" s="46" t="n">
        <v>38.4</v>
      </c>
      <c r="N309" s="46" t="n">
        <v>39.4</v>
      </c>
      <c r="O309" s="46" t="n">
        <v>18.9</v>
      </c>
      <c r="P309" s="25" t="n">
        <f aca="false">ROUND((D309+G309+J309+M309)/4,1)</f>
        <v>38.4</v>
      </c>
      <c r="Q309" s="25" t="n">
        <f aca="false">ROUND((E309+H309+K309+N309)/4,1)</f>
        <v>39.4</v>
      </c>
      <c r="R309" s="25" t="n">
        <f aca="false">ROUND((F309+I309+L309+O309)/4,1)</f>
        <v>18.9</v>
      </c>
      <c r="S309" s="25" t="n">
        <f aca="false">ROUND(P309/($P309+$Q309+$R309),4)</f>
        <v>0.3971</v>
      </c>
      <c r="T309" s="25" t="n">
        <f aca="false">ROUND(Q309/($P309+$Q309+$R309),4)</f>
        <v>0.4074</v>
      </c>
    </row>
    <row r="310" customFormat="false" ht="14.25" hidden="false" customHeight="false" outlineLevel="0" collapsed="false">
      <c r="A310" s="25" t="n">
        <v>306</v>
      </c>
      <c r="B310" s="38" t="s">
        <v>1815</v>
      </c>
      <c r="C310" s="38" t="s">
        <v>945</v>
      </c>
      <c r="D310" s="45" t="n">
        <v>44.7</v>
      </c>
      <c r="E310" s="45" t="n">
        <v>46.2</v>
      </c>
      <c r="F310" s="45" t="n">
        <v>20.6</v>
      </c>
      <c r="G310" s="46" t="n">
        <v>44.8</v>
      </c>
      <c r="H310" s="46" t="n">
        <v>46.4</v>
      </c>
      <c r="I310" s="46" t="n">
        <v>20.7</v>
      </c>
      <c r="J310" s="45" t="n">
        <v>44.7</v>
      </c>
      <c r="K310" s="45" t="n">
        <v>46.3</v>
      </c>
      <c r="L310" s="45" t="n">
        <v>20.5</v>
      </c>
      <c r="M310" s="46" t="n">
        <v>44.8</v>
      </c>
      <c r="N310" s="46" t="n">
        <v>46.4</v>
      </c>
      <c r="O310" s="46" t="n">
        <v>20.7</v>
      </c>
      <c r="P310" s="25" t="n">
        <f aca="false">ROUND((D310+G310+J310+M310)/4,1)</f>
        <v>44.8</v>
      </c>
      <c r="Q310" s="25" t="n">
        <f aca="false">ROUND((E310+H310+K310+N310)/4,1)</f>
        <v>46.3</v>
      </c>
      <c r="R310" s="25" t="n">
        <f aca="false">ROUND((F310+I310+L310+O310)/4,1)</f>
        <v>20.6</v>
      </c>
      <c r="S310" s="25" t="n">
        <f aca="false">ROUND(P310/($P310+$Q310+$R310),4)</f>
        <v>0.4011</v>
      </c>
      <c r="T310" s="25" t="n">
        <f aca="false">ROUND(Q310/($P310+$Q310+$R310),4)</f>
        <v>0.4145</v>
      </c>
    </row>
    <row r="311" customFormat="false" ht="14.25" hidden="false" customHeight="false" outlineLevel="0" collapsed="false">
      <c r="A311" s="25" t="n">
        <v>307</v>
      </c>
      <c r="B311" s="38" t="s">
        <v>1815</v>
      </c>
      <c r="C311" s="38" t="s">
        <v>948</v>
      </c>
      <c r="D311" s="45" t="n">
        <v>53.7</v>
      </c>
      <c r="E311" s="45" t="n">
        <v>56</v>
      </c>
      <c r="F311" s="45" t="n">
        <v>27.3</v>
      </c>
      <c r="G311" s="46" t="n">
        <v>53.8</v>
      </c>
      <c r="H311" s="46" t="n">
        <v>56.1</v>
      </c>
      <c r="I311" s="46" t="n">
        <v>27.2</v>
      </c>
      <c r="J311" s="45" t="n">
        <v>53.7</v>
      </c>
      <c r="K311" s="45" t="n">
        <v>55.9</v>
      </c>
      <c r="L311" s="45" t="n">
        <v>27.3</v>
      </c>
      <c r="M311" s="46" t="n">
        <v>54</v>
      </c>
      <c r="N311" s="46" t="n">
        <v>56.3</v>
      </c>
      <c r="O311" s="46" t="n">
        <v>27.6</v>
      </c>
      <c r="P311" s="25" t="n">
        <f aca="false">ROUND((D311+G311+J311+M311)/4,1)</f>
        <v>53.8</v>
      </c>
      <c r="Q311" s="25" t="n">
        <f aca="false">ROUND((E311+H311+K311+N311)/4,1)</f>
        <v>56.1</v>
      </c>
      <c r="R311" s="25" t="n">
        <f aca="false">ROUND((F311+I311+L311+O311)/4,1)</f>
        <v>27.4</v>
      </c>
      <c r="S311" s="25" t="n">
        <f aca="false">ROUND(P311/($P311+$Q311+$R311),4)</f>
        <v>0.3918</v>
      </c>
      <c r="T311" s="25" t="n">
        <f aca="false">ROUND(Q311/($P311+$Q311+$R311),4)</f>
        <v>0.4086</v>
      </c>
    </row>
    <row r="312" customFormat="false" ht="14.25" hidden="false" customHeight="false" outlineLevel="0" collapsed="false">
      <c r="A312" s="25" t="n">
        <v>308</v>
      </c>
      <c r="B312" s="38" t="s">
        <v>1815</v>
      </c>
      <c r="C312" s="38" t="s">
        <v>24</v>
      </c>
      <c r="D312" s="45" t="n">
        <v>4.3</v>
      </c>
      <c r="E312" s="45" t="n">
        <v>4.3</v>
      </c>
      <c r="F312" s="45" t="n">
        <v>3.4</v>
      </c>
      <c r="G312" s="46" t="n">
        <v>4.3</v>
      </c>
      <c r="H312" s="46" t="n">
        <v>4.2</v>
      </c>
      <c r="I312" s="46" t="n">
        <v>3.4</v>
      </c>
      <c r="J312" s="45" t="n">
        <v>4.3</v>
      </c>
      <c r="K312" s="45" t="n">
        <v>4.3</v>
      </c>
      <c r="L312" s="45" t="n">
        <v>3.5</v>
      </c>
      <c r="M312" s="46" t="n">
        <v>4.4</v>
      </c>
      <c r="N312" s="46" t="n">
        <v>4.4</v>
      </c>
      <c r="O312" s="46" t="n">
        <v>3.6</v>
      </c>
      <c r="P312" s="25" t="n">
        <f aca="false">ROUND((D312+G312+J312+M312)/4,1)</f>
        <v>4.3</v>
      </c>
      <c r="Q312" s="25" t="n">
        <f aca="false">ROUND((E312+H312+K312+N312)/4,1)</f>
        <v>4.3</v>
      </c>
      <c r="R312" s="25" t="n">
        <f aca="false">ROUND((F312+I312+L312+O312)/4,1)</f>
        <v>3.5</v>
      </c>
      <c r="S312" s="25" t="n">
        <f aca="false">ROUND(P312/($P312+$Q312+$R312),4)</f>
        <v>0.3554</v>
      </c>
      <c r="T312" s="25" t="n">
        <f aca="false">ROUND(Q312/($P312+$Q312+$R312),4)</f>
        <v>0.3554</v>
      </c>
    </row>
    <row r="313" customFormat="false" ht="14.25" hidden="false" customHeight="false" outlineLevel="0" collapsed="false">
      <c r="A313" s="25" t="n">
        <v>309</v>
      </c>
      <c r="B313" s="38" t="s">
        <v>1815</v>
      </c>
      <c r="C313" s="38" t="s">
        <v>954</v>
      </c>
      <c r="D313" s="45" t="n">
        <v>7</v>
      </c>
      <c r="E313" s="45" t="n">
        <v>6.9</v>
      </c>
      <c r="F313" s="45" t="n">
        <v>4.8</v>
      </c>
      <c r="G313" s="46" t="n">
        <v>6.8</v>
      </c>
      <c r="H313" s="46" t="n">
        <v>6.7</v>
      </c>
      <c r="I313" s="46" t="n">
        <v>4.6</v>
      </c>
      <c r="J313" s="45" t="n">
        <v>7</v>
      </c>
      <c r="K313" s="45" t="n">
        <v>6.8</v>
      </c>
      <c r="L313" s="45" t="n">
        <v>4.7</v>
      </c>
      <c r="M313" s="46" t="n">
        <v>7.1</v>
      </c>
      <c r="N313" s="46" t="n">
        <v>6.9</v>
      </c>
      <c r="O313" s="46" t="n">
        <v>4.8</v>
      </c>
      <c r="P313" s="25" t="n">
        <f aca="false">ROUND((D313+G313+J313+M313)/4,1)</f>
        <v>7</v>
      </c>
      <c r="Q313" s="25" t="n">
        <f aca="false">ROUND((E313+H313+K313+N313)/4,1)</f>
        <v>6.8</v>
      </c>
      <c r="R313" s="25" t="n">
        <f aca="false">ROUND((F313+I313+L313+O313)/4,1)</f>
        <v>4.7</v>
      </c>
      <c r="S313" s="25" t="n">
        <f aca="false">ROUND(P313/($P313+$Q313+$R313),4)</f>
        <v>0.3784</v>
      </c>
      <c r="T313" s="25" t="n">
        <f aca="false">ROUND(Q313/($P313+$Q313+$R313),4)</f>
        <v>0.3676</v>
      </c>
    </row>
    <row r="314" customFormat="false" ht="14.25" hidden="false" customHeight="false" outlineLevel="0" collapsed="false">
      <c r="A314" s="25" t="n">
        <v>310</v>
      </c>
      <c r="B314" s="38" t="s">
        <v>1815</v>
      </c>
      <c r="C314" s="38" t="s">
        <v>957</v>
      </c>
      <c r="D314" s="45" t="n">
        <v>12.9</v>
      </c>
      <c r="E314" s="45" t="n">
        <v>12.5</v>
      </c>
      <c r="F314" s="45" t="n">
        <v>6.4</v>
      </c>
      <c r="G314" s="46" t="n">
        <v>12.9</v>
      </c>
      <c r="H314" s="46" t="n">
        <v>12.4</v>
      </c>
      <c r="I314" s="46" t="n">
        <v>6.3</v>
      </c>
      <c r="J314" s="45" t="n">
        <v>12.8</v>
      </c>
      <c r="K314" s="45" t="n">
        <v>12.4</v>
      </c>
      <c r="L314" s="45" t="n">
        <v>6.4</v>
      </c>
      <c r="M314" s="46" t="n">
        <v>12.9</v>
      </c>
      <c r="N314" s="46" t="n">
        <v>12.4</v>
      </c>
      <c r="O314" s="46" t="n">
        <v>6.5</v>
      </c>
      <c r="P314" s="25" t="n">
        <f aca="false">ROUND((D314+G314+J314+M314)/4,1)</f>
        <v>12.9</v>
      </c>
      <c r="Q314" s="25" t="n">
        <f aca="false">ROUND((E314+H314+K314+N314)/4,1)</f>
        <v>12.4</v>
      </c>
      <c r="R314" s="25" t="n">
        <f aca="false">ROUND((F314+I314+L314+O314)/4,1)</f>
        <v>6.4</v>
      </c>
      <c r="S314" s="25" t="n">
        <f aca="false">ROUND(P314/($P314+$Q314+$R314),4)</f>
        <v>0.4069</v>
      </c>
      <c r="T314" s="25" t="n">
        <f aca="false">ROUND(Q314/($P314+$Q314+$R314),4)</f>
        <v>0.3912</v>
      </c>
    </row>
    <row r="315" customFormat="false" ht="14.25" hidden="false" customHeight="false" outlineLevel="0" collapsed="false">
      <c r="A315" s="25" t="n">
        <v>311</v>
      </c>
      <c r="B315" s="38" t="s">
        <v>1815</v>
      </c>
      <c r="C315" s="38" t="s">
        <v>960</v>
      </c>
      <c r="D315" s="45" t="n">
        <v>30</v>
      </c>
      <c r="E315" s="45" t="n">
        <v>29.6</v>
      </c>
      <c r="F315" s="45" t="n">
        <v>6.9</v>
      </c>
      <c r="G315" s="46" t="n">
        <v>29.7</v>
      </c>
      <c r="H315" s="46" t="n">
        <v>29.3</v>
      </c>
      <c r="I315" s="46" t="n">
        <v>6.3</v>
      </c>
      <c r="J315" s="45" t="n">
        <v>29.6</v>
      </c>
      <c r="K315" s="45" t="n">
        <v>29.3</v>
      </c>
      <c r="L315" s="45" t="n">
        <v>6.3</v>
      </c>
      <c r="M315" s="46" t="n">
        <v>29.8</v>
      </c>
      <c r="N315" s="46" t="n">
        <v>29.5</v>
      </c>
      <c r="O315" s="46" t="n">
        <v>6.5</v>
      </c>
      <c r="P315" s="25" t="n">
        <f aca="false">ROUND((D315+G315+J315+M315)/4,1)</f>
        <v>29.8</v>
      </c>
      <c r="Q315" s="25" t="n">
        <f aca="false">ROUND((E315+H315+K315+N315)/4,1)</f>
        <v>29.4</v>
      </c>
      <c r="R315" s="25" t="n">
        <f aca="false">ROUND((F315+I315+L315+O315)/4,1)</f>
        <v>6.5</v>
      </c>
      <c r="S315" s="25" t="n">
        <f aca="false">ROUND(P315/($P315+$Q315+$R315),4)</f>
        <v>0.4536</v>
      </c>
      <c r="T315" s="25" t="n">
        <f aca="false">ROUND(Q315/($P315+$Q315+$R315),4)</f>
        <v>0.4475</v>
      </c>
    </row>
    <row r="316" customFormat="false" ht="14.25" hidden="false" customHeight="false" outlineLevel="0" collapsed="false">
      <c r="A316" s="25" t="n">
        <v>312</v>
      </c>
      <c r="B316" s="38" t="s">
        <v>1815</v>
      </c>
      <c r="C316" s="38" t="s">
        <v>963</v>
      </c>
      <c r="D316" s="45" t="n">
        <v>40</v>
      </c>
      <c r="E316" s="45" t="n">
        <v>40.8</v>
      </c>
      <c r="F316" s="45" t="n">
        <v>11.4</v>
      </c>
      <c r="G316" s="46" t="n">
        <v>40.3</v>
      </c>
      <c r="H316" s="46" t="n">
        <v>41.2</v>
      </c>
      <c r="I316" s="46" t="n">
        <v>11.5</v>
      </c>
      <c r="J316" s="45" t="n">
        <v>40</v>
      </c>
      <c r="K316" s="45" t="n">
        <v>40.8</v>
      </c>
      <c r="L316" s="45" t="n">
        <v>11.3</v>
      </c>
      <c r="M316" s="46" t="n">
        <v>40.1</v>
      </c>
      <c r="N316" s="46" t="n">
        <v>40.9</v>
      </c>
      <c r="O316" s="46" t="n">
        <v>11.5</v>
      </c>
      <c r="P316" s="25" t="n">
        <f aca="false">ROUND((D316+G316+J316+M316)/4,1)</f>
        <v>40.1</v>
      </c>
      <c r="Q316" s="25" t="n">
        <f aca="false">ROUND((E316+H316+K316+N316)/4,1)</f>
        <v>40.9</v>
      </c>
      <c r="R316" s="25" t="n">
        <f aca="false">ROUND((F316+I316+L316+O316)/4,1)</f>
        <v>11.4</v>
      </c>
      <c r="S316" s="25" t="n">
        <f aca="false">ROUND(P316/($P316+$Q316+$R316),4)</f>
        <v>0.434</v>
      </c>
      <c r="T316" s="25" t="n">
        <f aca="false">ROUND(Q316/($P316+$Q316+$R316),4)</f>
        <v>0.4426</v>
      </c>
    </row>
    <row r="317" customFormat="false" ht="14.25" hidden="false" customHeight="false" outlineLevel="0" collapsed="false">
      <c r="A317" s="25" t="n">
        <v>313</v>
      </c>
      <c r="B317" s="38" t="s">
        <v>1815</v>
      </c>
      <c r="C317" s="38" t="s">
        <v>966</v>
      </c>
      <c r="D317" s="45" t="n">
        <v>47.5</v>
      </c>
      <c r="E317" s="45" t="n">
        <v>49.9</v>
      </c>
      <c r="F317" s="45" t="n">
        <v>5.8</v>
      </c>
      <c r="G317" s="46" t="n">
        <v>47.7</v>
      </c>
      <c r="H317" s="46" t="n">
        <v>50.2</v>
      </c>
      <c r="I317" s="46" t="n">
        <v>5.9</v>
      </c>
      <c r="J317" s="45" t="n">
        <v>47.7</v>
      </c>
      <c r="K317" s="45" t="n">
        <v>50.1</v>
      </c>
      <c r="L317" s="45" t="n">
        <v>5.8</v>
      </c>
      <c r="M317" s="46" t="n">
        <v>47.8</v>
      </c>
      <c r="N317" s="46" t="n">
        <v>50.3</v>
      </c>
      <c r="O317" s="46" t="n">
        <v>5.7</v>
      </c>
      <c r="P317" s="25" t="n">
        <f aca="false">ROUND((D317+G317+J317+M317)/4,1)</f>
        <v>47.7</v>
      </c>
      <c r="Q317" s="25" t="n">
        <f aca="false">ROUND((E317+H317+K317+N317)/4,1)</f>
        <v>50.1</v>
      </c>
      <c r="R317" s="25" t="n">
        <f aca="false">ROUND((F317+I317+L317+O317)/4,1)</f>
        <v>5.8</v>
      </c>
      <c r="S317" s="25" t="n">
        <f aca="false">ROUND(P317/($P317+$Q317+$R317),4)</f>
        <v>0.4604</v>
      </c>
      <c r="T317" s="25" t="n">
        <f aca="false">ROUND(Q317/($P317+$Q317+$R317),4)</f>
        <v>0.4836</v>
      </c>
    </row>
    <row r="318" customFormat="false" ht="14.25" hidden="false" customHeight="false" outlineLevel="0" collapsed="false">
      <c r="A318" s="25" t="n">
        <v>314</v>
      </c>
      <c r="B318" s="38" t="s">
        <v>1815</v>
      </c>
      <c r="C318" s="38" t="s">
        <v>969</v>
      </c>
      <c r="D318" s="45" t="n">
        <v>62.9</v>
      </c>
      <c r="E318" s="45" t="n">
        <v>65.6</v>
      </c>
      <c r="F318" s="45" t="n">
        <v>9.8</v>
      </c>
      <c r="G318" s="46" t="n">
        <v>63.4</v>
      </c>
      <c r="H318" s="46" t="n">
        <v>66</v>
      </c>
      <c r="I318" s="46" t="n">
        <v>9.9</v>
      </c>
      <c r="J318" s="45" t="n">
        <v>63.4</v>
      </c>
      <c r="K318" s="45" t="n">
        <v>66.1</v>
      </c>
      <c r="L318" s="45" t="n">
        <v>10</v>
      </c>
      <c r="M318" s="46" t="n">
        <v>62.9</v>
      </c>
      <c r="N318" s="46" t="n">
        <v>65.9</v>
      </c>
      <c r="O318" s="46" t="n">
        <v>9.9</v>
      </c>
      <c r="P318" s="25" t="n">
        <f aca="false">ROUND((D318+G318+J318+M318)/4,1)</f>
        <v>63.2</v>
      </c>
      <c r="Q318" s="25" t="n">
        <f aca="false">ROUND((E318+H318+K318+N318)/4,1)</f>
        <v>65.9</v>
      </c>
      <c r="R318" s="25" t="n">
        <f aca="false">ROUND((F318+I318+L318+O318)/4,1)</f>
        <v>9.9</v>
      </c>
      <c r="S318" s="25" t="n">
        <f aca="false">ROUND(P318/($P318+$Q318+$R318),4)</f>
        <v>0.4547</v>
      </c>
      <c r="T318" s="25" t="n">
        <f aca="false">ROUND(Q318/($P318+$Q318+$R318),4)</f>
        <v>0.4741</v>
      </c>
    </row>
    <row r="319" customFormat="false" ht="14.25" hidden="false" customHeight="false" outlineLevel="0" collapsed="false">
      <c r="A319" s="25" t="n">
        <v>315</v>
      </c>
      <c r="B319" s="38" t="s">
        <v>1819</v>
      </c>
      <c r="C319" s="38" t="s">
        <v>973</v>
      </c>
      <c r="D319" s="45" t="n">
        <v>17.2</v>
      </c>
      <c r="E319" s="45" t="n">
        <v>15.2</v>
      </c>
      <c r="F319" s="45" t="n">
        <v>8</v>
      </c>
      <c r="G319" s="46" t="n">
        <v>17.2</v>
      </c>
      <c r="H319" s="46" t="n">
        <v>15.1</v>
      </c>
      <c r="I319" s="46" t="n">
        <v>7.9</v>
      </c>
      <c r="J319" s="45" t="n">
        <v>17.3</v>
      </c>
      <c r="K319" s="45" t="n">
        <v>15.2</v>
      </c>
      <c r="L319" s="45" t="n">
        <v>8</v>
      </c>
      <c r="M319" s="46" t="n">
        <v>17.2</v>
      </c>
      <c r="N319" s="46" t="n">
        <v>15.1</v>
      </c>
      <c r="O319" s="46" t="n">
        <v>7.9</v>
      </c>
      <c r="P319" s="25" t="n">
        <f aca="false">ROUND((D319+G319+J319+M319)/4,1)</f>
        <v>17.2</v>
      </c>
      <c r="Q319" s="25" t="n">
        <f aca="false">ROUND((E319+H319+K319+N319)/4,1)</f>
        <v>15.2</v>
      </c>
      <c r="R319" s="25" t="n">
        <f aca="false">ROUND((F319+I319+L319+O319)/4,1)</f>
        <v>8</v>
      </c>
      <c r="S319" s="25" t="n">
        <f aca="false">ROUND(P319/($P319+$Q319+$R319),4)</f>
        <v>0.4257</v>
      </c>
      <c r="T319" s="25" t="n">
        <f aca="false">ROUND(Q319/($P319+$Q319+$R319),4)</f>
        <v>0.3762</v>
      </c>
    </row>
    <row r="320" customFormat="false" ht="14.25" hidden="false" customHeight="false" outlineLevel="0" collapsed="false">
      <c r="A320" s="25" t="n">
        <v>316</v>
      </c>
      <c r="B320" s="38" t="s">
        <v>1819</v>
      </c>
      <c r="C320" s="38" t="s">
        <v>976</v>
      </c>
      <c r="D320" s="45" t="n">
        <v>20.3</v>
      </c>
      <c r="E320" s="45" t="n">
        <v>18</v>
      </c>
      <c r="F320" s="45" t="n">
        <v>10.3</v>
      </c>
      <c r="G320" s="46" t="n">
        <v>20.3</v>
      </c>
      <c r="H320" s="46" t="n">
        <v>17.9</v>
      </c>
      <c r="I320" s="46" t="n">
        <v>10.2</v>
      </c>
      <c r="J320" s="45" t="n">
        <v>20.2</v>
      </c>
      <c r="K320" s="45" t="n">
        <v>17.9</v>
      </c>
      <c r="L320" s="45" t="n">
        <v>10.2</v>
      </c>
      <c r="M320" s="46" t="n">
        <v>20.3</v>
      </c>
      <c r="N320" s="46" t="n">
        <v>17.9</v>
      </c>
      <c r="O320" s="46" t="n">
        <v>10.2</v>
      </c>
      <c r="P320" s="25" t="n">
        <f aca="false">ROUND((D320+G320+J320+M320)/4,1)</f>
        <v>20.3</v>
      </c>
      <c r="Q320" s="25" t="n">
        <f aca="false">ROUND((E320+H320+K320+N320)/4,1)</f>
        <v>17.9</v>
      </c>
      <c r="R320" s="25" t="n">
        <f aca="false">ROUND((F320+I320+L320+O320)/4,1)</f>
        <v>10.2</v>
      </c>
      <c r="S320" s="25" t="n">
        <f aca="false">ROUND(P320/($P320+$Q320+$R320),4)</f>
        <v>0.4194</v>
      </c>
      <c r="T320" s="25" t="n">
        <f aca="false">ROUND(Q320/($P320+$Q320+$R320),4)</f>
        <v>0.3698</v>
      </c>
    </row>
    <row r="321" customFormat="false" ht="14.25" hidden="false" customHeight="false" outlineLevel="0" collapsed="false">
      <c r="A321" s="25" t="n">
        <v>317</v>
      </c>
      <c r="B321" s="38" t="s">
        <v>1819</v>
      </c>
      <c r="C321" s="38" t="s">
        <v>979</v>
      </c>
      <c r="D321" s="45" t="n">
        <v>25</v>
      </c>
      <c r="E321" s="45" t="n">
        <v>23.2</v>
      </c>
      <c r="F321" s="45" t="n">
        <v>15.2</v>
      </c>
      <c r="G321" s="46" t="n">
        <v>25.1</v>
      </c>
      <c r="H321" s="46" t="n">
        <v>23.2</v>
      </c>
      <c r="I321" s="46" t="n">
        <v>15.3</v>
      </c>
      <c r="J321" s="45" t="n">
        <v>25.2</v>
      </c>
      <c r="K321" s="45" t="n">
        <v>23.4</v>
      </c>
      <c r="L321" s="45" t="n">
        <v>15.5</v>
      </c>
      <c r="M321" s="46" t="n">
        <v>25.1</v>
      </c>
      <c r="N321" s="46" t="n">
        <v>23.3</v>
      </c>
      <c r="O321" s="46" t="n">
        <v>15.3</v>
      </c>
      <c r="P321" s="25" t="n">
        <f aca="false">ROUND((D321+G321+J321+M321)/4,1)</f>
        <v>25.1</v>
      </c>
      <c r="Q321" s="25" t="n">
        <f aca="false">ROUND((E321+H321+K321+N321)/4,1)</f>
        <v>23.3</v>
      </c>
      <c r="R321" s="25" t="n">
        <f aca="false">ROUND((F321+I321+L321+O321)/4,1)</f>
        <v>15.3</v>
      </c>
      <c r="S321" s="25" t="n">
        <f aca="false">ROUND(P321/($P321+$Q321+$R321),4)</f>
        <v>0.394</v>
      </c>
      <c r="T321" s="25" t="n">
        <f aca="false">ROUND(Q321/($P321+$Q321+$R321),4)</f>
        <v>0.3658</v>
      </c>
    </row>
    <row r="322" customFormat="false" ht="14.25" hidden="false" customHeight="false" outlineLevel="0" collapsed="false">
      <c r="A322" s="25" t="n">
        <v>318</v>
      </c>
      <c r="B322" s="38" t="s">
        <v>1819</v>
      </c>
      <c r="C322" s="38" t="s">
        <v>982</v>
      </c>
      <c r="D322" s="45" t="n">
        <v>28.8</v>
      </c>
      <c r="E322" s="45" t="n">
        <v>27.3</v>
      </c>
      <c r="F322" s="45" t="n">
        <v>18.5</v>
      </c>
      <c r="G322" s="46" t="n">
        <v>28.7</v>
      </c>
      <c r="H322" s="46" t="n">
        <v>27.2</v>
      </c>
      <c r="I322" s="46" t="n">
        <v>18.3</v>
      </c>
      <c r="J322" s="45" t="n">
        <v>28.8</v>
      </c>
      <c r="K322" s="45" t="n">
        <v>27.2</v>
      </c>
      <c r="L322" s="45" t="n">
        <v>18.4</v>
      </c>
      <c r="M322" s="46" t="n">
        <v>28.5</v>
      </c>
      <c r="N322" s="46" t="n">
        <v>27</v>
      </c>
      <c r="O322" s="46" t="n">
        <v>18.2</v>
      </c>
      <c r="P322" s="25" t="n">
        <f aca="false">ROUND((D322+G322+J322+M322)/4,1)</f>
        <v>28.7</v>
      </c>
      <c r="Q322" s="25" t="n">
        <f aca="false">ROUND((E322+H322+K322+N322)/4,1)</f>
        <v>27.2</v>
      </c>
      <c r="R322" s="25" t="n">
        <f aca="false">ROUND((F322+I322+L322+O322)/4,1)</f>
        <v>18.4</v>
      </c>
      <c r="S322" s="25" t="n">
        <f aca="false">ROUND(P322/($P322+$Q322+$R322),4)</f>
        <v>0.3863</v>
      </c>
      <c r="T322" s="25" t="n">
        <f aca="false">ROUND(Q322/($P322+$Q322+$R322),4)</f>
        <v>0.3661</v>
      </c>
    </row>
    <row r="323" customFormat="false" ht="14.25" hidden="false" customHeight="false" outlineLevel="0" collapsed="false">
      <c r="A323" s="25" t="n">
        <v>319</v>
      </c>
      <c r="B323" s="38" t="s">
        <v>1819</v>
      </c>
      <c r="C323" s="38" t="s">
        <v>985</v>
      </c>
      <c r="D323" s="45" t="n">
        <v>34.6</v>
      </c>
      <c r="E323" s="45" t="n">
        <v>33.1</v>
      </c>
      <c r="F323" s="45" t="n">
        <v>23.7</v>
      </c>
      <c r="G323" s="46" t="n">
        <v>35</v>
      </c>
      <c r="H323" s="46" t="n">
        <v>33.6</v>
      </c>
      <c r="I323" s="46" t="n">
        <v>24.1</v>
      </c>
      <c r="J323" s="45" t="n">
        <v>34.8</v>
      </c>
      <c r="K323" s="45" t="n">
        <v>33.3</v>
      </c>
      <c r="L323" s="45" t="n">
        <v>23.7</v>
      </c>
      <c r="M323" s="46" t="n">
        <v>34.6</v>
      </c>
      <c r="N323" s="46" t="n">
        <v>33.2</v>
      </c>
      <c r="O323" s="46" t="n">
        <v>23.6</v>
      </c>
      <c r="P323" s="25" t="n">
        <f aca="false">ROUND((D323+G323+J323+M323)/4,1)</f>
        <v>34.8</v>
      </c>
      <c r="Q323" s="25" t="n">
        <f aca="false">ROUND((E323+H323+K323+N323)/4,1)</f>
        <v>33.3</v>
      </c>
      <c r="R323" s="25" t="n">
        <f aca="false">ROUND((F323+I323+L323+O323)/4,1)</f>
        <v>23.8</v>
      </c>
      <c r="S323" s="25" t="n">
        <f aca="false">ROUND(P323/($P323+$Q323+$R323),4)</f>
        <v>0.3787</v>
      </c>
      <c r="T323" s="25" t="n">
        <f aca="false">ROUND(Q323/($P323+$Q323+$R323),4)</f>
        <v>0.3624</v>
      </c>
    </row>
    <row r="324" customFormat="false" ht="14.25" hidden="false" customHeight="false" outlineLevel="0" collapsed="false">
      <c r="A324" s="25" t="n">
        <v>320</v>
      </c>
      <c r="B324" s="38" t="s">
        <v>1819</v>
      </c>
      <c r="C324" s="38" t="s">
        <v>988</v>
      </c>
      <c r="D324" s="45" t="n">
        <v>29.8</v>
      </c>
      <c r="E324" s="45" t="n">
        <v>29</v>
      </c>
      <c r="F324" s="45" t="n">
        <v>20.9</v>
      </c>
      <c r="G324" s="46" t="n">
        <v>29.9</v>
      </c>
      <c r="H324" s="46" t="n">
        <v>29.2</v>
      </c>
      <c r="I324" s="46" t="n">
        <v>20.9</v>
      </c>
      <c r="J324" s="45" t="n">
        <v>29.9</v>
      </c>
      <c r="K324" s="45" t="n">
        <v>29.1</v>
      </c>
      <c r="L324" s="45" t="n">
        <v>20.9</v>
      </c>
      <c r="M324" s="46" t="n">
        <v>30.1</v>
      </c>
      <c r="N324" s="46" t="n">
        <v>29.2</v>
      </c>
      <c r="O324" s="46" t="n">
        <v>21.1</v>
      </c>
      <c r="P324" s="25" t="n">
        <f aca="false">ROUND((D324+G324+J324+M324)/4,1)</f>
        <v>29.9</v>
      </c>
      <c r="Q324" s="25" t="n">
        <f aca="false">ROUND((E324+H324+K324+N324)/4,1)</f>
        <v>29.1</v>
      </c>
      <c r="R324" s="25" t="n">
        <f aca="false">ROUND((F324+I324+L324+O324)/4,1)</f>
        <v>21</v>
      </c>
      <c r="S324" s="25" t="n">
        <f aca="false">ROUND(P324/($P324+$Q324+$R324),4)</f>
        <v>0.3738</v>
      </c>
      <c r="T324" s="25" t="n">
        <f aca="false">ROUND(Q324/($P324+$Q324+$R324),4)</f>
        <v>0.3638</v>
      </c>
    </row>
    <row r="325" customFormat="false" ht="14.25" hidden="false" customHeight="false" outlineLevel="0" collapsed="false">
      <c r="A325" s="25" t="n">
        <v>321</v>
      </c>
      <c r="B325" s="38" t="s">
        <v>1819</v>
      </c>
      <c r="C325" s="38" t="s">
        <v>991</v>
      </c>
      <c r="D325" s="45" t="n">
        <v>37.5</v>
      </c>
      <c r="E325" s="45" t="n">
        <v>36.8</v>
      </c>
      <c r="F325" s="45" t="n">
        <v>27.1</v>
      </c>
      <c r="G325" s="46" t="n">
        <v>37.5</v>
      </c>
      <c r="H325" s="46" t="n">
        <v>36.8</v>
      </c>
      <c r="I325" s="46" t="n">
        <v>27.1</v>
      </c>
      <c r="J325" s="45" t="n">
        <v>37.4</v>
      </c>
      <c r="K325" s="45" t="n">
        <v>36.7</v>
      </c>
      <c r="L325" s="45" t="n">
        <v>27.1</v>
      </c>
      <c r="M325" s="46" t="n">
        <v>37.4</v>
      </c>
      <c r="N325" s="46" t="n">
        <v>36.8</v>
      </c>
      <c r="O325" s="46" t="n">
        <v>27.1</v>
      </c>
      <c r="P325" s="25" t="n">
        <f aca="false">ROUND((D325+G325+J325+M325)/4,1)</f>
        <v>37.5</v>
      </c>
      <c r="Q325" s="25" t="n">
        <f aca="false">ROUND((E325+H325+K325+N325)/4,1)</f>
        <v>36.8</v>
      </c>
      <c r="R325" s="25" t="n">
        <f aca="false">ROUND((F325+I325+L325+O325)/4,1)</f>
        <v>27.1</v>
      </c>
      <c r="S325" s="25" t="n">
        <f aca="false">ROUND(P325/($P325+$Q325+$R325),4)</f>
        <v>0.3698</v>
      </c>
      <c r="T325" s="25" t="n">
        <f aca="false">ROUND(Q325/($P325+$Q325+$R325),4)</f>
        <v>0.3629</v>
      </c>
    </row>
    <row r="326" customFormat="false" ht="14.25" hidden="false" customHeight="false" outlineLevel="0" collapsed="false">
      <c r="A326" s="25" t="n">
        <v>322</v>
      </c>
      <c r="B326" s="38" t="s">
        <v>1819</v>
      </c>
      <c r="C326" s="38" t="s">
        <v>994</v>
      </c>
      <c r="D326" s="45" t="n">
        <v>44.2</v>
      </c>
      <c r="E326" s="45" t="n">
        <v>44.4</v>
      </c>
      <c r="F326" s="45" t="n">
        <v>35.4</v>
      </c>
      <c r="G326" s="46" t="n">
        <v>44</v>
      </c>
      <c r="H326" s="46" t="n">
        <v>44.3</v>
      </c>
      <c r="I326" s="46" t="n">
        <v>35.4</v>
      </c>
      <c r="J326" s="45" t="n">
        <v>44.2</v>
      </c>
      <c r="K326" s="45" t="n">
        <v>44.4</v>
      </c>
      <c r="L326" s="45" t="n">
        <v>35.5</v>
      </c>
      <c r="M326" s="46" t="n">
        <v>44.1</v>
      </c>
      <c r="N326" s="46" t="n">
        <v>44.3</v>
      </c>
      <c r="O326" s="46" t="n">
        <v>35.5</v>
      </c>
      <c r="P326" s="25" t="n">
        <f aca="false">ROUND((D326+G326+J326+M326)/4,1)</f>
        <v>44.1</v>
      </c>
      <c r="Q326" s="25" t="n">
        <f aca="false">ROUND((E326+H326+K326+N326)/4,1)</f>
        <v>44.4</v>
      </c>
      <c r="R326" s="25" t="n">
        <f aca="false">ROUND((F326+I326+L326+O326)/4,1)</f>
        <v>35.5</v>
      </c>
      <c r="S326" s="25" t="n">
        <f aca="false">ROUND(P326/($P326+$Q326+$R326),4)</f>
        <v>0.3556</v>
      </c>
      <c r="T326" s="25" t="n">
        <f aca="false">ROUND(Q326/($P326+$Q326+$R326),4)</f>
        <v>0.3581</v>
      </c>
    </row>
    <row r="327" customFormat="false" ht="14.25" hidden="false" customHeight="false" outlineLevel="0" collapsed="false">
      <c r="A327" s="25" t="n">
        <v>323</v>
      </c>
      <c r="B327" s="38" t="s">
        <v>1819</v>
      </c>
      <c r="C327" s="38" t="s">
        <v>997</v>
      </c>
      <c r="D327" s="45" t="n">
        <v>51.9</v>
      </c>
      <c r="E327" s="45" t="n">
        <v>50.2</v>
      </c>
      <c r="F327" s="45" t="n">
        <v>38.9</v>
      </c>
      <c r="G327" s="46" t="n">
        <v>51.8</v>
      </c>
      <c r="H327" s="46" t="n">
        <v>50.1</v>
      </c>
      <c r="I327" s="46" t="n">
        <v>38.8</v>
      </c>
      <c r="J327" s="45" t="n">
        <v>51.2</v>
      </c>
      <c r="K327" s="45" t="n">
        <v>50</v>
      </c>
      <c r="L327" s="45" t="n">
        <v>37.9</v>
      </c>
      <c r="M327" s="46" t="n">
        <v>51.5</v>
      </c>
      <c r="N327" s="46" t="n">
        <v>49.7</v>
      </c>
      <c r="O327" s="46" t="n">
        <v>38.3</v>
      </c>
      <c r="P327" s="25" t="n">
        <f aca="false">ROUND((D327+G327+J327+M327)/4,1)</f>
        <v>51.6</v>
      </c>
      <c r="Q327" s="25" t="n">
        <f aca="false">ROUND((E327+H327+K327+N327)/4,1)</f>
        <v>50</v>
      </c>
      <c r="R327" s="25" t="n">
        <f aca="false">ROUND((F327+I327+L327+O327)/4,1)</f>
        <v>38.5</v>
      </c>
      <c r="S327" s="25" t="n">
        <f aca="false">ROUND(P327/($P327+$Q327+$R327),4)</f>
        <v>0.3683</v>
      </c>
      <c r="T327" s="25" t="n">
        <f aca="false">ROUND(Q327/($P327+$Q327+$R327),4)</f>
        <v>0.3569</v>
      </c>
    </row>
    <row r="328" customFormat="false" ht="14.25" hidden="false" customHeight="false" outlineLevel="0" collapsed="false">
      <c r="A328" s="25" t="n">
        <v>324</v>
      </c>
      <c r="B328" s="38" t="s">
        <v>1819</v>
      </c>
      <c r="C328" s="38" t="s">
        <v>1001</v>
      </c>
      <c r="D328" s="45" t="n">
        <v>6</v>
      </c>
      <c r="E328" s="45" t="n">
        <v>4.9</v>
      </c>
      <c r="F328" s="45" t="n">
        <v>3</v>
      </c>
      <c r="G328" s="46" t="n">
        <v>5.9</v>
      </c>
      <c r="H328" s="46" t="n">
        <v>4.8</v>
      </c>
      <c r="I328" s="46" t="n">
        <v>3</v>
      </c>
      <c r="J328" s="45" t="n">
        <v>5.9</v>
      </c>
      <c r="K328" s="45" t="n">
        <v>4.8</v>
      </c>
      <c r="L328" s="45" t="n">
        <v>2.9</v>
      </c>
      <c r="M328" s="46" t="n">
        <v>5.9</v>
      </c>
      <c r="N328" s="46" t="n">
        <v>4.8</v>
      </c>
      <c r="O328" s="46" t="n">
        <v>2.9</v>
      </c>
      <c r="P328" s="25" t="n">
        <f aca="false">ROUND((D328+G328+J328+M328)/4,1)</f>
        <v>5.9</v>
      </c>
      <c r="Q328" s="25" t="n">
        <f aca="false">ROUND((E328+H328+K328+N328)/4,1)</f>
        <v>4.8</v>
      </c>
      <c r="R328" s="25" t="n">
        <f aca="false">ROUND((F328+I328+L328+O328)/4,1)</f>
        <v>3</v>
      </c>
      <c r="S328" s="25" t="n">
        <f aca="false">ROUND(P328/($P328+$Q328+$R328),4)</f>
        <v>0.4307</v>
      </c>
      <c r="T328" s="25" t="n">
        <f aca="false">ROUND(Q328/($P328+$Q328+$R328),4)</f>
        <v>0.3504</v>
      </c>
    </row>
    <row r="329" customFormat="false" ht="14.25" hidden="false" customHeight="false" outlineLevel="0" collapsed="false">
      <c r="A329" s="25" t="n">
        <v>325</v>
      </c>
      <c r="B329" s="38" t="s">
        <v>1819</v>
      </c>
      <c r="C329" s="38" t="s">
        <v>1004</v>
      </c>
      <c r="D329" s="45" t="n">
        <v>11.1</v>
      </c>
      <c r="E329" s="45" t="n">
        <v>9.4</v>
      </c>
      <c r="F329" s="45" t="n">
        <v>5.5</v>
      </c>
      <c r="G329" s="46" t="n">
        <v>11.1</v>
      </c>
      <c r="H329" s="46" t="n">
        <v>9.3</v>
      </c>
      <c r="I329" s="46" t="n">
        <v>5.5</v>
      </c>
      <c r="J329" s="45" t="n">
        <v>11</v>
      </c>
      <c r="K329" s="45" t="n">
        <v>9.2</v>
      </c>
      <c r="L329" s="45" t="n">
        <v>5.4</v>
      </c>
      <c r="M329" s="46" t="n">
        <v>11.1</v>
      </c>
      <c r="N329" s="46" t="n">
        <v>9.4</v>
      </c>
      <c r="O329" s="46" t="n">
        <v>5.6</v>
      </c>
      <c r="P329" s="25" t="n">
        <f aca="false">ROUND((D329+G329+J329+M329)/4,1)</f>
        <v>11.1</v>
      </c>
      <c r="Q329" s="25" t="n">
        <f aca="false">ROUND((E329+H329+K329+N329)/4,1)</f>
        <v>9.3</v>
      </c>
      <c r="R329" s="25" t="n">
        <f aca="false">ROUND((F329+I329+L329+O329)/4,1)</f>
        <v>5.5</v>
      </c>
      <c r="S329" s="25" t="n">
        <f aca="false">ROUND(P329/($P329+$Q329+$R329),4)</f>
        <v>0.4286</v>
      </c>
      <c r="T329" s="25" t="n">
        <f aca="false">ROUND(Q329/($P329+$Q329+$R329),4)</f>
        <v>0.3591</v>
      </c>
    </row>
    <row r="330" customFormat="false" ht="14.25" hidden="false" customHeight="false" outlineLevel="0" collapsed="false">
      <c r="A330" s="25" t="n">
        <v>326</v>
      </c>
      <c r="B330" s="38" t="s">
        <v>1819</v>
      </c>
      <c r="C330" s="38" t="s">
        <v>1007</v>
      </c>
      <c r="D330" s="45" t="n">
        <v>13.9</v>
      </c>
      <c r="E330" s="45" t="n">
        <v>11.3</v>
      </c>
      <c r="F330" s="45" t="n">
        <v>5.9</v>
      </c>
      <c r="G330" s="46" t="n">
        <v>13.9</v>
      </c>
      <c r="H330" s="46" t="n">
        <v>11.3</v>
      </c>
      <c r="I330" s="46" t="n">
        <v>5.9</v>
      </c>
      <c r="J330" s="45" t="n">
        <v>13.8</v>
      </c>
      <c r="K330" s="45" t="n">
        <v>11.3</v>
      </c>
      <c r="L330" s="45" t="n">
        <v>5.9</v>
      </c>
      <c r="M330" s="46" t="n">
        <v>13.9</v>
      </c>
      <c r="N330" s="46" t="n">
        <v>11.3</v>
      </c>
      <c r="O330" s="46" t="n">
        <v>5.9</v>
      </c>
      <c r="P330" s="25" t="n">
        <f aca="false">ROUND((D330+G330+J330+M330)/4,1)</f>
        <v>13.9</v>
      </c>
      <c r="Q330" s="25" t="n">
        <f aca="false">ROUND((E330+H330+K330+N330)/4,1)</f>
        <v>11.3</v>
      </c>
      <c r="R330" s="25" t="n">
        <f aca="false">ROUND((F330+I330+L330+O330)/4,1)</f>
        <v>5.9</v>
      </c>
      <c r="S330" s="25" t="n">
        <f aca="false">ROUND(P330/($P330+$Q330+$R330),4)</f>
        <v>0.4469</v>
      </c>
      <c r="T330" s="25" t="n">
        <f aca="false">ROUND(Q330/($P330+$Q330+$R330),4)</f>
        <v>0.3633</v>
      </c>
    </row>
    <row r="331" customFormat="false" ht="14.25" hidden="false" customHeight="false" outlineLevel="0" collapsed="false">
      <c r="A331" s="25" t="n">
        <v>327</v>
      </c>
      <c r="B331" s="38" t="s">
        <v>1819</v>
      </c>
      <c r="C331" s="38" t="s">
        <v>1010</v>
      </c>
      <c r="D331" s="45" t="n">
        <v>29.4</v>
      </c>
      <c r="E331" s="45" t="n">
        <v>24.3</v>
      </c>
      <c r="F331" s="45" t="n">
        <v>12.6</v>
      </c>
      <c r="G331" s="46" t="n">
        <v>29.3</v>
      </c>
      <c r="H331" s="46" t="n">
        <v>24.2</v>
      </c>
      <c r="I331" s="46" t="n">
        <v>12.5</v>
      </c>
      <c r="J331" s="45" t="n">
        <v>29.2</v>
      </c>
      <c r="K331" s="45" t="n">
        <v>24.2</v>
      </c>
      <c r="L331" s="45" t="n">
        <v>12.5</v>
      </c>
      <c r="M331" s="46" t="n">
        <v>29.1</v>
      </c>
      <c r="N331" s="46" t="n">
        <v>24.1</v>
      </c>
      <c r="O331" s="46" t="n">
        <v>12.4</v>
      </c>
      <c r="P331" s="25" t="n">
        <f aca="false">ROUND((D331+G331+J331+M331)/4,1)</f>
        <v>29.3</v>
      </c>
      <c r="Q331" s="25" t="n">
        <f aca="false">ROUND((E331+H331+K331+N331)/4,1)</f>
        <v>24.2</v>
      </c>
      <c r="R331" s="25" t="n">
        <f aca="false">ROUND((F331+I331+L331+O331)/4,1)</f>
        <v>12.5</v>
      </c>
      <c r="S331" s="25" t="n">
        <f aca="false">ROUND(P331/($P331+$Q331+$R331),4)</f>
        <v>0.4439</v>
      </c>
      <c r="T331" s="25" t="n">
        <f aca="false">ROUND(Q331/($P331+$Q331+$R331),4)</f>
        <v>0.3667</v>
      </c>
    </row>
    <row r="332" customFormat="false" ht="14.25" hidden="false" customHeight="false" outlineLevel="0" collapsed="false">
      <c r="A332" s="25" t="n">
        <v>328</v>
      </c>
      <c r="B332" s="38" t="s">
        <v>1819</v>
      </c>
      <c r="C332" s="38" t="s">
        <v>1013</v>
      </c>
      <c r="D332" s="45" t="n">
        <v>38.9</v>
      </c>
      <c r="E332" s="45" t="n">
        <v>34.9</v>
      </c>
      <c r="F332" s="45" t="n">
        <v>21.7</v>
      </c>
      <c r="G332" s="46" t="n">
        <v>39</v>
      </c>
      <c r="H332" s="46" t="n">
        <v>34.9</v>
      </c>
      <c r="I332" s="46" t="n">
        <v>21.7</v>
      </c>
      <c r="J332" s="45" t="n">
        <v>39.4</v>
      </c>
      <c r="K332" s="45" t="n">
        <v>35.5</v>
      </c>
      <c r="L332" s="45" t="n">
        <v>22.3</v>
      </c>
      <c r="M332" s="46" t="n">
        <v>38.8</v>
      </c>
      <c r="N332" s="46" t="n">
        <v>34.8</v>
      </c>
      <c r="O332" s="46" t="n">
        <v>21.5</v>
      </c>
      <c r="P332" s="25" t="n">
        <f aca="false">ROUND((D332+G332+J332+M332)/4,1)</f>
        <v>39</v>
      </c>
      <c r="Q332" s="25" t="n">
        <f aca="false">ROUND((E332+H332+K332+N332)/4,1)</f>
        <v>35</v>
      </c>
      <c r="R332" s="25" t="n">
        <f aca="false">ROUND((F332+I332+L332+O332)/4,1)</f>
        <v>21.8</v>
      </c>
      <c r="S332" s="25" t="n">
        <f aca="false">ROUND(P332/($P332+$Q332+$R332),4)</f>
        <v>0.4071</v>
      </c>
      <c r="T332" s="25" t="n">
        <f aca="false">ROUND(Q332/($P332+$Q332+$R332),4)</f>
        <v>0.3653</v>
      </c>
    </row>
    <row r="333" customFormat="false" ht="14.25" hidden="false" customHeight="false" outlineLevel="0" collapsed="false">
      <c r="A333" s="25" t="n">
        <v>329</v>
      </c>
      <c r="B333" s="38" t="s">
        <v>1819</v>
      </c>
      <c r="C333" s="38" t="s">
        <v>1016</v>
      </c>
      <c r="D333" s="45" t="n">
        <v>48.4</v>
      </c>
      <c r="E333" s="45" t="n">
        <v>46.8</v>
      </c>
      <c r="F333" s="45" t="n">
        <v>34.6</v>
      </c>
      <c r="G333" s="46" t="n">
        <v>48.3</v>
      </c>
      <c r="H333" s="46" t="n">
        <v>46.7</v>
      </c>
      <c r="I333" s="46" t="n">
        <v>34.5</v>
      </c>
      <c r="J333" s="45" t="n">
        <v>48.2</v>
      </c>
      <c r="K333" s="45" t="n">
        <v>46.6</v>
      </c>
      <c r="L333" s="45" t="n">
        <v>34.4</v>
      </c>
      <c r="M333" s="46" t="n">
        <v>48.2</v>
      </c>
      <c r="N333" s="46" t="n">
        <v>46.7</v>
      </c>
      <c r="O333" s="46" t="n">
        <v>34.4</v>
      </c>
      <c r="P333" s="25" t="n">
        <f aca="false">ROUND((D333+G333+J333+M333)/4,1)</f>
        <v>48.3</v>
      </c>
      <c r="Q333" s="25" t="n">
        <f aca="false">ROUND((E333+H333+K333+N333)/4,1)</f>
        <v>46.7</v>
      </c>
      <c r="R333" s="25" t="n">
        <f aca="false">ROUND((F333+I333+L333+O333)/4,1)</f>
        <v>34.5</v>
      </c>
      <c r="S333" s="25" t="n">
        <f aca="false">ROUND(P333/($P333+$Q333+$R333),4)</f>
        <v>0.373</v>
      </c>
      <c r="T333" s="25" t="n">
        <f aca="false">ROUND(Q333/($P333+$Q333+$R333),4)</f>
        <v>0.3606</v>
      </c>
    </row>
    <row r="334" customFormat="false" ht="14.25" hidden="false" customHeight="false" outlineLevel="0" collapsed="false">
      <c r="A334" s="25" t="n">
        <v>330</v>
      </c>
      <c r="B334" s="38" t="s">
        <v>1819</v>
      </c>
      <c r="C334" s="38" t="s">
        <v>1019</v>
      </c>
      <c r="D334" s="45" t="n">
        <v>26</v>
      </c>
      <c r="E334" s="45" t="n">
        <v>24.1</v>
      </c>
      <c r="F334" s="45" t="n">
        <v>18.4</v>
      </c>
      <c r="G334" s="46" t="n">
        <v>26</v>
      </c>
      <c r="H334" s="46" t="n">
        <v>24</v>
      </c>
      <c r="I334" s="46" t="n">
        <v>18.4</v>
      </c>
      <c r="J334" s="45" t="n">
        <v>25.9</v>
      </c>
      <c r="K334" s="45" t="n">
        <v>24</v>
      </c>
      <c r="L334" s="45" t="n">
        <v>18.3</v>
      </c>
      <c r="M334" s="46" t="n">
        <v>25.9</v>
      </c>
      <c r="N334" s="46" t="n">
        <v>24</v>
      </c>
      <c r="O334" s="46" t="n">
        <v>18.3</v>
      </c>
      <c r="P334" s="25" t="n">
        <f aca="false">ROUND((D334+G334+J334+M334)/4,1)</f>
        <v>26</v>
      </c>
      <c r="Q334" s="25" t="n">
        <f aca="false">ROUND((E334+H334+K334+N334)/4,1)</f>
        <v>24</v>
      </c>
      <c r="R334" s="25" t="n">
        <f aca="false">ROUND((F334+I334+L334+O334)/4,1)</f>
        <v>18.4</v>
      </c>
      <c r="S334" s="25" t="n">
        <f aca="false">ROUND(P334/($P334+$Q334+$R334),4)</f>
        <v>0.3801</v>
      </c>
      <c r="T334" s="25" t="n">
        <f aca="false">ROUND(Q334/($P334+$Q334+$R334),4)</f>
        <v>0.3509</v>
      </c>
    </row>
    <row r="335" customFormat="false" ht="14.25" hidden="false" customHeight="false" outlineLevel="0" collapsed="false">
      <c r="A335" s="25" t="n">
        <v>331</v>
      </c>
      <c r="B335" s="38" t="s">
        <v>1819</v>
      </c>
      <c r="C335" s="38" t="s">
        <v>1022</v>
      </c>
      <c r="D335" s="45" t="n">
        <v>33.6</v>
      </c>
      <c r="E335" s="45" t="n">
        <v>31.1</v>
      </c>
      <c r="F335" s="45" t="n">
        <v>23.2</v>
      </c>
      <c r="G335" s="46" t="n">
        <v>33.4</v>
      </c>
      <c r="H335" s="46" t="n">
        <v>31</v>
      </c>
      <c r="I335" s="46" t="n">
        <v>22.9</v>
      </c>
      <c r="J335" s="45" t="n">
        <v>33.5</v>
      </c>
      <c r="K335" s="45" t="n">
        <v>31</v>
      </c>
      <c r="L335" s="45" t="n">
        <v>22.9</v>
      </c>
      <c r="M335" s="46" t="n">
        <v>33.2</v>
      </c>
      <c r="N335" s="46" t="n">
        <v>30.8</v>
      </c>
      <c r="O335" s="46" t="n">
        <v>22.7</v>
      </c>
      <c r="P335" s="25" t="n">
        <f aca="false">ROUND((D335+G335+J335+M335)/4,1)</f>
        <v>33.4</v>
      </c>
      <c r="Q335" s="25" t="n">
        <f aca="false">ROUND((E335+H335+K335+N335)/4,1)</f>
        <v>31</v>
      </c>
      <c r="R335" s="25" t="n">
        <f aca="false">ROUND((F335+I335+L335+O335)/4,1)</f>
        <v>22.9</v>
      </c>
      <c r="S335" s="25" t="n">
        <f aca="false">ROUND(P335/($P335+$Q335+$R335),4)</f>
        <v>0.3826</v>
      </c>
      <c r="T335" s="25" t="n">
        <f aca="false">ROUND(Q335/($P335+$Q335+$R335),4)</f>
        <v>0.3551</v>
      </c>
    </row>
    <row r="336" customFormat="false" ht="14.25" hidden="false" customHeight="false" outlineLevel="0" collapsed="false">
      <c r="A336" s="25" t="n">
        <v>332</v>
      </c>
      <c r="B336" s="38" t="s">
        <v>1819</v>
      </c>
      <c r="C336" s="38" t="s">
        <v>1025</v>
      </c>
      <c r="D336" s="45" t="n">
        <v>18.8</v>
      </c>
      <c r="E336" s="45" t="n">
        <v>15.3</v>
      </c>
      <c r="F336" s="45" t="n">
        <v>14.2</v>
      </c>
      <c r="G336" s="46" t="n">
        <v>18.7</v>
      </c>
      <c r="H336" s="46" t="n">
        <v>15.2</v>
      </c>
      <c r="I336" s="46" t="n">
        <v>14.2</v>
      </c>
      <c r="J336" s="45" t="n">
        <v>18.7</v>
      </c>
      <c r="K336" s="45" t="n">
        <v>15.2</v>
      </c>
      <c r="L336" s="45" t="n">
        <v>14.1</v>
      </c>
      <c r="M336" s="46" t="n">
        <v>18.8</v>
      </c>
      <c r="N336" s="46" t="n">
        <v>15.2</v>
      </c>
      <c r="O336" s="46" t="n">
        <v>14.1</v>
      </c>
      <c r="P336" s="25" t="n">
        <f aca="false">ROUND((D336+G336+J336+M336)/4,1)</f>
        <v>18.8</v>
      </c>
      <c r="Q336" s="25" t="n">
        <f aca="false">ROUND((E336+H336+K336+N336)/4,1)</f>
        <v>15.2</v>
      </c>
      <c r="R336" s="25" t="n">
        <f aca="false">ROUND((F336+I336+L336+O336)/4,1)</f>
        <v>14.2</v>
      </c>
      <c r="S336" s="25" t="n">
        <f aca="false">ROUND(P336/($P336+$Q336+$R336),4)</f>
        <v>0.39</v>
      </c>
      <c r="T336" s="25" t="n">
        <f aca="false">ROUND(Q336/($P336+$Q336+$R336),4)</f>
        <v>0.3154</v>
      </c>
    </row>
    <row r="337" customFormat="false" ht="14.25" hidden="false" customHeight="false" outlineLevel="0" collapsed="false">
      <c r="A337" s="25" t="n">
        <v>333</v>
      </c>
      <c r="B337" s="38" t="s">
        <v>1819</v>
      </c>
      <c r="C337" s="38" t="s">
        <v>1028</v>
      </c>
      <c r="D337" s="45" t="n">
        <v>30.3</v>
      </c>
      <c r="E337" s="45" t="n">
        <v>25.1</v>
      </c>
      <c r="F337" s="45" t="n">
        <v>23.1</v>
      </c>
      <c r="G337" s="46" t="n">
        <v>30.4</v>
      </c>
      <c r="H337" s="46" t="n">
        <v>25.2</v>
      </c>
      <c r="I337" s="46" t="n">
        <v>23.2</v>
      </c>
      <c r="J337" s="45" t="n">
        <v>30.3</v>
      </c>
      <c r="K337" s="45" t="n">
        <v>25</v>
      </c>
      <c r="L337" s="45" t="n">
        <v>23.1</v>
      </c>
      <c r="M337" s="46" t="n">
        <v>30.4</v>
      </c>
      <c r="N337" s="46" t="n">
        <v>25.2</v>
      </c>
      <c r="O337" s="46" t="n">
        <v>23.2</v>
      </c>
      <c r="P337" s="25" t="n">
        <f aca="false">ROUND((D337+G337+J337+M337)/4,1)</f>
        <v>30.4</v>
      </c>
      <c r="Q337" s="25" t="n">
        <f aca="false">ROUND((E337+H337+K337+N337)/4,1)</f>
        <v>25.1</v>
      </c>
      <c r="R337" s="25" t="n">
        <f aca="false">ROUND((F337+I337+L337+O337)/4,1)</f>
        <v>23.2</v>
      </c>
      <c r="S337" s="25" t="n">
        <f aca="false">ROUND(P337/($P337+$Q337+$R337),4)</f>
        <v>0.3863</v>
      </c>
      <c r="T337" s="25" t="n">
        <f aca="false">ROUND(Q337/($P337+$Q337+$R337),4)</f>
        <v>0.3189</v>
      </c>
    </row>
    <row r="338" customFormat="false" ht="14.25" hidden="false" customHeight="false" outlineLevel="0" collapsed="false">
      <c r="A338" s="25" t="n">
        <v>334</v>
      </c>
      <c r="B338" s="38" t="s">
        <v>1819</v>
      </c>
      <c r="C338" s="38" t="s">
        <v>1031</v>
      </c>
      <c r="D338" s="45" t="n">
        <v>19.8</v>
      </c>
      <c r="E338" s="45" t="n">
        <v>17.5</v>
      </c>
      <c r="F338" s="45" t="n">
        <v>14.7</v>
      </c>
      <c r="G338" s="46" t="n">
        <v>19.9</v>
      </c>
      <c r="H338" s="46" t="n">
        <v>17.6</v>
      </c>
      <c r="I338" s="46" t="n">
        <v>14.9</v>
      </c>
      <c r="J338" s="45" t="n">
        <v>20</v>
      </c>
      <c r="K338" s="45" t="n">
        <v>17.6</v>
      </c>
      <c r="L338" s="45" t="n">
        <v>14.9</v>
      </c>
      <c r="M338" s="46" t="n">
        <v>19.9</v>
      </c>
      <c r="N338" s="46" t="n">
        <v>17.6</v>
      </c>
      <c r="O338" s="46" t="n">
        <v>14.8</v>
      </c>
      <c r="P338" s="25" t="n">
        <f aca="false">ROUND((D338+G338+J338+M338)/4,1)</f>
        <v>19.9</v>
      </c>
      <c r="Q338" s="25" t="n">
        <f aca="false">ROUND((E338+H338+K338+N338)/4,1)</f>
        <v>17.6</v>
      </c>
      <c r="R338" s="25" t="n">
        <f aca="false">ROUND((F338+I338+L338+O338)/4,1)</f>
        <v>14.8</v>
      </c>
      <c r="S338" s="25" t="n">
        <f aca="false">ROUND(P338/($P338+$Q338+$R338),4)</f>
        <v>0.3805</v>
      </c>
      <c r="T338" s="25" t="n">
        <f aca="false">ROUND(Q338/($P338+$Q338+$R338),4)</f>
        <v>0.3365</v>
      </c>
    </row>
    <row r="339" customFormat="false" ht="14.25" hidden="false" customHeight="false" outlineLevel="0" collapsed="false">
      <c r="A339" s="25" t="n">
        <v>335</v>
      </c>
      <c r="B339" s="38" t="s">
        <v>1819</v>
      </c>
      <c r="C339" s="38" t="s">
        <v>1034</v>
      </c>
      <c r="D339" s="45" t="n">
        <v>33.6</v>
      </c>
      <c r="E339" s="45" t="n">
        <v>29.5</v>
      </c>
      <c r="F339" s="45" t="n">
        <v>24.2</v>
      </c>
      <c r="G339" s="46" t="n">
        <v>33.5</v>
      </c>
      <c r="H339" s="46" t="n">
        <v>29.4</v>
      </c>
      <c r="I339" s="46" t="n">
        <v>24.1</v>
      </c>
      <c r="J339" s="45" t="n">
        <v>33.7</v>
      </c>
      <c r="K339" s="45" t="n">
        <v>29.6</v>
      </c>
      <c r="L339" s="45" t="n">
        <v>24.2</v>
      </c>
      <c r="M339" s="46" t="n">
        <v>33.6</v>
      </c>
      <c r="N339" s="46" t="n">
        <v>29.6</v>
      </c>
      <c r="O339" s="46" t="n">
        <v>24.2</v>
      </c>
      <c r="P339" s="25" t="n">
        <f aca="false">ROUND((D339+G339+J339+M339)/4,1)</f>
        <v>33.6</v>
      </c>
      <c r="Q339" s="25" t="n">
        <f aca="false">ROUND((E339+H339+K339+N339)/4,1)</f>
        <v>29.5</v>
      </c>
      <c r="R339" s="25" t="n">
        <f aca="false">ROUND((F339+I339+L339+O339)/4,1)</f>
        <v>24.2</v>
      </c>
      <c r="S339" s="25" t="n">
        <f aca="false">ROUND(P339/($P339+$Q339+$R339),4)</f>
        <v>0.3849</v>
      </c>
      <c r="T339" s="25" t="n">
        <f aca="false">ROUND(Q339/($P339+$Q339+$R339),4)</f>
        <v>0.3379</v>
      </c>
    </row>
    <row r="340" customFormat="false" ht="14.25" hidden="false" customHeight="false" outlineLevel="0" collapsed="false">
      <c r="A340" s="25" t="n">
        <v>336</v>
      </c>
      <c r="B340" s="38" t="s">
        <v>1819</v>
      </c>
      <c r="C340" s="38" t="s">
        <v>1037</v>
      </c>
      <c r="D340" s="45" t="n">
        <v>25.7</v>
      </c>
      <c r="E340" s="45" t="n">
        <v>22.2</v>
      </c>
      <c r="F340" s="45" t="n">
        <v>17.5</v>
      </c>
      <c r="G340" s="46" t="n">
        <v>25.8</v>
      </c>
      <c r="H340" s="46" t="n">
        <v>22.3</v>
      </c>
      <c r="I340" s="46" t="n">
        <v>17.5</v>
      </c>
      <c r="J340" s="45" t="n">
        <v>25.9</v>
      </c>
      <c r="K340" s="45" t="n">
        <v>22.3</v>
      </c>
      <c r="L340" s="45" t="n">
        <v>17.6</v>
      </c>
      <c r="M340" s="46" t="n">
        <v>25.8</v>
      </c>
      <c r="N340" s="46" t="n">
        <v>22.3</v>
      </c>
      <c r="O340" s="46" t="n">
        <v>17.5</v>
      </c>
      <c r="P340" s="25" t="n">
        <f aca="false">ROUND((D340+G340+J340+M340)/4,1)</f>
        <v>25.8</v>
      </c>
      <c r="Q340" s="25" t="n">
        <f aca="false">ROUND((E340+H340+K340+N340)/4,1)</f>
        <v>22.3</v>
      </c>
      <c r="R340" s="25" t="n">
        <f aca="false">ROUND((F340+I340+L340+O340)/4,1)</f>
        <v>17.5</v>
      </c>
      <c r="S340" s="25" t="n">
        <f aca="false">ROUND(P340/($P340+$Q340+$R340),4)</f>
        <v>0.3933</v>
      </c>
      <c r="T340" s="25" t="n">
        <f aca="false">ROUND(Q340/($P340+$Q340+$R340),4)</f>
        <v>0.3399</v>
      </c>
    </row>
    <row r="341" customFormat="false" ht="14.25" hidden="false" customHeight="false" outlineLevel="0" collapsed="false">
      <c r="A341" s="25" t="n">
        <v>337</v>
      </c>
      <c r="B341" s="38" t="s">
        <v>1819</v>
      </c>
      <c r="C341" s="38" t="s">
        <v>1040</v>
      </c>
      <c r="D341" s="45" t="n">
        <v>38.7</v>
      </c>
      <c r="E341" s="45" t="n">
        <v>35.6</v>
      </c>
      <c r="F341" s="45" t="n">
        <v>29.2</v>
      </c>
      <c r="G341" s="46" t="n">
        <v>38.9</v>
      </c>
      <c r="H341" s="46" t="n">
        <v>35.8</v>
      </c>
      <c r="I341" s="46" t="n">
        <v>29.4</v>
      </c>
      <c r="J341" s="45" t="n">
        <v>38.8</v>
      </c>
      <c r="K341" s="45" t="n">
        <v>35.7</v>
      </c>
      <c r="L341" s="45" t="n">
        <v>29.3</v>
      </c>
      <c r="M341" s="46" t="n">
        <v>38.9</v>
      </c>
      <c r="N341" s="46" t="n">
        <v>35.7</v>
      </c>
      <c r="O341" s="46" t="n">
        <v>29.3</v>
      </c>
      <c r="P341" s="25" t="n">
        <f aca="false">ROUND((D341+G341+J341+M341)/4,1)</f>
        <v>38.8</v>
      </c>
      <c r="Q341" s="25" t="n">
        <f aca="false">ROUND((E341+H341+K341+N341)/4,1)</f>
        <v>35.7</v>
      </c>
      <c r="R341" s="25" t="n">
        <f aca="false">ROUND((F341+I341+L341+O341)/4,1)</f>
        <v>29.3</v>
      </c>
      <c r="S341" s="25" t="n">
        <f aca="false">ROUND(P341/($P341+$Q341+$R341),4)</f>
        <v>0.3738</v>
      </c>
      <c r="T341" s="25" t="n">
        <f aca="false">ROUND(Q341/($P341+$Q341+$R341),4)</f>
        <v>0.3439</v>
      </c>
    </row>
    <row r="342" customFormat="false" ht="14.25" hidden="false" customHeight="false" outlineLevel="0" collapsed="false">
      <c r="A342" s="25" t="n">
        <v>338</v>
      </c>
      <c r="B342" s="38" t="s">
        <v>1819</v>
      </c>
      <c r="C342" s="38" t="s">
        <v>1043</v>
      </c>
      <c r="D342" s="45" t="n">
        <v>22.9</v>
      </c>
      <c r="E342" s="45" t="n">
        <v>20</v>
      </c>
      <c r="F342" s="45" t="n">
        <v>14.3</v>
      </c>
      <c r="G342" s="46" t="n">
        <v>23.1</v>
      </c>
      <c r="H342" s="46" t="n">
        <v>20.1</v>
      </c>
      <c r="I342" s="46" t="n">
        <v>14.3</v>
      </c>
      <c r="J342" s="45" t="n">
        <v>22.9</v>
      </c>
      <c r="K342" s="45" t="n">
        <v>20</v>
      </c>
      <c r="L342" s="45" t="n">
        <v>14.2</v>
      </c>
      <c r="M342" s="46" t="n">
        <v>23.3</v>
      </c>
      <c r="N342" s="46" t="n">
        <v>20.3</v>
      </c>
      <c r="O342" s="46" t="n">
        <v>14.5</v>
      </c>
      <c r="P342" s="25" t="n">
        <f aca="false">ROUND((D342+G342+J342+M342)/4,1)</f>
        <v>23.1</v>
      </c>
      <c r="Q342" s="25" t="n">
        <f aca="false">ROUND((E342+H342+K342+N342)/4,1)</f>
        <v>20.1</v>
      </c>
      <c r="R342" s="25" t="n">
        <f aca="false">ROUND((F342+I342+L342+O342)/4,1)</f>
        <v>14.3</v>
      </c>
      <c r="S342" s="25" t="n">
        <f aca="false">ROUND(P342/($P342+$Q342+$R342),4)</f>
        <v>0.4017</v>
      </c>
      <c r="T342" s="25" t="n">
        <f aca="false">ROUND(Q342/($P342+$Q342+$R342),4)</f>
        <v>0.3496</v>
      </c>
    </row>
    <row r="343" customFormat="false" ht="14.25" hidden="false" customHeight="false" outlineLevel="0" collapsed="false">
      <c r="A343" s="25" t="n">
        <v>339</v>
      </c>
      <c r="B343" s="38" t="s">
        <v>1819</v>
      </c>
      <c r="C343" s="38" t="s">
        <v>1046</v>
      </c>
      <c r="D343" s="45" t="n">
        <v>42.5</v>
      </c>
      <c r="E343" s="45" t="n">
        <v>38.8</v>
      </c>
      <c r="F343" s="45" t="n">
        <v>28.2</v>
      </c>
      <c r="G343" s="46" t="n">
        <v>42.5</v>
      </c>
      <c r="H343" s="46" t="n">
        <v>38.8</v>
      </c>
      <c r="I343" s="46" t="n">
        <v>28.1</v>
      </c>
      <c r="J343" s="45" t="n">
        <v>42.5</v>
      </c>
      <c r="K343" s="45" t="n">
        <v>38.8</v>
      </c>
      <c r="L343" s="45" t="n">
        <v>28.1</v>
      </c>
      <c r="M343" s="46" t="n">
        <v>42.2</v>
      </c>
      <c r="N343" s="46" t="n">
        <v>38.5</v>
      </c>
      <c r="O343" s="46" t="n">
        <v>27.9</v>
      </c>
      <c r="P343" s="25" t="n">
        <f aca="false">ROUND((D343+G343+J343+M343)/4,1)</f>
        <v>42.4</v>
      </c>
      <c r="Q343" s="25" t="n">
        <f aca="false">ROUND((E343+H343+K343+N343)/4,1)</f>
        <v>38.7</v>
      </c>
      <c r="R343" s="25" t="n">
        <f aca="false">ROUND((F343+I343+L343+O343)/4,1)</f>
        <v>28.1</v>
      </c>
      <c r="S343" s="25" t="n">
        <f aca="false">ROUND(P343/($P343+$Q343+$R343),4)</f>
        <v>0.3883</v>
      </c>
      <c r="T343" s="25" t="n">
        <f aca="false">ROUND(Q343/($P343+$Q343+$R343),4)</f>
        <v>0.3544</v>
      </c>
    </row>
    <row r="344" customFormat="false" ht="14.25" hidden="false" customHeight="false" outlineLevel="0" collapsed="false">
      <c r="A344" s="25" t="n">
        <v>340</v>
      </c>
      <c r="B344" s="38" t="s">
        <v>1819</v>
      </c>
      <c r="C344" s="38" t="s">
        <v>1049</v>
      </c>
      <c r="D344" s="45" t="n">
        <v>45.2</v>
      </c>
      <c r="E344" s="45" t="n">
        <v>41</v>
      </c>
      <c r="F344" s="45" t="n">
        <v>29.8</v>
      </c>
      <c r="G344" s="46" t="n">
        <v>45.3</v>
      </c>
      <c r="H344" s="46" t="n">
        <v>41</v>
      </c>
      <c r="I344" s="46" t="n">
        <v>29.9</v>
      </c>
      <c r="J344" s="45" t="n">
        <v>45.3</v>
      </c>
      <c r="K344" s="45" t="n">
        <v>41</v>
      </c>
      <c r="L344" s="45" t="n">
        <v>29.9</v>
      </c>
      <c r="M344" s="46" t="n">
        <v>45.3</v>
      </c>
      <c r="N344" s="46" t="n">
        <v>41.1</v>
      </c>
      <c r="O344" s="46" t="n">
        <v>29.9</v>
      </c>
      <c r="P344" s="25" t="n">
        <f aca="false">ROUND((D344+G344+J344+M344)/4,1)</f>
        <v>45.3</v>
      </c>
      <c r="Q344" s="25" t="n">
        <f aca="false">ROUND((E344+H344+K344+N344)/4,1)</f>
        <v>41</v>
      </c>
      <c r="R344" s="25" t="n">
        <f aca="false">ROUND((F344+I344+L344+O344)/4,1)</f>
        <v>29.9</v>
      </c>
      <c r="S344" s="25" t="n">
        <f aca="false">ROUND(P344/($P344+$Q344+$R344),4)</f>
        <v>0.3898</v>
      </c>
      <c r="T344" s="25" t="n">
        <f aca="false">ROUND(Q344/($P344+$Q344+$R344),4)</f>
        <v>0.3528</v>
      </c>
    </row>
    <row r="345" customFormat="false" ht="14.25" hidden="false" customHeight="false" outlineLevel="0" collapsed="false">
      <c r="A345" s="25" t="n">
        <v>341</v>
      </c>
      <c r="B345" s="38" t="s">
        <v>1124</v>
      </c>
      <c r="C345" s="38" t="s">
        <v>1053</v>
      </c>
      <c r="D345" s="45" t="n">
        <v>3</v>
      </c>
      <c r="E345" s="45" t="n">
        <v>2.7</v>
      </c>
      <c r="F345" s="45" t="n">
        <v>2.3</v>
      </c>
      <c r="G345" s="46" t="n">
        <v>3.1</v>
      </c>
      <c r="H345" s="46" t="n">
        <v>2.8</v>
      </c>
      <c r="I345" s="46" t="n">
        <v>2.5</v>
      </c>
      <c r="J345" s="45" t="n">
        <v>3</v>
      </c>
      <c r="K345" s="45" t="n">
        <v>2.6</v>
      </c>
      <c r="L345" s="45" t="n">
        <v>2.3</v>
      </c>
      <c r="M345" s="46" t="n">
        <v>3</v>
      </c>
      <c r="N345" s="46" t="n">
        <v>2.6</v>
      </c>
      <c r="O345" s="46" t="n">
        <v>2.3</v>
      </c>
      <c r="P345" s="25" t="n">
        <f aca="false">ROUND((D345+G345+J345+M345)/4,1)</f>
        <v>3</v>
      </c>
      <c r="Q345" s="25" t="n">
        <f aca="false">ROUND((E345+H345+K345+N345)/4,1)</f>
        <v>2.7</v>
      </c>
      <c r="R345" s="25" t="n">
        <f aca="false">ROUND((F345+I345+L345+O345)/4,1)</f>
        <v>2.4</v>
      </c>
      <c r="S345" s="25" t="n">
        <f aca="false">ROUND(P345/($P345+$Q345+$R345),4)</f>
        <v>0.3704</v>
      </c>
      <c r="T345" s="25" t="n">
        <f aca="false">ROUND(Q345/($P345+$Q345+$R345),4)</f>
        <v>0.3333</v>
      </c>
    </row>
    <row r="346" customFormat="false" ht="14.25" hidden="false" customHeight="false" outlineLevel="0" collapsed="false">
      <c r="A346" s="25" t="n">
        <v>342</v>
      </c>
      <c r="B346" s="38" t="s">
        <v>1124</v>
      </c>
      <c r="C346" s="38" t="s">
        <v>1056</v>
      </c>
      <c r="D346" s="45" t="n">
        <v>8.4</v>
      </c>
      <c r="E346" s="45" t="n">
        <v>6.2</v>
      </c>
      <c r="F346" s="45" t="n">
        <v>3.3</v>
      </c>
      <c r="G346" s="46" t="n">
        <v>8.4</v>
      </c>
      <c r="H346" s="46" t="n">
        <v>6.2</v>
      </c>
      <c r="I346" s="46" t="n">
        <v>3.4</v>
      </c>
      <c r="J346" s="45" t="n">
        <v>8.4</v>
      </c>
      <c r="K346" s="45" t="n">
        <v>6.2</v>
      </c>
      <c r="L346" s="45" t="n">
        <v>3.3</v>
      </c>
      <c r="M346" s="46" t="n">
        <v>8.4</v>
      </c>
      <c r="N346" s="46" t="n">
        <v>6.2</v>
      </c>
      <c r="O346" s="46" t="n">
        <v>3.3</v>
      </c>
      <c r="P346" s="25" t="n">
        <f aca="false">ROUND((D346+G346+J346+M346)/4,1)</f>
        <v>8.4</v>
      </c>
      <c r="Q346" s="25" t="n">
        <f aca="false">ROUND((E346+H346+K346+N346)/4,1)</f>
        <v>6.2</v>
      </c>
      <c r="R346" s="25" t="n">
        <f aca="false">ROUND((F346+I346+L346+O346)/4,1)</f>
        <v>3.3</v>
      </c>
      <c r="S346" s="25" t="n">
        <f aca="false">ROUND(P346/($P346+$Q346+$R346),4)</f>
        <v>0.4693</v>
      </c>
      <c r="T346" s="25" t="n">
        <f aca="false">ROUND(Q346/($P346+$Q346+$R346),4)</f>
        <v>0.3464</v>
      </c>
    </row>
    <row r="347" customFormat="false" ht="14.25" hidden="false" customHeight="false" outlineLevel="0" collapsed="false">
      <c r="A347" s="25" t="n">
        <v>343</v>
      </c>
      <c r="B347" s="38" t="s">
        <v>1124</v>
      </c>
      <c r="C347" s="38" t="s">
        <v>854</v>
      </c>
      <c r="D347" s="45" t="n">
        <v>5.1</v>
      </c>
      <c r="E347" s="45" t="n">
        <v>3.6</v>
      </c>
      <c r="F347" s="45" t="n">
        <v>1.7</v>
      </c>
      <c r="G347" s="46" t="n">
        <v>5.1</v>
      </c>
      <c r="H347" s="46" t="n">
        <v>3.6</v>
      </c>
      <c r="I347" s="46" t="n">
        <v>1.7</v>
      </c>
      <c r="J347" s="45" t="n">
        <v>5.2</v>
      </c>
      <c r="K347" s="45" t="n">
        <v>3.7</v>
      </c>
      <c r="L347" s="45" t="n">
        <v>1.7</v>
      </c>
      <c r="M347" s="46" t="n">
        <v>5.1</v>
      </c>
      <c r="N347" s="46" t="n">
        <v>3.7</v>
      </c>
      <c r="O347" s="46" t="n">
        <v>1.7</v>
      </c>
      <c r="P347" s="25" t="n">
        <f aca="false">ROUND((D347+G347+J347+M347)/4,1)</f>
        <v>5.1</v>
      </c>
      <c r="Q347" s="25" t="n">
        <f aca="false">ROUND((E347+H347+K347+N347)/4,1)</f>
        <v>3.7</v>
      </c>
      <c r="R347" s="25" t="n">
        <f aca="false">ROUND((F347+I347+L347+O347)/4,1)</f>
        <v>1.7</v>
      </c>
      <c r="S347" s="25" t="n">
        <f aca="false">ROUND(P347/($P347+$Q347+$R347),4)</f>
        <v>0.4857</v>
      </c>
      <c r="T347" s="25" t="n">
        <f aca="false">ROUND(Q347/($P347+$Q347+$R347),4)</f>
        <v>0.3524</v>
      </c>
    </row>
    <row r="348" customFormat="false" ht="14.25" hidden="false" customHeight="false" outlineLevel="0" collapsed="false">
      <c r="A348" s="25" t="n">
        <v>344</v>
      </c>
      <c r="B348" s="38" t="s">
        <v>1124</v>
      </c>
      <c r="C348" s="38" t="s">
        <v>1061</v>
      </c>
      <c r="D348" s="45" t="n">
        <v>9.6</v>
      </c>
      <c r="E348" s="45" t="n">
        <v>6.6</v>
      </c>
      <c r="F348" s="45" t="n">
        <v>3</v>
      </c>
      <c r="G348" s="46" t="n">
        <v>9.7</v>
      </c>
      <c r="H348" s="46" t="n">
        <v>6.7</v>
      </c>
      <c r="I348" s="46" t="n">
        <v>3.1</v>
      </c>
      <c r="J348" s="45" t="n">
        <v>9.6</v>
      </c>
      <c r="K348" s="45" t="n">
        <v>6.6</v>
      </c>
      <c r="L348" s="45" t="n">
        <v>3.1</v>
      </c>
      <c r="M348" s="46" t="n">
        <v>9.6</v>
      </c>
      <c r="N348" s="46" t="n">
        <v>6.6</v>
      </c>
      <c r="O348" s="46" t="n">
        <v>3.1</v>
      </c>
      <c r="P348" s="25" t="n">
        <f aca="false">ROUND((D348+G348+J348+M348)/4,1)</f>
        <v>9.6</v>
      </c>
      <c r="Q348" s="25" t="n">
        <f aca="false">ROUND((E348+H348+K348+N348)/4,1)</f>
        <v>6.6</v>
      </c>
      <c r="R348" s="25" t="n">
        <f aca="false">ROUND((F348+I348+L348+O348)/4,1)</f>
        <v>3.1</v>
      </c>
      <c r="S348" s="25" t="n">
        <f aca="false">ROUND(P348/($P348+$Q348+$R348),4)</f>
        <v>0.4974</v>
      </c>
      <c r="T348" s="25" t="n">
        <f aca="false">ROUND(Q348/($P348+$Q348+$R348),4)</f>
        <v>0.342</v>
      </c>
    </row>
    <row r="349" customFormat="false" ht="14.25" hidden="false" customHeight="false" outlineLevel="0" collapsed="false">
      <c r="A349" s="25" t="n">
        <v>345</v>
      </c>
      <c r="B349" s="38" t="s">
        <v>1124</v>
      </c>
      <c r="C349" s="26" t="n">
        <v>821</v>
      </c>
      <c r="D349" s="45" t="n">
        <v>32.5</v>
      </c>
      <c r="E349" s="45" t="n">
        <v>26.7</v>
      </c>
      <c r="F349" s="45" t="n">
        <v>13.2</v>
      </c>
      <c r="G349" s="46" t="n">
        <v>32.4</v>
      </c>
      <c r="H349" s="46" t="n">
        <v>26.7</v>
      </c>
      <c r="I349" s="46" t="n">
        <v>13.3</v>
      </c>
      <c r="J349" s="45" t="n">
        <v>32.4</v>
      </c>
      <c r="K349" s="45" t="n">
        <v>26.7</v>
      </c>
      <c r="L349" s="45" t="n">
        <v>13.3</v>
      </c>
      <c r="M349" s="46" t="n">
        <v>32</v>
      </c>
      <c r="N349" s="46" t="n">
        <v>26.4</v>
      </c>
      <c r="O349" s="46" t="n">
        <v>13.2</v>
      </c>
      <c r="P349" s="25" t="n">
        <f aca="false">ROUND((D349+G349+J349+M349)/4,1)</f>
        <v>32.3</v>
      </c>
      <c r="Q349" s="25" t="n">
        <f aca="false">ROUND((E349+H349+K349+N349)/4,1)</f>
        <v>26.6</v>
      </c>
      <c r="R349" s="25" t="n">
        <f aca="false">ROUND((F349+I349+L349+O349)/4,1)</f>
        <v>13.3</v>
      </c>
      <c r="S349" s="25" t="n">
        <f aca="false">ROUND(P349/($P349+$Q349+$R349),4)</f>
        <v>0.4474</v>
      </c>
      <c r="T349" s="25" t="n">
        <f aca="false">ROUND(Q349/($P349+$Q349+$R349),4)</f>
        <v>0.3684</v>
      </c>
    </row>
    <row r="350" customFormat="false" ht="14.25" hidden="false" customHeight="false" outlineLevel="0" collapsed="false">
      <c r="A350" s="25" t="n">
        <v>346</v>
      </c>
      <c r="B350" s="38" t="s">
        <v>1124</v>
      </c>
      <c r="C350" s="38" t="s">
        <v>1066</v>
      </c>
      <c r="D350" s="45" t="n">
        <v>29.5</v>
      </c>
      <c r="E350" s="45" t="n">
        <v>16.7</v>
      </c>
      <c r="F350" s="45" t="n">
        <v>3.9</v>
      </c>
      <c r="G350" s="46" t="n">
        <v>29.6</v>
      </c>
      <c r="H350" s="46" t="n">
        <v>16.7</v>
      </c>
      <c r="I350" s="46" t="n">
        <v>3.9</v>
      </c>
      <c r="J350" s="45" t="n">
        <v>29.5</v>
      </c>
      <c r="K350" s="45" t="n">
        <v>16.6</v>
      </c>
      <c r="L350" s="45" t="n">
        <v>3.9</v>
      </c>
      <c r="M350" s="46" t="n">
        <v>29.5</v>
      </c>
      <c r="N350" s="46" t="n">
        <v>16.6</v>
      </c>
      <c r="O350" s="46" t="n">
        <v>3.9</v>
      </c>
      <c r="P350" s="25" t="n">
        <f aca="false">ROUND((D350+G350+J350+M350)/4,1)</f>
        <v>29.5</v>
      </c>
      <c r="Q350" s="25" t="n">
        <f aca="false">ROUND((E350+H350+K350+N350)/4,1)</f>
        <v>16.7</v>
      </c>
      <c r="R350" s="25" t="n">
        <f aca="false">ROUND((F350+I350+L350+O350)/4,1)</f>
        <v>3.9</v>
      </c>
      <c r="S350" s="25" t="n">
        <f aca="false">ROUND(P350/($P350+$Q350+$R350),4)</f>
        <v>0.5888</v>
      </c>
      <c r="T350" s="25" t="n">
        <f aca="false">ROUND(Q350/($P350+$Q350+$R350),4)</f>
        <v>0.3333</v>
      </c>
    </row>
    <row r="351" customFormat="false" ht="14.25" hidden="false" customHeight="false" outlineLevel="0" collapsed="false">
      <c r="A351" s="25" t="n">
        <v>347</v>
      </c>
      <c r="B351" s="38" t="s">
        <v>1124</v>
      </c>
      <c r="C351" s="38" t="s">
        <v>1069</v>
      </c>
      <c r="D351" s="45" t="n">
        <v>33.5</v>
      </c>
      <c r="E351" s="45" t="n">
        <v>20</v>
      </c>
      <c r="F351" s="45" t="n">
        <v>5.6</v>
      </c>
      <c r="G351" s="46" t="n">
        <v>33.5</v>
      </c>
      <c r="H351" s="46" t="n">
        <v>20</v>
      </c>
      <c r="I351" s="46" t="n">
        <v>5.6</v>
      </c>
      <c r="J351" s="45" t="n">
        <v>33.4</v>
      </c>
      <c r="K351" s="45" t="n">
        <v>20</v>
      </c>
      <c r="L351" s="45" t="n">
        <v>5.6</v>
      </c>
      <c r="M351" s="46" t="n">
        <v>33.3</v>
      </c>
      <c r="N351" s="46" t="n">
        <v>19.9</v>
      </c>
      <c r="O351" s="46" t="n">
        <v>5.7</v>
      </c>
      <c r="P351" s="25" t="n">
        <f aca="false">ROUND((D351+G351+J351+M351)/4,1)</f>
        <v>33.4</v>
      </c>
      <c r="Q351" s="25" t="n">
        <f aca="false">ROUND((E351+H351+K351+N351)/4,1)</f>
        <v>20</v>
      </c>
      <c r="R351" s="25" t="n">
        <f aca="false">ROUND((F351+I351+L351+O351)/4,1)</f>
        <v>5.6</v>
      </c>
      <c r="S351" s="25" t="n">
        <f aca="false">ROUND(P351/($P351+$Q351+$R351),4)</f>
        <v>0.5661</v>
      </c>
      <c r="T351" s="25" t="n">
        <f aca="false">ROUND(Q351/($P351+$Q351+$R351),4)</f>
        <v>0.339</v>
      </c>
    </row>
    <row r="352" customFormat="false" ht="14.25" hidden="false" customHeight="false" outlineLevel="0" collapsed="false">
      <c r="A352" s="25" t="n">
        <v>348</v>
      </c>
      <c r="B352" s="38" t="s">
        <v>1124</v>
      </c>
      <c r="C352" s="38" t="s">
        <v>1072</v>
      </c>
      <c r="D352" s="45" t="n">
        <v>38.2</v>
      </c>
      <c r="E352" s="45" t="n">
        <v>25.1</v>
      </c>
      <c r="F352" s="45" t="n">
        <v>9.9</v>
      </c>
      <c r="G352" s="46" t="n">
        <v>38</v>
      </c>
      <c r="H352" s="46" t="n">
        <v>24.9</v>
      </c>
      <c r="I352" s="46" t="n">
        <v>9.6</v>
      </c>
      <c r="J352" s="45" t="n">
        <v>38</v>
      </c>
      <c r="K352" s="45" t="n">
        <v>25</v>
      </c>
      <c r="L352" s="45" t="n">
        <v>9.6</v>
      </c>
      <c r="M352" s="46" t="n">
        <v>37.7</v>
      </c>
      <c r="N352" s="46" t="n">
        <v>24.7</v>
      </c>
      <c r="O352" s="46" t="n">
        <v>9.3</v>
      </c>
      <c r="P352" s="25" t="n">
        <f aca="false">ROUND((D352+G352+J352+M352)/4,1)</f>
        <v>38</v>
      </c>
      <c r="Q352" s="25" t="n">
        <f aca="false">ROUND((E352+H352+K352+N352)/4,1)</f>
        <v>24.9</v>
      </c>
      <c r="R352" s="25" t="n">
        <f aca="false">ROUND((F352+I352+L352+O352)/4,1)</f>
        <v>9.6</v>
      </c>
      <c r="S352" s="25" t="n">
        <f aca="false">ROUND(P352/($P352+$Q352+$R352),4)</f>
        <v>0.5241</v>
      </c>
      <c r="T352" s="25" t="n">
        <f aca="false">ROUND(Q352/($P352+$Q352+$R352),4)</f>
        <v>0.3434</v>
      </c>
    </row>
    <row r="353" customFormat="false" ht="14.25" hidden="false" customHeight="false" outlineLevel="0" collapsed="false">
      <c r="A353" s="25" t="n">
        <v>349</v>
      </c>
      <c r="B353" s="38" t="s">
        <v>1124</v>
      </c>
      <c r="C353" s="38" t="s">
        <v>1075</v>
      </c>
      <c r="D353" s="45" t="n">
        <v>46.1</v>
      </c>
      <c r="E353" s="45" t="n">
        <v>34.3</v>
      </c>
      <c r="F353" s="45" t="n">
        <v>19.9</v>
      </c>
      <c r="G353" s="46" t="n">
        <v>46</v>
      </c>
      <c r="H353" s="46" t="n">
        <v>34.3</v>
      </c>
      <c r="I353" s="46" t="n">
        <v>19.9</v>
      </c>
      <c r="J353" s="45" t="n">
        <v>46.1</v>
      </c>
      <c r="K353" s="45" t="n">
        <v>34.3</v>
      </c>
      <c r="L353" s="45" t="n">
        <v>20</v>
      </c>
      <c r="M353" s="46" t="n">
        <v>45.9</v>
      </c>
      <c r="N353" s="46" t="n">
        <v>34.2</v>
      </c>
      <c r="O353" s="46" t="n">
        <v>19.8</v>
      </c>
      <c r="P353" s="25" t="n">
        <f aca="false">ROUND((D353+G353+J353+M353)/4,1)</f>
        <v>46</v>
      </c>
      <c r="Q353" s="25" t="n">
        <f aca="false">ROUND((E353+H353+K353+N353)/4,1)</f>
        <v>34.3</v>
      </c>
      <c r="R353" s="25" t="n">
        <f aca="false">ROUND((F353+I353+L353+O353)/4,1)</f>
        <v>19.9</v>
      </c>
      <c r="S353" s="25" t="n">
        <f aca="false">ROUND(P353/($P353+$Q353+$R353),4)</f>
        <v>0.4591</v>
      </c>
      <c r="T353" s="25" t="n">
        <f aca="false">ROUND(Q353/($P353+$Q353+$R353),4)</f>
        <v>0.3423</v>
      </c>
    </row>
    <row r="354" customFormat="false" ht="14.25" hidden="false" customHeight="false" outlineLevel="0" collapsed="false">
      <c r="A354" s="25" t="n">
        <v>350</v>
      </c>
      <c r="B354" s="38" t="s">
        <v>1124</v>
      </c>
      <c r="C354" s="38" t="s">
        <v>1078</v>
      </c>
      <c r="D354" s="45" t="n">
        <v>26.8</v>
      </c>
      <c r="E354" s="45" t="n">
        <v>16.8</v>
      </c>
      <c r="F354" s="45" t="n">
        <v>5.9</v>
      </c>
      <c r="G354" s="46" t="n">
        <v>26.7</v>
      </c>
      <c r="H354" s="46" t="n">
        <v>16.7</v>
      </c>
      <c r="I354" s="46" t="n">
        <v>5.9</v>
      </c>
      <c r="J354" s="45" t="n">
        <v>26.6</v>
      </c>
      <c r="K354" s="45" t="n">
        <v>16.7</v>
      </c>
      <c r="L354" s="45" t="n">
        <v>5.9</v>
      </c>
      <c r="M354" s="46" t="n">
        <v>26.6</v>
      </c>
      <c r="N354" s="46" t="n">
        <v>16.6</v>
      </c>
      <c r="O354" s="46" t="n">
        <v>5.9</v>
      </c>
      <c r="P354" s="25" t="n">
        <f aca="false">ROUND((D354+G354+J354+M354)/4,1)</f>
        <v>26.7</v>
      </c>
      <c r="Q354" s="25" t="n">
        <f aca="false">ROUND((E354+H354+K354+N354)/4,1)</f>
        <v>16.7</v>
      </c>
      <c r="R354" s="25" t="n">
        <f aca="false">ROUND((F354+I354+L354+O354)/4,1)</f>
        <v>5.9</v>
      </c>
      <c r="S354" s="25" t="n">
        <f aca="false">ROUND(P354/($P354+$Q354+$R354),4)</f>
        <v>0.5416</v>
      </c>
      <c r="T354" s="25" t="n">
        <f aca="false">ROUND(Q354/($P354+$Q354+$R354),4)</f>
        <v>0.3387</v>
      </c>
    </row>
    <row r="355" customFormat="false" ht="14.25" hidden="false" customHeight="false" outlineLevel="0" collapsed="false">
      <c r="A355" s="25" t="n">
        <v>351</v>
      </c>
      <c r="B355" s="38" t="s">
        <v>1124</v>
      </c>
      <c r="C355" s="38" t="s">
        <v>1081</v>
      </c>
      <c r="D355" s="45" t="n">
        <v>14.9</v>
      </c>
      <c r="E355" s="45" t="n">
        <v>11.5</v>
      </c>
      <c r="F355" s="45" t="n">
        <v>5.5</v>
      </c>
      <c r="G355" s="46" t="n">
        <v>14.9</v>
      </c>
      <c r="H355" s="46" t="n">
        <v>11.5</v>
      </c>
      <c r="I355" s="46" t="n">
        <v>5.5</v>
      </c>
      <c r="J355" s="45" t="n">
        <v>14.9</v>
      </c>
      <c r="K355" s="45" t="n">
        <v>11.5</v>
      </c>
      <c r="L355" s="45" t="n">
        <v>5.6</v>
      </c>
      <c r="M355" s="46" t="n">
        <v>15</v>
      </c>
      <c r="N355" s="46" t="n">
        <v>11.5</v>
      </c>
      <c r="O355" s="46" t="n">
        <v>5.5</v>
      </c>
      <c r="P355" s="25" t="n">
        <f aca="false">ROUND((D355+G355+J355+M355)/4,1)</f>
        <v>14.9</v>
      </c>
      <c r="Q355" s="25" t="n">
        <f aca="false">ROUND((E355+H355+K355+N355)/4,1)</f>
        <v>11.5</v>
      </c>
      <c r="R355" s="25" t="n">
        <f aca="false">ROUND((F355+I355+L355+O355)/4,1)</f>
        <v>5.5</v>
      </c>
      <c r="S355" s="25" t="n">
        <f aca="false">ROUND(P355/($P355+$Q355+$R355),4)</f>
        <v>0.4671</v>
      </c>
      <c r="T355" s="25" t="n">
        <f aca="false">ROUND(Q355/($P355+$Q355+$R355),4)</f>
        <v>0.3605</v>
      </c>
    </row>
    <row r="356" customFormat="false" ht="14.25" hidden="false" customHeight="false" outlineLevel="0" collapsed="false">
      <c r="A356" s="25" t="n">
        <v>352</v>
      </c>
      <c r="B356" s="38" t="s">
        <v>1124</v>
      </c>
      <c r="C356" s="38" t="s">
        <v>1084</v>
      </c>
      <c r="D356" s="45" t="n">
        <v>20.2</v>
      </c>
      <c r="E356" s="45" t="n">
        <v>15.3</v>
      </c>
      <c r="F356" s="45" t="n">
        <v>9.5</v>
      </c>
      <c r="G356" s="46" t="n">
        <v>20.2</v>
      </c>
      <c r="H356" s="46" t="n">
        <v>15.2</v>
      </c>
      <c r="I356" s="46" t="n">
        <v>9.5</v>
      </c>
      <c r="J356" s="45" t="n">
        <v>20.2</v>
      </c>
      <c r="K356" s="45" t="n">
        <v>15.3</v>
      </c>
      <c r="L356" s="45" t="n">
        <v>9.5</v>
      </c>
      <c r="M356" s="46" t="n">
        <v>20.1</v>
      </c>
      <c r="N356" s="46" t="n">
        <v>15.2</v>
      </c>
      <c r="O356" s="46" t="n">
        <v>9.5</v>
      </c>
      <c r="P356" s="25" t="n">
        <f aca="false">ROUND((D356+G356+J356+M356)/4,1)</f>
        <v>20.2</v>
      </c>
      <c r="Q356" s="25" t="n">
        <f aca="false">ROUND((E356+H356+K356+N356)/4,1)</f>
        <v>15.3</v>
      </c>
      <c r="R356" s="25" t="n">
        <f aca="false">ROUND((F356+I356+L356+O356)/4,1)</f>
        <v>9.5</v>
      </c>
      <c r="S356" s="25" t="n">
        <f aca="false">ROUND(P356/($P356+$Q356+$R356),4)</f>
        <v>0.4489</v>
      </c>
      <c r="T356" s="25" t="n">
        <f aca="false">ROUND(Q356/($P356+$Q356+$R356),4)</f>
        <v>0.34</v>
      </c>
    </row>
    <row r="357" customFormat="false" ht="14.25" hidden="false" customHeight="false" outlineLevel="0" collapsed="false">
      <c r="A357" s="25" t="n">
        <v>353</v>
      </c>
      <c r="B357" s="38" t="s">
        <v>1124</v>
      </c>
      <c r="C357" s="38" t="s">
        <v>1087</v>
      </c>
      <c r="D357" s="45" t="n">
        <v>39.1</v>
      </c>
      <c r="E357" s="45" t="n">
        <v>27.3</v>
      </c>
      <c r="F357" s="45" t="n">
        <v>11.7</v>
      </c>
      <c r="G357" s="46" t="n">
        <v>39.2</v>
      </c>
      <c r="H357" s="46" t="n">
        <v>27.3</v>
      </c>
      <c r="I357" s="46" t="n">
        <v>11.8</v>
      </c>
      <c r="J357" s="45" t="n">
        <v>39.1</v>
      </c>
      <c r="K357" s="45" t="n">
        <v>27.3</v>
      </c>
      <c r="L357" s="45" t="n">
        <v>11.9</v>
      </c>
      <c r="M357" s="46" t="n">
        <v>39.1</v>
      </c>
      <c r="N357" s="46" t="n">
        <v>27.3</v>
      </c>
      <c r="O357" s="46" t="n">
        <v>11.7</v>
      </c>
      <c r="P357" s="25" t="n">
        <f aca="false">ROUND((D357+G357+J357+M357)/4,1)</f>
        <v>39.1</v>
      </c>
      <c r="Q357" s="25" t="n">
        <f aca="false">ROUND((E357+H357+K357+N357)/4,1)</f>
        <v>27.3</v>
      </c>
      <c r="R357" s="25" t="n">
        <f aca="false">ROUND((F357+I357+L357+O357)/4,1)</f>
        <v>11.8</v>
      </c>
      <c r="S357" s="25" t="n">
        <f aca="false">ROUND(P357/($P357+$Q357+$R357),4)</f>
        <v>0.5</v>
      </c>
      <c r="T357" s="25" t="n">
        <f aca="false">ROUND(Q357/($P357+$Q357+$R357),4)</f>
        <v>0.3491</v>
      </c>
    </row>
    <row r="358" customFormat="false" ht="14.25" hidden="false" customHeight="false" outlineLevel="0" collapsed="false">
      <c r="A358" s="25" t="n">
        <v>354</v>
      </c>
      <c r="B358" s="38" t="s">
        <v>1124</v>
      </c>
      <c r="C358" s="38" t="s">
        <v>1090</v>
      </c>
      <c r="D358" s="45" t="n">
        <v>49.9</v>
      </c>
      <c r="E358" s="45" t="n">
        <v>40.5</v>
      </c>
      <c r="F358" s="45" t="n">
        <v>22</v>
      </c>
      <c r="G358" s="46" t="n">
        <v>49.4</v>
      </c>
      <c r="H358" s="46" t="n">
        <v>40.2</v>
      </c>
      <c r="I358" s="46" t="n">
        <v>22.1</v>
      </c>
      <c r="J358" s="45" t="n">
        <v>49.5</v>
      </c>
      <c r="K358" s="45" t="n">
        <v>40.2</v>
      </c>
      <c r="L358" s="45" t="n">
        <v>22.1</v>
      </c>
      <c r="M358" s="46" t="n">
        <v>49.2</v>
      </c>
      <c r="N358" s="46" t="n">
        <v>40</v>
      </c>
      <c r="O358" s="46" t="n">
        <v>22.1</v>
      </c>
      <c r="P358" s="25" t="n">
        <f aca="false">ROUND((D358+G358+J358+M358)/4,1)</f>
        <v>49.5</v>
      </c>
      <c r="Q358" s="25" t="n">
        <f aca="false">ROUND((E358+H358+K358+N358)/4,1)</f>
        <v>40.2</v>
      </c>
      <c r="R358" s="25" t="n">
        <f aca="false">ROUND((F358+I358+L358+O358)/4,1)</f>
        <v>22.1</v>
      </c>
      <c r="S358" s="25" t="n">
        <f aca="false">ROUND(P358/($P358+$Q358+$R358),4)</f>
        <v>0.4428</v>
      </c>
      <c r="T358" s="25" t="n">
        <f aca="false">ROUND(Q358/($P358+$Q358+$R358),4)</f>
        <v>0.3596</v>
      </c>
    </row>
    <row r="359" customFormat="false" ht="14.25" hidden="false" customHeight="false" outlineLevel="0" collapsed="false">
      <c r="A359" s="25" t="n">
        <v>355</v>
      </c>
      <c r="B359" s="38" t="s">
        <v>1124</v>
      </c>
      <c r="C359" s="38" t="s">
        <v>1093</v>
      </c>
      <c r="D359" s="45" t="n">
        <v>49</v>
      </c>
      <c r="E359" s="45" t="n">
        <v>38.1</v>
      </c>
      <c r="F359" s="45" t="n">
        <v>22.5</v>
      </c>
      <c r="G359" s="46" t="n">
        <v>48.9</v>
      </c>
      <c r="H359" s="46" t="n">
        <v>38.1</v>
      </c>
      <c r="I359" s="46" t="n">
        <v>22.5</v>
      </c>
      <c r="J359" s="45" t="n">
        <v>48.8</v>
      </c>
      <c r="K359" s="45" t="n">
        <v>38</v>
      </c>
      <c r="L359" s="45" t="n">
        <v>22.4</v>
      </c>
      <c r="M359" s="46" t="n">
        <v>48.8</v>
      </c>
      <c r="N359" s="46" t="n">
        <v>38.1</v>
      </c>
      <c r="O359" s="46" t="n">
        <v>22.5</v>
      </c>
      <c r="P359" s="25" t="n">
        <f aca="false">ROUND((D359+G359+J359+M359)/4,1)</f>
        <v>48.9</v>
      </c>
      <c r="Q359" s="25" t="n">
        <f aca="false">ROUND((E359+H359+K359+N359)/4,1)</f>
        <v>38.1</v>
      </c>
      <c r="R359" s="25" t="n">
        <f aca="false">ROUND((F359+I359+L359+O359)/4,1)</f>
        <v>22.5</v>
      </c>
      <c r="S359" s="25" t="n">
        <f aca="false">ROUND(P359/($P359+$Q359+$R359),4)</f>
        <v>0.4466</v>
      </c>
      <c r="T359" s="25" t="n">
        <f aca="false">ROUND(Q359/($P359+$Q359+$R359),4)</f>
        <v>0.3479</v>
      </c>
    </row>
    <row r="360" customFormat="false" ht="14.25" hidden="false" customHeight="false" outlineLevel="0" collapsed="false">
      <c r="A360" s="25" t="n">
        <v>356</v>
      </c>
      <c r="B360" s="38" t="s">
        <v>1124</v>
      </c>
      <c r="C360" s="38" t="s">
        <v>1096</v>
      </c>
      <c r="D360" s="45" t="n">
        <v>18.5</v>
      </c>
      <c r="E360" s="45" t="n">
        <v>14.5</v>
      </c>
      <c r="F360" s="45" t="n">
        <v>5.6</v>
      </c>
      <c r="G360" s="46" t="n">
        <v>18.6</v>
      </c>
      <c r="H360" s="46" t="n">
        <v>14.5</v>
      </c>
      <c r="I360" s="46" t="n">
        <v>5.5</v>
      </c>
      <c r="J360" s="45" t="n">
        <v>18.6</v>
      </c>
      <c r="K360" s="45" t="n">
        <v>14.5</v>
      </c>
      <c r="L360" s="45" t="n">
        <v>5.6</v>
      </c>
      <c r="M360" s="46" t="n">
        <v>18.5</v>
      </c>
      <c r="N360" s="46" t="n">
        <v>14.4</v>
      </c>
      <c r="O360" s="46" t="n">
        <v>5.5</v>
      </c>
      <c r="P360" s="25" t="n">
        <f aca="false">ROUND((D360+G360+J360+M360)/4,1)</f>
        <v>18.6</v>
      </c>
      <c r="Q360" s="25" t="n">
        <f aca="false">ROUND((E360+H360+K360+N360)/4,1)</f>
        <v>14.5</v>
      </c>
      <c r="R360" s="25" t="n">
        <f aca="false">ROUND((F360+I360+L360+O360)/4,1)</f>
        <v>5.6</v>
      </c>
      <c r="S360" s="25" t="n">
        <f aca="false">ROUND(P360/($P360+$Q360+$R360),4)</f>
        <v>0.4806</v>
      </c>
      <c r="T360" s="25" t="n">
        <f aca="false">ROUND(Q360/($P360+$Q360+$R360),4)</f>
        <v>0.3747</v>
      </c>
    </row>
    <row r="361" customFormat="false" ht="14.25" hidden="false" customHeight="false" outlineLevel="0" collapsed="false">
      <c r="A361" s="25" t="n">
        <v>357</v>
      </c>
      <c r="B361" s="38" t="s">
        <v>1124</v>
      </c>
      <c r="C361" s="38" t="s">
        <v>1099</v>
      </c>
      <c r="D361" s="45" t="n">
        <v>21.9</v>
      </c>
      <c r="E361" s="45" t="n">
        <v>16.8</v>
      </c>
      <c r="F361" s="45" t="n">
        <v>6.5</v>
      </c>
      <c r="G361" s="46" t="n">
        <v>21.9</v>
      </c>
      <c r="H361" s="46" t="n">
        <v>16.9</v>
      </c>
      <c r="I361" s="46" t="n">
        <v>6.5</v>
      </c>
      <c r="J361" s="45" t="n">
        <v>22</v>
      </c>
      <c r="K361" s="45" t="n">
        <v>16.9</v>
      </c>
      <c r="L361" s="45" t="n">
        <v>6.5</v>
      </c>
      <c r="M361" s="46" t="n">
        <v>21.9</v>
      </c>
      <c r="N361" s="46" t="n">
        <v>16.9</v>
      </c>
      <c r="O361" s="46" t="n">
        <v>6.5</v>
      </c>
      <c r="P361" s="25" t="n">
        <f aca="false">ROUND((D361+G361+J361+M361)/4,1)</f>
        <v>21.9</v>
      </c>
      <c r="Q361" s="25" t="n">
        <f aca="false">ROUND((E361+H361+K361+N361)/4,1)</f>
        <v>16.9</v>
      </c>
      <c r="R361" s="25" t="n">
        <f aca="false">ROUND((F361+I361+L361+O361)/4,1)</f>
        <v>6.5</v>
      </c>
      <c r="S361" s="25" t="n">
        <f aca="false">ROUND(P361/($P361+$Q361+$R361),4)</f>
        <v>0.4834</v>
      </c>
      <c r="T361" s="25" t="n">
        <f aca="false">ROUND(Q361/($P361+$Q361+$R361),4)</f>
        <v>0.3731</v>
      </c>
    </row>
    <row r="362" customFormat="false" ht="14.25" hidden="false" customHeight="false" outlineLevel="0" collapsed="false">
      <c r="A362" s="25" t="n">
        <v>358</v>
      </c>
      <c r="B362" s="38" t="s">
        <v>1124</v>
      </c>
      <c r="C362" s="38" t="s">
        <v>1103</v>
      </c>
      <c r="D362" s="45" t="n">
        <v>1.3</v>
      </c>
      <c r="E362" s="45" t="n">
        <v>1.3</v>
      </c>
      <c r="F362" s="45" t="n">
        <v>1.4</v>
      </c>
      <c r="G362" s="46" t="n">
        <v>1.3</v>
      </c>
      <c r="H362" s="46" t="n">
        <v>1.3</v>
      </c>
      <c r="I362" s="46" t="n">
        <v>1.4</v>
      </c>
      <c r="J362" s="45" t="n">
        <v>1.3</v>
      </c>
      <c r="K362" s="45" t="n">
        <v>1.3</v>
      </c>
      <c r="L362" s="45" t="n">
        <v>1.5</v>
      </c>
      <c r="M362" s="46" t="n">
        <v>1.3</v>
      </c>
      <c r="N362" s="46" t="n">
        <v>1.3</v>
      </c>
      <c r="O362" s="46" t="n">
        <v>1.5</v>
      </c>
      <c r="P362" s="25" t="n">
        <f aca="false">ROUND((D362+G362+J362+M362)/4,1)</f>
        <v>1.3</v>
      </c>
      <c r="Q362" s="25" t="n">
        <f aca="false">ROUND((E362+H362+K362+N362)/4,1)</f>
        <v>1.3</v>
      </c>
      <c r="R362" s="25" t="n">
        <f aca="false">ROUND((F362+I362+L362+O362)/4,1)</f>
        <v>1.5</v>
      </c>
      <c r="S362" s="25" t="n">
        <f aca="false">ROUND(P362/($P362+$Q362+$R362),4)</f>
        <v>0.3171</v>
      </c>
      <c r="T362" s="25" t="n">
        <f aca="false">ROUND(Q362/($P362+$Q362+$R362),4)</f>
        <v>0.3171</v>
      </c>
    </row>
    <row r="363" customFormat="false" ht="14.25" hidden="false" customHeight="false" outlineLevel="0" collapsed="false">
      <c r="A363" s="25" t="n">
        <v>359</v>
      </c>
      <c r="B363" s="38" t="s">
        <v>1124</v>
      </c>
      <c r="C363" s="38" t="s">
        <v>1106</v>
      </c>
      <c r="D363" s="45" t="n">
        <v>2.2</v>
      </c>
      <c r="E363" s="45" t="n">
        <v>2</v>
      </c>
      <c r="F363" s="45" t="n">
        <v>2.1</v>
      </c>
      <c r="G363" s="46" t="n">
        <v>2.2</v>
      </c>
      <c r="H363" s="46" t="n">
        <v>1.9</v>
      </c>
      <c r="I363" s="46" t="n">
        <v>2</v>
      </c>
      <c r="J363" s="45" t="n">
        <v>2.3</v>
      </c>
      <c r="K363" s="45" t="n">
        <v>2</v>
      </c>
      <c r="L363" s="45" t="n">
        <v>2.1</v>
      </c>
      <c r="M363" s="46" t="n">
        <v>2.3</v>
      </c>
      <c r="N363" s="46" t="n">
        <v>2.1</v>
      </c>
      <c r="O363" s="46" t="n">
        <v>2.1</v>
      </c>
      <c r="P363" s="25" t="n">
        <f aca="false">ROUND((D363+G363+J363+M363)/4,1)</f>
        <v>2.3</v>
      </c>
      <c r="Q363" s="25" t="n">
        <f aca="false">ROUND((E363+H363+K363+N363)/4,1)</f>
        <v>2</v>
      </c>
      <c r="R363" s="25" t="n">
        <f aca="false">ROUND((F363+I363+L363+O363)/4,1)</f>
        <v>2.1</v>
      </c>
      <c r="S363" s="25" t="n">
        <f aca="false">ROUND(P363/($P363+$Q363+$R363),4)</f>
        <v>0.3594</v>
      </c>
      <c r="T363" s="25" t="n">
        <f aca="false">ROUND(Q363/($P363+$Q363+$R363),4)</f>
        <v>0.3125</v>
      </c>
    </row>
    <row r="364" customFormat="false" ht="14.25" hidden="false" customHeight="false" outlineLevel="0" collapsed="false">
      <c r="A364" s="25" t="n">
        <v>360</v>
      </c>
      <c r="B364" s="38" t="s">
        <v>1124</v>
      </c>
      <c r="C364" s="38" t="s">
        <v>1109</v>
      </c>
      <c r="D364" s="45" t="n">
        <v>6.5</v>
      </c>
      <c r="E364" s="45" t="n">
        <v>5.7</v>
      </c>
      <c r="F364" s="45" t="n">
        <v>4.2</v>
      </c>
      <c r="G364" s="46" t="n">
        <v>6.5</v>
      </c>
      <c r="H364" s="46" t="n">
        <v>5.6</v>
      </c>
      <c r="I364" s="46" t="n">
        <v>4.2</v>
      </c>
      <c r="J364" s="45" t="n">
        <v>6.5</v>
      </c>
      <c r="K364" s="45" t="n">
        <v>5.6</v>
      </c>
      <c r="L364" s="45" t="n">
        <v>4.2</v>
      </c>
      <c r="M364" s="46" t="n">
        <v>6.6</v>
      </c>
      <c r="N364" s="46" t="n">
        <v>5.7</v>
      </c>
      <c r="O364" s="46" t="n">
        <v>4.2</v>
      </c>
      <c r="P364" s="25" t="n">
        <f aca="false">ROUND((D364+G364+J364+M364)/4,1)</f>
        <v>6.5</v>
      </c>
      <c r="Q364" s="25" t="n">
        <f aca="false">ROUND((E364+H364+K364+N364)/4,1)</f>
        <v>5.7</v>
      </c>
      <c r="R364" s="25" t="n">
        <f aca="false">ROUND((F364+I364+L364+O364)/4,1)</f>
        <v>4.2</v>
      </c>
      <c r="S364" s="25" t="n">
        <f aca="false">ROUND(P364/($P364+$Q364+$R364),4)</f>
        <v>0.3963</v>
      </c>
      <c r="T364" s="25" t="n">
        <f aca="false">ROUND(Q364/($P364+$Q364+$R364),4)</f>
        <v>0.3476</v>
      </c>
    </row>
    <row r="365" customFormat="false" ht="14.25" hidden="false" customHeight="false" outlineLevel="0" collapsed="false">
      <c r="A365" s="25" t="n">
        <v>361</v>
      </c>
      <c r="B365" s="38" t="s">
        <v>1124</v>
      </c>
      <c r="C365" s="38" t="s">
        <v>1112</v>
      </c>
      <c r="D365" s="45" t="n">
        <v>8</v>
      </c>
      <c r="E365" s="45" t="n">
        <v>6.6</v>
      </c>
      <c r="F365" s="45" t="n">
        <v>3.9</v>
      </c>
      <c r="G365" s="46" t="n">
        <v>8.1</v>
      </c>
      <c r="H365" s="46" t="n">
        <v>6.6</v>
      </c>
      <c r="I365" s="46" t="n">
        <v>3.9</v>
      </c>
      <c r="J365" s="45" t="n">
        <v>8.1</v>
      </c>
      <c r="K365" s="45" t="n">
        <v>6.6</v>
      </c>
      <c r="L365" s="45" t="n">
        <v>4</v>
      </c>
      <c r="M365" s="46" t="n">
        <v>8</v>
      </c>
      <c r="N365" s="46" t="n">
        <v>6.5</v>
      </c>
      <c r="O365" s="46" t="n">
        <v>3.8</v>
      </c>
      <c r="P365" s="25" t="n">
        <f aca="false">ROUND((D365+G365+J365+M365)/4,1)</f>
        <v>8.1</v>
      </c>
      <c r="Q365" s="25" t="n">
        <f aca="false">ROUND((E365+H365+K365+N365)/4,1)</f>
        <v>6.6</v>
      </c>
      <c r="R365" s="25" t="n">
        <f aca="false">ROUND((F365+I365+L365+O365)/4,1)</f>
        <v>3.9</v>
      </c>
      <c r="S365" s="25" t="n">
        <f aca="false">ROUND(P365/($P365+$Q365+$R365),4)</f>
        <v>0.4355</v>
      </c>
      <c r="T365" s="25" t="n">
        <f aca="false">ROUND(Q365/($P365+$Q365+$R365),4)</f>
        <v>0.3548</v>
      </c>
    </row>
    <row r="366" customFormat="false" ht="14.25" hidden="false" customHeight="false" outlineLevel="0" collapsed="false">
      <c r="A366" s="25" t="n">
        <v>362</v>
      </c>
      <c r="B366" s="38" t="s">
        <v>1124</v>
      </c>
      <c r="C366" s="38" t="s">
        <v>1115</v>
      </c>
      <c r="D366" s="45" t="n">
        <v>14.4</v>
      </c>
      <c r="E366" s="45" t="n">
        <v>12</v>
      </c>
      <c r="F366" s="45" t="n">
        <v>6.5</v>
      </c>
      <c r="G366" s="46" t="n">
        <v>14.3</v>
      </c>
      <c r="H366" s="46" t="n">
        <v>11.8</v>
      </c>
      <c r="I366" s="46" t="n">
        <v>6.3</v>
      </c>
      <c r="J366" s="45" t="n">
        <v>14.2</v>
      </c>
      <c r="K366" s="45" t="n">
        <v>11.7</v>
      </c>
      <c r="L366" s="45" t="n">
        <v>6.3</v>
      </c>
      <c r="M366" s="46" t="n">
        <v>14.4</v>
      </c>
      <c r="N366" s="46" t="n">
        <v>12</v>
      </c>
      <c r="O366" s="46" t="n">
        <v>6.5</v>
      </c>
      <c r="P366" s="25" t="n">
        <f aca="false">ROUND((D366+G366+J366+M366)/4,1)</f>
        <v>14.3</v>
      </c>
      <c r="Q366" s="25" t="n">
        <f aca="false">ROUND((E366+H366+K366+N366)/4,1)</f>
        <v>11.9</v>
      </c>
      <c r="R366" s="25" t="n">
        <f aca="false">ROUND((F366+I366+L366+O366)/4,1)</f>
        <v>6.4</v>
      </c>
      <c r="S366" s="25" t="n">
        <f aca="false">ROUND(P366/($P366+$Q366+$R366),4)</f>
        <v>0.4387</v>
      </c>
      <c r="T366" s="25" t="n">
        <f aca="false">ROUND(Q366/($P366+$Q366+$R366),4)</f>
        <v>0.365</v>
      </c>
    </row>
    <row r="367" customFormat="false" ht="14.25" hidden="false" customHeight="false" outlineLevel="0" collapsed="false">
      <c r="A367" s="25" t="n">
        <v>363</v>
      </c>
      <c r="B367" s="38" t="s">
        <v>1124</v>
      </c>
      <c r="C367" s="38" t="s">
        <v>1118</v>
      </c>
      <c r="D367" s="45" t="n">
        <v>18.9</v>
      </c>
      <c r="E367" s="45" t="n">
        <v>15</v>
      </c>
      <c r="F367" s="45" t="n">
        <v>6.5</v>
      </c>
      <c r="G367" s="46" t="n">
        <v>18.9</v>
      </c>
      <c r="H367" s="46" t="n">
        <v>14.9</v>
      </c>
      <c r="I367" s="46" t="n">
        <v>6.4</v>
      </c>
      <c r="J367" s="45" t="n">
        <v>18.9</v>
      </c>
      <c r="K367" s="45" t="n">
        <v>14.9</v>
      </c>
      <c r="L367" s="45" t="n">
        <v>6.4</v>
      </c>
      <c r="M367" s="46" t="n">
        <v>18.6</v>
      </c>
      <c r="N367" s="46" t="n">
        <v>14.7</v>
      </c>
      <c r="O367" s="46" t="n">
        <v>6.3</v>
      </c>
      <c r="P367" s="25" t="n">
        <f aca="false">ROUND((D367+G367+J367+M367)/4,1)</f>
        <v>18.8</v>
      </c>
      <c r="Q367" s="25" t="n">
        <f aca="false">ROUND((E367+H367+K367+N367)/4,1)</f>
        <v>14.9</v>
      </c>
      <c r="R367" s="25" t="n">
        <f aca="false">ROUND((F367+I367+L367+O367)/4,1)</f>
        <v>6.4</v>
      </c>
      <c r="S367" s="25" t="n">
        <f aca="false">ROUND(P367/($P367+$Q367+$R367),4)</f>
        <v>0.4688</v>
      </c>
      <c r="T367" s="25" t="n">
        <f aca="false">ROUND(Q367/($P367+$Q367+$R367),4)</f>
        <v>0.3716</v>
      </c>
    </row>
    <row r="368" customFormat="false" ht="14.25" hidden="false" customHeight="false" outlineLevel="0" collapsed="false">
      <c r="A368" s="25" t="n">
        <v>364</v>
      </c>
      <c r="B368" s="38" t="s">
        <v>1124</v>
      </c>
      <c r="C368" s="38" t="s">
        <v>1121</v>
      </c>
      <c r="D368" s="45" t="n">
        <v>26.2</v>
      </c>
      <c r="E368" s="45" t="n">
        <v>22.2</v>
      </c>
      <c r="F368" s="45" t="n">
        <v>12.1</v>
      </c>
      <c r="G368" s="46" t="n">
        <v>26.2</v>
      </c>
      <c r="H368" s="46" t="n">
        <v>22.1</v>
      </c>
      <c r="I368" s="46" t="n">
        <v>12.1</v>
      </c>
      <c r="J368" s="45" t="n">
        <v>26.1</v>
      </c>
      <c r="K368" s="45" t="n">
        <v>22.1</v>
      </c>
      <c r="L368" s="45" t="n">
        <v>12</v>
      </c>
      <c r="M368" s="46" t="n">
        <v>26.1</v>
      </c>
      <c r="N368" s="46" t="n">
        <v>22.1</v>
      </c>
      <c r="O368" s="46" t="n">
        <v>12</v>
      </c>
      <c r="P368" s="25" t="n">
        <f aca="false">ROUND((D368+G368+J368+M368)/4,1)</f>
        <v>26.2</v>
      </c>
      <c r="Q368" s="25" t="n">
        <f aca="false">ROUND((E368+H368+K368+N368)/4,1)</f>
        <v>22.1</v>
      </c>
      <c r="R368" s="25" t="n">
        <f aca="false">ROUND((F368+I368+L368+O368)/4,1)</f>
        <v>12.1</v>
      </c>
      <c r="S368" s="25" t="n">
        <f aca="false">ROUND(P368/($P368+$Q368+$R368),4)</f>
        <v>0.4338</v>
      </c>
      <c r="T368" s="25" t="n">
        <f aca="false">ROUND(Q368/($P368+$Q368+$R368),4)</f>
        <v>0.3659</v>
      </c>
    </row>
    <row r="369" customFormat="false" ht="14.25" hidden="false" customHeight="false" outlineLevel="0" collapsed="false">
      <c r="A369" s="25" t="n">
        <v>365</v>
      </c>
      <c r="B369" s="38" t="s">
        <v>1124</v>
      </c>
      <c r="C369" s="38" t="s">
        <v>1124</v>
      </c>
      <c r="D369" s="45" t="n">
        <v>36.5</v>
      </c>
      <c r="E369" s="45" t="n">
        <v>33.1</v>
      </c>
      <c r="F369" s="45" t="n">
        <v>20.6</v>
      </c>
      <c r="G369" s="46" t="n">
        <v>36.1</v>
      </c>
      <c r="H369" s="46" t="n">
        <v>32.7</v>
      </c>
      <c r="I369" s="46" t="n">
        <v>20.2</v>
      </c>
      <c r="J369" s="45" t="n">
        <v>36.4</v>
      </c>
      <c r="K369" s="45" t="n">
        <v>33</v>
      </c>
      <c r="L369" s="45" t="n">
        <v>20.5</v>
      </c>
      <c r="M369" s="46" t="n">
        <v>36.3</v>
      </c>
      <c r="N369" s="46" t="n">
        <v>32.9</v>
      </c>
      <c r="O369" s="46" t="n">
        <v>20.3</v>
      </c>
      <c r="P369" s="25" t="n">
        <f aca="false">ROUND((D369+G369+J369+M369)/4,1)</f>
        <v>36.3</v>
      </c>
      <c r="Q369" s="25" t="n">
        <f aca="false">ROUND((E369+H369+K369+N369)/4,1)</f>
        <v>32.9</v>
      </c>
      <c r="R369" s="25" t="n">
        <f aca="false">ROUND((F369+I369+L369+O369)/4,1)</f>
        <v>20.4</v>
      </c>
      <c r="S369" s="25" t="n">
        <f aca="false">ROUND(P369/($P369+$Q369+$R369),4)</f>
        <v>0.4051</v>
      </c>
      <c r="T369" s="25" t="n">
        <f aca="false">ROUND(Q369/($P369+$Q369+$R369),4)</f>
        <v>0.3672</v>
      </c>
    </row>
    <row r="370" customFormat="false" ht="14.25" hidden="false" customHeight="false" outlineLevel="0" collapsed="false">
      <c r="A370" s="25" t="n">
        <v>366</v>
      </c>
      <c r="B370" s="38" t="s">
        <v>1823</v>
      </c>
      <c r="C370" s="38" t="s">
        <v>1128</v>
      </c>
      <c r="D370" s="45" t="n">
        <v>5.3</v>
      </c>
      <c r="E370" s="45" t="n">
        <v>4.7</v>
      </c>
      <c r="F370" s="45" t="n">
        <v>4.8</v>
      </c>
      <c r="G370" s="46" t="n">
        <v>5.3</v>
      </c>
      <c r="H370" s="46" t="n">
        <v>4.7</v>
      </c>
      <c r="I370" s="46" t="n">
        <v>4.7</v>
      </c>
      <c r="J370" s="45" t="n">
        <v>5.3</v>
      </c>
      <c r="K370" s="45" t="n">
        <v>4.7</v>
      </c>
      <c r="L370" s="45" t="n">
        <v>4.8</v>
      </c>
      <c r="M370" s="46" t="n">
        <v>5.3</v>
      </c>
      <c r="N370" s="46" t="n">
        <v>4.7</v>
      </c>
      <c r="O370" s="46" t="n">
        <v>4.8</v>
      </c>
      <c r="P370" s="25" t="n">
        <f aca="false">ROUND((D370+G370+J370+M370)/4,1)</f>
        <v>5.3</v>
      </c>
      <c r="Q370" s="25" t="n">
        <f aca="false">ROUND((E370+H370+K370+N370)/4,1)</f>
        <v>4.7</v>
      </c>
      <c r="R370" s="25" t="n">
        <f aca="false">ROUND((F370+I370+L370+O370)/4,1)</f>
        <v>4.8</v>
      </c>
      <c r="S370" s="25" t="n">
        <f aca="false">ROUND(P370/($P370+$Q370+$R370),4)</f>
        <v>0.3581</v>
      </c>
      <c r="T370" s="25" t="n">
        <f aca="false">ROUND(Q370/($P370+$Q370+$R370),4)</f>
        <v>0.3176</v>
      </c>
    </row>
    <row r="371" customFormat="false" ht="14.25" hidden="false" customHeight="false" outlineLevel="0" collapsed="false">
      <c r="A371" s="25" t="n">
        <v>367</v>
      </c>
      <c r="B371" s="38" t="s">
        <v>1823</v>
      </c>
      <c r="C371" s="38" t="s">
        <v>1131</v>
      </c>
      <c r="D371" s="45" t="n">
        <v>10</v>
      </c>
      <c r="E371" s="45" t="n">
        <v>8.8</v>
      </c>
      <c r="F371" s="45" t="n">
        <v>8.9</v>
      </c>
      <c r="G371" s="46" t="n">
        <v>10</v>
      </c>
      <c r="H371" s="46" t="n">
        <v>8.8</v>
      </c>
      <c r="I371" s="46" t="n">
        <v>8.9</v>
      </c>
      <c r="J371" s="45" t="n">
        <v>10</v>
      </c>
      <c r="K371" s="45" t="n">
        <v>8.8</v>
      </c>
      <c r="L371" s="45" t="n">
        <v>8.9</v>
      </c>
      <c r="M371" s="46" t="n">
        <v>10</v>
      </c>
      <c r="N371" s="46" t="n">
        <v>8.7</v>
      </c>
      <c r="O371" s="46" t="n">
        <v>8.9</v>
      </c>
      <c r="P371" s="25" t="n">
        <f aca="false">ROUND((D371+G371+J371+M371)/4,1)</f>
        <v>10</v>
      </c>
      <c r="Q371" s="25" t="n">
        <f aca="false">ROUND((E371+H371+K371+N371)/4,1)</f>
        <v>8.8</v>
      </c>
      <c r="R371" s="25" t="n">
        <f aca="false">ROUND((F371+I371+L371+O371)/4,1)</f>
        <v>8.9</v>
      </c>
      <c r="S371" s="25" t="n">
        <f aca="false">ROUND(P371/($P371+$Q371+$R371),4)</f>
        <v>0.361</v>
      </c>
      <c r="T371" s="25" t="n">
        <f aca="false">ROUND(Q371/($P371+$Q371+$R371),4)</f>
        <v>0.3177</v>
      </c>
    </row>
    <row r="372" customFormat="false" ht="14.25" hidden="false" customHeight="false" outlineLevel="0" collapsed="false">
      <c r="A372" s="25" t="n">
        <v>368</v>
      </c>
      <c r="B372" s="38" t="s">
        <v>1823</v>
      </c>
      <c r="C372" s="38" t="s">
        <v>1134</v>
      </c>
      <c r="D372" s="45" t="n">
        <v>16.5</v>
      </c>
      <c r="E372" s="45" t="n">
        <v>14.8</v>
      </c>
      <c r="F372" s="45" t="n">
        <v>13.9</v>
      </c>
      <c r="G372" s="46" t="n">
        <v>16.5</v>
      </c>
      <c r="H372" s="46" t="n">
        <v>14.8</v>
      </c>
      <c r="I372" s="46" t="n">
        <v>13.9</v>
      </c>
      <c r="J372" s="45" t="n">
        <v>16.4</v>
      </c>
      <c r="K372" s="45" t="n">
        <v>14.7</v>
      </c>
      <c r="L372" s="45" t="n">
        <v>13.8</v>
      </c>
      <c r="M372" s="46" t="n">
        <v>16.4</v>
      </c>
      <c r="N372" s="46" t="n">
        <v>14.7</v>
      </c>
      <c r="O372" s="46" t="n">
        <v>13.9</v>
      </c>
      <c r="P372" s="25" t="n">
        <f aca="false">ROUND((D372+G372+J372+M372)/4,1)</f>
        <v>16.5</v>
      </c>
      <c r="Q372" s="25" t="n">
        <f aca="false">ROUND((E372+H372+K372+N372)/4,1)</f>
        <v>14.8</v>
      </c>
      <c r="R372" s="25" t="n">
        <f aca="false">ROUND((F372+I372+L372+O372)/4,1)</f>
        <v>13.9</v>
      </c>
      <c r="S372" s="25" t="n">
        <f aca="false">ROUND(P372/($P372+$Q372+$R372),4)</f>
        <v>0.365</v>
      </c>
      <c r="T372" s="25" t="n">
        <f aca="false">ROUND(Q372/($P372+$Q372+$R372),4)</f>
        <v>0.3274</v>
      </c>
    </row>
    <row r="373" customFormat="false" ht="14.25" hidden="false" customHeight="false" outlineLevel="0" collapsed="false">
      <c r="A373" s="25" t="n">
        <v>369</v>
      </c>
      <c r="B373" s="38" t="s">
        <v>1823</v>
      </c>
      <c r="C373" s="38" t="s">
        <v>1137</v>
      </c>
      <c r="D373" s="45" t="n">
        <v>24.1</v>
      </c>
      <c r="E373" s="45" t="n">
        <v>22.5</v>
      </c>
      <c r="F373" s="45" t="n">
        <v>21.1</v>
      </c>
      <c r="G373" s="46" t="n">
        <v>24</v>
      </c>
      <c r="H373" s="46" t="n">
        <v>22.4</v>
      </c>
      <c r="I373" s="46" t="n">
        <v>21.1</v>
      </c>
      <c r="J373" s="45" t="n">
        <v>24</v>
      </c>
      <c r="K373" s="45" t="n">
        <v>22.5</v>
      </c>
      <c r="L373" s="45" t="n">
        <v>21</v>
      </c>
      <c r="M373" s="46" t="n">
        <v>23.9</v>
      </c>
      <c r="N373" s="46" t="n">
        <v>22.3</v>
      </c>
      <c r="O373" s="46" t="n">
        <v>20.9</v>
      </c>
      <c r="P373" s="25" t="n">
        <f aca="false">ROUND((D373+G373+J373+M373)/4,1)</f>
        <v>24</v>
      </c>
      <c r="Q373" s="25" t="n">
        <f aca="false">ROUND((E373+H373+K373+N373)/4,1)</f>
        <v>22.4</v>
      </c>
      <c r="R373" s="25" t="n">
        <f aca="false">ROUND((F373+I373+L373+O373)/4,1)</f>
        <v>21</v>
      </c>
      <c r="S373" s="25" t="n">
        <f aca="false">ROUND(P373/($P373+$Q373+$R373),4)</f>
        <v>0.3561</v>
      </c>
      <c r="T373" s="25" t="n">
        <f aca="false">ROUND(Q373/($P373+$Q373+$R373),4)</f>
        <v>0.3323</v>
      </c>
    </row>
    <row r="374" customFormat="false" ht="14.25" hidden="false" customHeight="false" outlineLevel="0" collapsed="false">
      <c r="A374" s="25" t="n">
        <v>370</v>
      </c>
      <c r="B374" s="38" t="s">
        <v>1823</v>
      </c>
      <c r="C374" s="38" t="s">
        <v>1140</v>
      </c>
      <c r="D374" s="45" t="n">
        <v>36.2</v>
      </c>
      <c r="E374" s="45" t="n">
        <v>35.3</v>
      </c>
      <c r="F374" s="45" t="n">
        <v>34</v>
      </c>
      <c r="G374" s="46" t="n">
        <v>36.2</v>
      </c>
      <c r="H374" s="46" t="n">
        <v>35.3</v>
      </c>
      <c r="I374" s="46" t="n">
        <v>34.1</v>
      </c>
      <c r="J374" s="45" t="n">
        <v>36.3</v>
      </c>
      <c r="K374" s="45" t="n">
        <v>35.3</v>
      </c>
      <c r="L374" s="45" t="n">
        <v>34.1</v>
      </c>
      <c r="M374" s="46" t="n">
        <v>36.1</v>
      </c>
      <c r="N374" s="46" t="n">
        <v>35.2</v>
      </c>
      <c r="O374" s="46" t="n">
        <v>33.9</v>
      </c>
      <c r="P374" s="25" t="n">
        <f aca="false">ROUND((D374+G374+J374+M374)/4,1)</f>
        <v>36.2</v>
      </c>
      <c r="Q374" s="25" t="n">
        <f aca="false">ROUND((E374+H374+K374+N374)/4,1)</f>
        <v>35.3</v>
      </c>
      <c r="R374" s="25" t="n">
        <f aca="false">ROUND((F374+I374+L374+O374)/4,1)</f>
        <v>34</v>
      </c>
      <c r="S374" s="25" t="n">
        <f aca="false">ROUND(P374/($P374+$Q374+$R374),4)</f>
        <v>0.3431</v>
      </c>
      <c r="T374" s="25" t="n">
        <f aca="false">ROUND(Q374/($P374+$Q374+$R374),4)</f>
        <v>0.3346</v>
      </c>
    </row>
    <row r="375" customFormat="false" ht="14.25" hidden="false" customHeight="false" outlineLevel="0" collapsed="false">
      <c r="A375" s="25" t="n">
        <v>371</v>
      </c>
      <c r="B375" s="38" t="s">
        <v>1823</v>
      </c>
      <c r="C375" s="38" t="s">
        <v>1143</v>
      </c>
      <c r="D375" s="45" t="n">
        <v>48.9</v>
      </c>
      <c r="E375" s="45" t="n">
        <v>49.2</v>
      </c>
      <c r="F375" s="45" t="n">
        <v>46.4</v>
      </c>
      <c r="G375" s="46" t="n">
        <v>49</v>
      </c>
      <c r="H375" s="46" t="n">
        <v>49.3</v>
      </c>
      <c r="I375" s="46" t="n">
        <v>46.4</v>
      </c>
      <c r="J375" s="45" t="n">
        <v>48.9</v>
      </c>
      <c r="K375" s="45" t="n">
        <v>49.2</v>
      </c>
      <c r="L375" s="45" t="n">
        <v>46.4</v>
      </c>
      <c r="M375" s="46" t="n">
        <v>49</v>
      </c>
      <c r="N375" s="46" t="n">
        <v>49.3</v>
      </c>
      <c r="O375" s="46" t="n">
        <v>46.5</v>
      </c>
      <c r="P375" s="25" t="n">
        <f aca="false">ROUND((D375+G375+J375+M375)/4,1)</f>
        <v>49</v>
      </c>
      <c r="Q375" s="25" t="n">
        <f aca="false">ROUND((E375+H375+K375+N375)/4,1)</f>
        <v>49.3</v>
      </c>
      <c r="R375" s="25" t="n">
        <f aca="false">ROUND((F375+I375+L375+O375)/4,1)</f>
        <v>46.4</v>
      </c>
      <c r="S375" s="25" t="n">
        <f aca="false">ROUND(P375/($P375+$Q375+$R375),4)</f>
        <v>0.3386</v>
      </c>
      <c r="T375" s="25" t="n">
        <f aca="false">ROUND(Q375/($P375+$Q375+$R375),4)</f>
        <v>0.3407</v>
      </c>
    </row>
    <row r="376" customFormat="false" ht="14.25" hidden="false" customHeight="false" outlineLevel="0" collapsed="false">
      <c r="A376" s="25" t="n">
        <v>372</v>
      </c>
      <c r="B376" s="38" t="s">
        <v>1823</v>
      </c>
      <c r="C376" s="38" t="s">
        <v>1147</v>
      </c>
      <c r="D376" s="45" t="n">
        <v>5</v>
      </c>
      <c r="E376" s="45" t="n">
        <v>3.8</v>
      </c>
      <c r="F376" s="45" t="n">
        <v>3.1</v>
      </c>
      <c r="G376" s="46" t="n">
        <v>5.1</v>
      </c>
      <c r="H376" s="46" t="n">
        <v>4</v>
      </c>
      <c r="I376" s="46" t="n">
        <v>3.2</v>
      </c>
      <c r="J376" s="45" t="n">
        <v>5</v>
      </c>
      <c r="K376" s="45" t="n">
        <v>3.8</v>
      </c>
      <c r="L376" s="45" t="n">
        <v>3</v>
      </c>
      <c r="M376" s="46" t="n">
        <v>5</v>
      </c>
      <c r="N376" s="46" t="n">
        <v>3.8</v>
      </c>
      <c r="O376" s="46" t="n">
        <v>3</v>
      </c>
      <c r="P376" s="25" t="n">
        <f aca="false">ROUND((D376+G376+J376+M376)/4,1)</f>
        <v>5</v>
      </c>
      <c r="Q376" s="25" t="n">
        <f aca="false">ROUND((E376+H376+K376+N376)/4,1)</f>
        <v>3.9</v>
      </c>
      <c r="R376" s="25" t="n">
        <f aca="false">ROUND((F376+I376+L376+O376)/4,1)</f>
        <v>3.1</v>
      </c>
      <c r="S376" s="25" t="n">
        <f aca="false">ROUND(P376/($P376+$Q376+$R376),4)</f>
        <v>0.4167</v>
      </c>
      <c r="T376" s="25" t="n">
        <f aca="false">ROUND(Q376/($P376+$Q376+$R376),4)</f>
        <v>0.325</v>
      </c>
    </row>
    <row r="377" customFormat="false" ht="14.25" hidden="false" customHeight="false" outlineLevel="0" collapsed="false">
      <c r="A377" s="25" t="n">
        <v>373</v>
      </c>
      <c r="B377" s="38" t="s">
        <v>1823</v>
      </c>
      <c r="C377" s="38" t="s">
        <v>1150</v>
      </c>
      <c r="D377" s="45" t="n">
        <v>8.8</v>
      </c>
      <c r="E377" s="45" t="n">
        <v>6.6</v>
      </c>
      <c r="F377" s="45" t="n">
        <v>5.9</v>
      </c>
      <c r="G377" s="46" t="n">
        <v>8.6</v>
      </c>
      <c r="H377" s="46" t="n">
        <v>6.5</v>
      </c>
      <c r="I377" s="46" t="n">
        <v>5.6</v>
      </c>
      <c r="J377" s="45" t="n">
        <v>8.5</v>
      </c>
      <c r="K377" s="45" t="n">
        <v>6.4</v>
      </c>
      <c r="L377" s="45" t="n">
        <v>5.5</v>
      </c>
      <c r="M377" s="46" t="n">
        <v>8.6</v>
      </c>
      <c r="N377" s="46" t="n">
        <v>6.5</v>
      </c>
      <c r="O377" s="46" t="n">
        <v>5.6</v>
      </c>
      <c r="P377" s="25" t="n">
        <f aca="false">ROUND((D377+G377+J377+M377)/4,1)</f>
        <v>8.6</v>
      </c>
      <c r="Q377" s="25" t="n">
        <f aca="false">ROUND((E377+H377+K377+N377)/4,1)</f>
        <v>6.5</v>
      </c>
      <c r="R377" s="25" t="n">
        <f aca="false">ROUND((F377+I377+L377+O377)/4,1)</f>
        <v>5.7</v>
      </c>
      <c r="S377" s="25" t="n">
        <f aca="false">ROUND(P377/($P377+$Q377+$R377),4)</f>
        <v>0.4135</v>
      </c>
      <c r="T377" s="25" t="n">
        <f aca="false">ROUND(Q377/($P377+$Q377+$R377),4)</f>
        <v>0.3125</v>
      </c>
    </row>
    <row r="378" customFormat="false" ht="14.25" hidden="false" customHeight="false" outlineLevel="0" collapsed="false">
      <c r="A378" s="25" t="n">
        <v>374</v>
      </c>
      <c r="B378" s="38" t="s">
        <v>1823</v>
      </c>
      <c r="C378" s="38" t="s">
        <v>1153</v>
      </c>
      <c r="D378" s="45" t="n">
        <v>17</v>
      </c>
      <c r="E378" s="45" t="n">
        <v>12.3</v>
      </c>
      <c r="F378" s="45" t="n">
        <v>10.4</v>
      </c>
      <c r="G378" s="46" t="n">
        <v>17.1</v>
      </c>
      <c r="H378" s="46" t="n">
        <v>12.5</v>
      </c>
      <c r="I378" s="46" t="n">
        <v>10.6</v>
      </c>
      <c r="J378" s="45" t="n">
        <v>17.1</v>
      </c>
      <c r="K378" s="45" t="n">
        <v>12.4</v>
      </c>
      <c r="L378" s="45" t="n">
        <v>10.6</v>
      </c>
      <c r="M378" s="46" t="n">
        <v>17.1</v>
      </c>
      <c r="N378" s="46" t="n">
        <v>12.3</v>
      </c>
      <c r="O378" s="46" t="n">
        <v>10.5</v>
      </c>
      <c r="P378" s="25" t="n">
        <f aca="false">ROUND((D378+G378+J378+M378)/4,1)</f>
        <v>17.1</v>
      </c>
      <c r="Q378" s="25" t="n">
        <f aca="false">ROUND((E378+H378+K378+N378)/4,1)</f>
        <v>12.4</v>
      </c>
      <c r="R378" s="25" t="n">
        <f aca="false">ROUND((F378+I378+L378+O378)/4,1)</f>
        <v>10.5</v>
      </c>
      <c r="S378" s="25" t="n">
        <f aca="false">ROUND(P378/($P378+$Q378+$R378),4)</f>
        <v>0.4275</v>
      </c>
      <c r="T378" s="25" t="n">
        <f aca="false">ROUND(Q378/($P378+$Q378+$R378),4)</f>
        <v>0.31</v>
      </c>
    </row>
    <row r="379" customFormat="false" ht="14.25" hidden="false" customHeight="false" outlineLevel="0" collapsed="false">
      <c r="A379" s="25" t="n">
        <v>375</v>
      </c>
      <c r="B379" s="38" t="s">
        <v>1823</v>
      </c>
      <c r="C379" s="38" t="s">
        <v>1156</v>
      </c>
      <c r="D379" s="45" t="n">
        <v>37.3</v>
      </c>
      <c r="E379" s="45" t="n">
        <v>26.6</v>
      </c>
      <c r="F379" s="45" t="n">
        <v>21.8</v>
      </c>
      <c r="G379" s="46" t="n">
        <v>37.6</v>
      </c>
      <c r="H379" s="46" t="n">
        <v>26.8</v>
      </c>
      <c r="I379" s="46" t="n">
        <v>22</v>
      </c>
      <c r="J379" s="45" t="n">
        <v>37.6</v>
      </c>
      <c r="K379" s="45" t="n">
        <v>26.9</v>
      </c>
      <c r="L379" s="45" t="n">
        <v>22.2</v>
      </c>
      <c r="M379" s="46" t="n">
        <v>37.7</v>
      </c>
      <c r="N379" s="46" t="n">
        <v>27</v>
      </c>
      <c r="O379" s="46" t="n">
        <v>22.2</v>
      </c>
      <c r="P379" s="25" t="n">
        <f aca="false">ROUND((D379+G379+J379+M379)/4,1)</f>
        <v>37.6</v>
      </c>
      <c r="Q379" s="25" t="n">
        <f aca="false">ROUND((E379+H379+K379+N379)/4,1)</f>
        <v>26.8</v>
      </c>
      <c r="R379" s="25" t="n">
        <f aca="false">ROUND((F379+I379+L379+O379)/4,1)</f>
        <v>22.1</v>
      </c>
      <c r="S379" s="25" t="n">
        <f aca="false">ROUND(P379/($P379+$Q379+$R379),4)</f>
        <v>0.4347</v>
      </c>
      <c r="T379" s="25" t="n">
        <f aca="false">ROUND(Q379/($P379+$Q379+$R379),4)</f>
        <v>0.3098</v>
      </c>
    </row>
    <row r="380" customFormat="false" ht="14.25" hidden="false" customHeight="false" outlineLevel="0" collapsed="false">
      <c r="A380" s="25" t="n">
        <v>376</v>
      </c>
      <c r="B380" s="38" t="s">
        <v>1823</v>
      </c>
      <c r="C380" s="38" t="s">
        <v>1159</v>
      </c>
      <c r="D380" s="45" t="n">
        <v>46.8</v>
      </c>
      <c r="E380" s="45" t="n">
        <v>39.1</v>
      </c>
      <c r="F380" s="45" t="n">
        <v>34.1</v>
      </c>
      <c r="G380" s="46" t="n">
        <v>47.1</v>
      </c>
      <c r="H380" s="46" t="n">
        <v>39.6</v>
      </c>
      <c r="I380" s="46" t="n">
        <v>34.4</v>
      </c>
      <c r="J380" s="45" t="n">
        <v>47.1</v>
      </c>
      <c r="K380" s="45" t="n">
        <v>39.5</v>
      </c>
      <c r="L380" s="45" t="n">
        <v>34.5</v>
      </c>
      <c r="M380" s="46" t="n">
        <v>47.1</v>
      </c>
      <c r="N380" s="46" t="n">
        <v>39.3</v>
      </c>
      <c r="O380" s="46" t="n">
        <v>34.3</v>
      </c>
      <c r="P380" s="25" t="n">
        <f aca="false">ROUND((D380+G380+J380+M380)/4,1)</f>
        <v>47</v>
      </c>
      <c r="Q380" s="25" t="n">
        <f aca="false">ROUND((E380+H380+K380+N380)/4,1)</f>
        <v>39.4</v>
      </c>
      <c r="R380" s="25" t="n">
        <f aca="false">ROUND((F380+I380+L380+O380)/4,1)</f>
        <v>34.3</v>
      </c>
      <c r="S380" s="25" t="n">
        <f aca="false">ROUND(P380/($P380+$Q380+$R380),4)</f>
        <v>0.3894</v>
      </c>
      <c r="T380" s="25" t="n">
        <f aca="false">ROUND(Q380/($P380+$Q380+$R380),4)</f>
        <v>0.3264</v>
      </c>
    </row>
    <row r="381" customFormat="false" ht="14.25" hidden="false" customHeight="false" outlineLevel="0" collapsed="false">
      <c r="A381" s="25" t="n">
        <v>377</v>
      </c>
      <c r="B381" s="38" t="s">
        <v>1823</v>
      </c>
      <c r="C381" s="38" t="s">
        <v>1162</v>
      </c>
      <c r="D381" s="45" t="n">
        <v>60.4</v>
      </c>
      <c r="E381" s="45" t="n">
        <v>55.3</v>
      </c>
      <c r="F381" s="45" t="n">
        <v>50.8</v>
      </c>
      <c r="G381" s="46" t="n">
        <v>60.3</v>
      </c>
      <c r="H381" s="46" t="n">
        <v>55.2</v>
      </c>
      <c r="I381" s="46" t="n">
        <v>50.8</v>
      </c>
      <c r="J381" s="45" t="n">
        <v>59.8</v>
      </c>
      <c r="K381" s="45" t="n">
        <v>54.8</v>
      </c>
      <c r="L381" s="45" t="n">
        <v>50.7</v>
      </c>
      <c r="M381" s="46" t="n">
        <v>60.2</v>
      </c>
      <c r="N381" s="46" t="n">
        <v>55.1</v>
      </c>
      <c r="O381" s="46" t="n">
        <v>50.8</v>
      </c>
      <c r="P381" s="25" t="n">
        <f aca="false">ROUND((D381+G381+J381+M381)/4,1)</f>
        <v>60.2</v>
      </c>
      <c r="Q381" s="25" t="n">
        <f aca="false">ROUND((E381+H381+K381+N381)/4,1)</f>
        <v>55.1</v>
      </c>
      <c r="R381" s="25" t="n">
        <f aca="false">ROUND((F381+I381+L381+O381)/4,1)</f>
        <v>50.8</v>
      </c>
      <c r="S381" s="25" t="n">
        <f aca="false">ROUND(P381/($P381+$Q381+$R381),4)</f>
        <v>0.3624</v>
      </c>
      <c r="T381" s="25" t="n">
        <f aca="false">ROUND(Q381/($P381+$Q381+$R381),4)</f>
        <v>0.3317</v>
      </c>
    </row>
    <row r="382" customFormat="false" ht="14.25" hidden="false" customHeight="false" outlineLevel="0" collapsed="false">
      <c r="A382" s="25" t="n">
        <v>378</v>
      </c>
      <c r="B382" s="38" t="s">
        <v>1823</v>
      </c>
      <c r="C382" s="38" t="s">
        <v>1165</v>
      </c>
      <c r="D382" s="45" t="n">
        <v>68.4</v>
      </c>
      <c r="E382" s="45" t="n">
        <v>67.5</v>
      </c>
      <c r="F382" s="45" t="n">
        <v>62</v>
      </c>
      <c r="G382" s="46" t="n">
        <v>68.5</v>
      </c>
      <c r="H382" s="46" t="n">
        <v>67.6</v>
      </c>
      <c r="I382" s="46" t="n">
        <v>62</v>
      </c>
      <c r="J382" s="45" t="n">
        <v>68.5</v>
      </c>
      <c r="K382" s="45" t="n">
        <v>67.6</v>
      </c>
      <c r="L382" s="45" t="n">
        <v>62.1</v>
      </c>
      <c r="M382" s="46" t="n">
        <v>68.7</v>
      </c>
      <c r="N382" s="46" t="n">
        <v>67.8</v>
      </c>
      <c r="O382" s="46" t="n">
        <v>62.1</v>
      </c>
      <c r="P382" s="25" t="n">
        <f aca="false">ROUND((D382+G382+J382+M382)/4,1)</f>
        <v>68.5</v>
      </c>
      <c r="Q382" s="25" t="n">
        <f aca="false">ROUND((E382+H382+K382+N382)/4,1)</f>
        <v>67.6</v>
      </c>
      <c r="R382" s="25" t="n">
        <f aca="false">ROUND((F382+I382+L382+O382)/4,1)</f>
        <v>62.1</v>
      </c>
      <c r="S382" s="25" t="n">
        <f aca="false">ROUND(P382/($P382+$Q382+$R382),4)</f>
        <v>0.3456</v>
      </c>
      <c r="T382" s="25" t="n">
        <f aca="false">ROUND(Q382/($P382+$Q382+$R382),4)</f>
        <v>0.3411</v>
      </c>
    </row>
    <row r="383" customFormat="false" ht="14.25" hidden="false" customHeight="false" outlineLevel="0" collapsed="false">
      <c r="A383" s="25" t="n">
        <v>379</v>
      </c>
      <c r="B383" s="38" t="s">
        <v>1823</v>
      </c>
      <c r="C383" s="38" t="s">
        <v>1169</v>
      </c>
      <c r="D383" s="45" t="n">
        <v>10.1</v>
      </c>
      <c r="E383" s="45" t="n">
        <v>6.3</v>
      </c>
      <c r="F383" s="45" t="n">
        <v>3.9</v>
      </c>
      <c r="G383" s="46" t="n">
        <v>10.1</v>
      </c>
      <c r="H383" s="46" t="n">
        <v>6.2</v>
      </c>
      <c r="I383" s="46" t="n">
        <v>3.9</v>
      </c>
      <c r="J383" s="45" t="n">
        <v>10</v>
      </c>
      <c r="K383" s="45" t="n">
        <v>6.1</v>
      </c>
      <c r="L383" s="45" t="n">
        <v>3.8</v>
      </c>
      <c r="M383" s="46" t="n">
        <v>10</v>
      </c>
      <c r="N383" s="46" t="n">
        <v>6.2</v>
      </c>
      <c r="O383" s="46" t="n">
        <v>3.8</v>
      </c>
      <c r="P383" s="25" t="n">
        <f aca="false">ROUND((D383+G383+J383+M383)/4,1)</f>
        <v>10.1</v>
      </c>
      <c r="Q383" s="25" t="n">
        <f aca="false">ROUND((E383+H383+K383+N383)/4,1)</f>
        <v>6.2</v>
      </c>
      <c r="R383" s="25" t="n">
        <f aca="false">ROUND((F383+I383+L383+O383)/4,1)</f>
        <v>3.9</v>
      </c>
      <c r="S383" s="25" t="n">
        <f aca="false">ROUND(P383/($P383+$Q383+$R383),4)</f>
        <v>0.5</v>
      </c>
      <c r="T383" s="25" t="n">
        <f aca="false">ROUND(Q383/($P383+$Q383+$R383),4)</f>
        <v>0.3069</v>
      </c>
    </row>
    <row r="384" customFormat="false" ht="14.25" hidden="false" customHeight="false" outlineLevel="0" collapsed="false">
      <c r="A384" s="25" t="n">
        <v>380</v>
      </c>
      <c r="B384" s="38" t="s">
        <v>1823</v>
      </c>
      <c r="C384" s="38" t="s">
        <v>1172</v>
      </c>
      <c r="D384" s="45" t="n">
        <v>12.6</v>
      </c>
      <c r="E384" s="45" t="n">
        <v>7.1</v>
      </c>
      <c r="F384" s="45" t="n">
        <v>4</v>
      </c>
      <c r="G384" s="46" t="n">
        <v>12.5</v>
      </c>
      <c r="H384" s="46" t="n">
        <v>7</v>
      </c>
      <c r="I384" s="46" t="n">
        <v>3.9</v>
      </c>
      <c r="J384" s="45" t="n">
        <v>12.6</v>
      </c>
      <c r="K384" s="45" t="n">
        <v>7.1</v>
      </c>
      <c r="L384" s="45" t="n">
        <v>4</v>
      </c>
      <c r="M384" s="46" t="n">
        <v>12.7</v>
      </c>
      <c r="N384" s="46" t="n">
        <v>7.2</v>
      </c>
      <c r="O384" s="46" t="n">
        <v>4.1</v>
      </c>
      <c r="P384" s="25" t="n">
        <f aca="false">ROUND((D384+G384+J384+M384)/4,1)</f>
        <v>12.6</v>
      </c>
      <c r="Q384" s="25" t="n">
        <f aca="false">ROUND((E384+H384+K384+N384)/4,1)</f>
        <v>7.1</v>
      </c>
      <c r="R384" s="25" t="n">
        <f aca="false">ROUND((F384+I384+L384+O384)/4,1)</f>
        <v>4</v>
      </c>
      <c r="S384" s="25" t="n">
        <f aca="false">ROUND(P384/($P384+$Q384+$R384),4)</f>
        <v>0.5316</v>
      </c>
      <c r="T384" s="25" t="n">
        <f aca="false">ROUND(Q384/($P384+$Q384+$R384),4)</f>
        <v>0.2996</v>
      </c>
    </row>
    <row r="385" customFormat="false" ht="14.25" hidden="false" customHeight="false" outlineLevel="0" collapsed="false">
      <c r="A385" s="25" t="n">
        <v>381</v>
      </c>
      <c r="B385" s="38" t="s">
        <v>1823</v>
      </c>
      <c r="C385" s="38" t="s">
        <v>1175</v>
      </c>
      <c r="D385" s="45" t="n">
        <v>23.4</v>
      </c>
      <c r="E385" s="45" t="n">
        <v>15.4</v>
      </c>
      <c r="F385" s="45" t="n">
        <v>10.7</v>
      </c>
      <c r="G385" s="46" t="n">
        <v>23.6</v>
      </c>
      <c r="H385" s="46" t="n">
        <v>15.6</v>
      </c>
      <c r="I385" s="46" t="n">
        <v>10.9</v>
      </c>
      <c r="J385" s="45" t="n">
        <v>23.5</v>
      </c>
      <c r="K385" s="45" t="n">
        <v>15.5</v>
      </c>
      <c r="L385" s="45" t="n">
        <v>10.8</v>
      </c>
      <c r="M385" s="46" t="n">
        <v>23.5</v>
      </c>
      <c r="N385" s="46" t="n">
        <v>15.5</v>
      </c>
      <c r="O385" s="46" t="n">
        <v>10.8</v>
      </c>
      <c r="P385" s="25" t="n">
        <f aca="false">ROUND((D385+G385+J385+M385)/4,1)</f>
        <v>23.5</v>
      </c>
      <c r="Q385" s="25" t="n">
        <f aca="false">ROUND((E385+H385+K385+N385)/4,1)</f>
        <v>15.5</v>
      </c>
      <c r="R385" s="25" t="n">
        <f aca="false">ROUND((F385+I385+L385+O385)/4,1)</f>
        <v>10.8</v>
      </c>
      <c r="S385" s="25" t="n">
        <f aca="false">ROUND(P385/($P385+$Q385+$R385),4)</f>
        <v>0.4719</v>
      </c>
      <c r="T385" s="25" t="n">
        <f aca="false">ROUND(Q385/($P385+$Q385+$R385),4)</f>
        <v>0.3112</v>
      </c>
    </row>
    <row r="386" customFormat="false" ht="14.25" hidden="false" customHeight="false" outlineLevel="0" collapsed="false">
      <c r="A386" s="25" t="n">
        <v>382</v>
      </c>
      <c r="B386" s="38" t="s">
        <v>1823</v>
      </c>
      <c r="C386" s="38" t="s">
        <v>1178</v>
      </c>
      <c r="D386" s="45" t="n">
        <v>4.1</v>
      </c>
      <c r="E386" s="45" t="n">
        <v>3.3</v>
      </c>
      <c r="F386" s="45" t="n">
        <v>2.9</v>
      </c>
      <c r="G386" s="46" t="n">
        <v>4.1</v>
      </c>
      <c r="H386" s="46" t="n">
        <v>3.3</v>
      </c>
      <c r="I386" s="46" t="n">
        <v>2.9</v>
      </c>
      <c r="J386" s="45" t="n">
        <v>4.1</v>
      </c>
      <c r="K386" s="45" t="n">
        <v>3.3</v>
      </c>
      <c r="L386" s="45" t="n">
        <v>2.9</v>
      </c>
      <c r="M386" s="46" t="n">
        <v>4</v>
      </c>
      <c r="N386" s="46" t="n">
        <v>3.3</v>
      </c>
      <c r="O386" s="46" t="n">
        <v>2.9</v>
      </c>
      <c r="P386" s="25" t="n">
        <f aca="false">ROUND((D386+G386+J386+M386)/4,1)</f>
        <v>4.1</v>
      </c>
      <c r="Q386" s="25" t="n">
        <f aca="false">ROUND((E386+H386+K386+N386)/4,1)</f>
        <v>3.3</v>
      </c>
      <c r="R386" s="25" t="n">
        <f aca="false">ROUND((F386+I386+L386+O386)/4,1)</f>
        <v>2.9</v>
      </c>
      <c r="S386" s="25" t="n">
        <f aca="false">ROUND(P386/($P386+$Q386+$R386),4)</f>
        <v>0.3981</v>
      </c>
      <c r="T386" s="25" t="n">
        <f aca="false">ROUND(Q386/($P386+$Q386+$R386),4)</f>
        <v>0.3204</v>
      </c>
    </row>
    <row r="387" customFormat="false" ht="14.25" hidden="false" customHeight="false" outlineLevel="0" collapsed="false">
      <c r="A387" s="25" t="n">
        <v>383</v>
      </c>
      <c r="B387" s="38" t="s">
        <v>1823</v>
      </c>
      <c r="C387" s="38" t="s">
        <v>1181</v>
      </c>
      <c r="D387" s="45" t="n">
        <v>5.5</v>
      </c>
      <c r="E387" s="45" t="n">
        <v>4.4</v>
      </c>
      <c r="F387" s="45" t="n">
        <v>3.5</v>
      </c>
      <c r="G387" s="46" t="n">
        <v>5.5</v>
      </c>
      <c r="H387" s="46" t="n">
        <v>4.4</v>
      </c>
      <c r="I387" s="46" t="n">
        <v>3.5</v>
      </c>
      <c r="J387" s="45" t="n">
        <v>5.6</v>
      </c>
      <c r="K387" s="45" t="n">
        <v>4.5</v>
      </c>
      <c r="L387" s="45" t="n">
        <v>3.6</v>
      </c>
      <c r="M387" s="46" t="n">
        <v>5.5</v>
      </c>
      <c r="N387" s="46" t="n">
        <v>4.4</v>
      </c>
      <c r="O387" s="46" t="n">
        <v>3.6</v>
      </c>
      <c r="P387" s="25" t="n">
        <f aca="false">ROUND((D387+G387+J387+M387)/4,1)</f>
        <v>5.5</v>
      </c>
      <c r="Q387" s="25" t="n">
        <f aca="false">ROUND((E387+H387+K387+N387)/4,1)</f>
        <v>4.4</v>
      </c>
      <c r="R387" s="25" t="n">
        <f aca="false">ROUND((F387+I387+L387+O387)/4,1)</f>
        <v>3.6</v>
      </c>
      <c r="S387" s="25" t="n">
        <f aca="false">ROUND(P387/($P387+$Q387+$R387),4)</f>
        <v>0.4074</v>
      </c>
      <c r="T387" s="25" t="n">
        <f aca="false">ROUND(Q387/($P387+$Q387+$R387),4)</f>
        <v>0.3259</v>
      </c>
    </row>
    <row r="388" customFormat="false" ht="14.25" hidden="false" customHeight="false" outlineLevel="0" collapsed="false">
      <c r="A388" s="25" t="n">
        <v>384</v>
      </c>
      <c r="B388" s="38" t="s">
        <v>1823</v>
      </c>
      <c r="C388" s="38" t="s">
        <v>1184</v>
      </c>
      <c r="D388" s="45" t="n">
        <v>8.6</v>
      </c>
      <c r="E388" s="45" t="n">
        <v>6.4</v>
      </c>
      <c r="F388" s="45" t="n">
        <v>4.6</v>
      </c>
      <c r="G388" s="46" t="n">
        <v>8.7</v>
      </c>
      <c r="H388" s="46" t="n">
        <v>6.4</v>
      </c>
      <c r="I388" s="46" t="n">
        <v>4.5</v>
      </c>
      <c r="J388" s="45" t="n">
        <v>8.6</v>
      </c>
      <c r="K388" s="45" t="n">
        <v>6.4</v>
      </c>
      <c r="L388" s="45" t="n">
        <v>4.5</v>
      </c>
      <c r="M388" s="46" t="n">
        <v>8.6</v>
      </c>
      <c r="N388" s="46" t="n">
        <v>6.3</v>
      </c>
      <c r="O388" s="46" t="n">
        <v>4.4</v>
      </c>
      <c r="P388" s="25" t="n">
        <f aca="false">ROUND((D388+G388+J388+M388)/4,1)</f>
        <v>8.6</v>
      </c>
      <c r="Q388" s="25" t="n">
        <f aca="false">ROUND((E388+H388+K388+N388)/4,1)</f>
        <v>6.4</v>
      </c>
      <c r="R388" s="25" t="n">
        <f aca="false">ROUND((F388+I388+L388+O388)/4,1)</f>
        <v>4.5</v>
      </c>
      <c r="S388" s="25" t="n">
        <f aca="false">ROUND(P388/($P388+$Q388+$R388),4)</f>
        <v>0.441</v>
      </c>
      <c r="T388" s="25" t="n">
        <f aca="false">ROUND(Q388/($P388+$Q388+$R388),4)</f>
        <v>0.3282</v>
      </c>
    </row>
    <row r="389" customFormat="false" ht="14.25" hidden="false" customHeight="false" outlineLevel="0" collapsed="false">
      <c r="A389" s="25" t="n">
        <v>385</v>
      </c>
      <c r="B389" s="38" t="s">
        <v>1823</v>
      </c>
      <c r="C389" s="38" t="s">
        <v>1187</v>
      </c>
      <c r="D389" s="45" t="n">
        <v>4.8</v>
      </c>
      <c r="E389" s="45" t="n">
        <v>3.4</v>
      </c>
      <c r="F389" s="45" t="n">
        <v>2.3</v>
      </c>
      <c r="G389" s="46" t="n">
        <v>4.8</v>
      </c>
      <c r="H389" s="46" t="n">
        <v>3.4</v>
      </c>
      <c r="I389" s="46" t="n">
        <v>2.3</v>
      </c>
      <c r="J389" s="45" t="n">
        <v>4.8</v>
      </c>
      <c r="K389" s="45" t="n">
        <v>3.4</v>
      </c>
      <c r="L389" s="45" t="n">
        <v>2.3</v>
      </c>
      <c r="M389" s="46" t="n">
        <v>4.7</v>
      </c>
      <c r="N389" s="46" t="n">
        <v>3.4</v>
      </c>
      <c r="O389" s="46" t="n">
        <v>2.2</v>
      </c>
      <c r="P389" s="25" t="n">
        <f aca="false">ROUND((D389+G389+J389+M389)/4,1)</f>
        <v>4.8</v>
      </c>
      <c r="Q389" s="25" t="n">
        <f aca="false">ROUND((E389+H389+K389+N389)/4,1)</f>
        <v>3.4</v>
      </c>
      <c r="R389" s="25" t="n">
        <f aca="false">ROUND((F389+I389+L389+O389)/4,1)</f>
        <v>2.3</v>
      </c>
      <c r="S389" s="25" t="n">
        <f aca="false">ROUND(P389/($P389+$Q389+$R389),4)</f>
        <v>0.4571</v>
      </c>
      <c r="T389" s="25" t="n">
        <f aca="false">ROUND(Q389/($P389+$Q389+$R389),4)</f>
        <v>0.3238</v>
      </c>
    </row>
    <row r="390" customFormat="false" ht="14.25" hidden="false" customHeight="false" outlineLevel="0" collapsed="false">
      <c r="A390" s="25" t="n">
        <v>386</v>
      </c>
      <c r="B390" s="38" t="s">
        <v>1823</v>
      </c>
      <c r="C390" s="38" t="s">
        <v>1190</v>
      </c>
      <c r="D390" s="45" t="n">
        <v>14.4</v>
      </c>
      <c r="E390" s="45" t="n">
        <v>9.6</v>
      </c>
      <c r="F390" s="45" t="n">
        <v>4.3</v>
      </c>
      <c r="G390" s="46" t="n">
        <v>14.4</v>
      </c>
      <c r="H390" s="46" t="n">
        <v>9.6</v>
      </c>
      <c r="I390" s="46" t="n">
        <v>4.3</v>
      </c>
      <c r="J390" s="45" t="n">
        <v>14.4</v>
      </c>
      <c r="K390" s="45" t="n">
        <v>9.6</v>
      </c>
      <c r="L390" s="45" t="n">
        <v>4.4</v>
      </c>
      <c r="M390" s="46" t="n">
        <v>14.5</v>
      </c>
      <c r="N390" s="46" t="n">
        <v>9.6</v>
      </c>
      <c r="O390" s="46" t="n">
        <v>4.4</v>
      </c>
      <c r="P390" s="25" t="n">
        <f aca="false">ROUND((D390+G390+J390+M390)/4,1)</f>
        <v>14.4</v>
      </c>
      <c r="Q390" s="25" t="n">
        <f aca="false">ROUND((E390+H390+K390+N390)/4,1)</f>
        <v>9.6</v>
      </c>
      <c r="R390" s="25" t="n">
        <f aca="false">ROUND((F390+I390+L390+O390)/4,1)</f>
        <v>4.4</v>
      </c>
      <c r="S390" s="25" t="n">
        <f aca="false">ROUND(P390/($P390+$Q390+$R390),4)</f>
        <v>0.507</v>
      </c>
      <c r="T390" s="25" t="n">
        <f aca="false">ROUND(Q390/($P390+$Q390+$R390),4)</f>
        <v>0.338</v>
      </c>
    </row>
    <row r="391" customFormat="false" ht="14.25" hidden="false" customHeight="false" outlineLevel="0" collapsed="false">
      <c r="A391" s="25" t="n">
        <v>387</v>
      </c>
      <c r="B391" s="38" t="s">
        <v>1823</v>
      </c>
      <c r="C391" s="38" t="s">
        <v>1193</v>
      </c>
      <c r="D391" s="45" t="n">
        <v>10.9</v>
      </c>
      <c r="E391" s="45" t="n">
        <v>7.8</v>
      </c>
      <c r="F391" s="45" t="n">
        <v>4.4</v>
      </c>
      <c r="G391" s="46" t="n">
        <v>10.7</v>
      </c>
      <c r="H391" s="46" t="n">
        <v>7.6</v>
      </c>
      <c r="I391" s="46" t="n">
        <v>4.1</v>
      </c>
      <c r="J391" s="45" t="n">
        <v>10.7</v>
      </c>
      <c r="K391" s="45" t="n">
        <v>7.6</v>
      </c>
      <c r="L391" s="45" t="n">
        <v>4.1</v>
      </c>
      <c r="M391" s="46" t="n">
        <v>10.7</v>
      </c>
      <c r="N391" s="46" t="n">
        <v>7.6</v>
      </c>
      <c r="O391" s="46" t="n">
        <v>4</v>
      </c>
      <c r="P391" s="25" t="n">
        <f aca="false">ROUND((D391+G391+J391+M391)/4,1)</f>
        <v>10.8</v>
      </c>
      <c r="Q391" s="25" t="n">
        <f aca="false">ROUND((E391+H391+K391+N391)/4,1)</f>
        <v>7.7</v>
      </c>
      <c r="R391" s="25" t="n">
        <f aca="false">ROUND((F391+I391+L391+O391)/4,1)</f>
        <v>4.2</v>
      </c>
      <c r="S391" s="25" t="n">
        <f aca="false">ROUND(P391/($P391+$Q391+$R391),4)</f>
        <v>0.4758</v>
      </c>
      <c r="T391" s="25" t="n">
        <f aca="false">ROUND(Q391/($P391+$Q391+$R391),4)</f>
        <v>0.3392</v>
      </c>
    </row>
    <row r="392" customFormat="false" ht="14.25" hidden="false" customHeight="false" outlineLevel="0" collapsed="false">
      <c r="A392" s="25" t="n">
        <v>388</v>
      </c>
      <c r="B392" s="38" t="s">
        <v>1823</v>
      </c>
      <c r="C392" s="38" t="s">
        <v>1196</v>
      </c>
      <c r="D392" s="45" t="n">
        <v>19.6</v>
      </c>
      <c r="E392" s="45" t="n">
        <v>14.4</v>
      </c>
      <c r="F392" s="45" t="n">
        <v>7.5</v>
      </c>
      <c r="G392" s="46" t="n">
        <v>19.7</v>
      </c>
      <c r="H392" s="46" t="n">
        <v>14.4</v>
      </c>
      <c r="I392" s="46" t="n">
        <v>7.6</v>
      </c>
      <c r="J392" s="45" t="n">
        <v>19.4</v>
      </c>
      <c r="K392" s="45" t="n">
        <v>14.2</v>
      </c>
      <c r="L392" s="45" t="n">
        <v>7.3</v>
      </c>
      <c r="M392" s="46" t="n">
        <v>19.6</v>
      </c>
      <c r="N392" s="46" t="n">
        <v>14.4</v>
      </c>
      <c r="O392" s="46" t="n">
        <v>7.4</v>
      </c>
      <c r="P392" s="25" t="n">
        <f aca="false">ROUND((D392+G392+J392+M392)/4,1)</f>
        <v>19.6</v>
      </c>
      <c r="Q392" s="25" t="n">
        <f aca="false">ROUND((E392+H392+K392+N392)/4,1)</f>
        <v>14.4</v>
      </c>
      <c r="R392" s="25" t="n">
        <f aca="false">ROUND((F392+I392+L392+O392)/4,1)</f>
        <v>7.5</v>
      </c>
      <c r="S392" s="25" t="n">
        <f aca="false">ROUND(P392/($P392+$Q392+$R392),4)</f>
        <v>0.4723</v>
      </c>
      <c r="T392" s="25" t="n">
        <f aca="false">ROUND(Q392/($P392+$Q392+$R392),4)</f>
        <v>0.347</v>
      </c>
    </row>
    <row r="393" customFormat="false" ht="14.25" hidden="false" customHeight="false" outlineLevel="0" collapsed="false">
      <c r="A393" s="25" t="n">
        <v>389</v>
      </c>
      <c r="B393" s="38" t="s">
        <v>1823</v>
      </c>
      <c r="C393" s="38" t="s">
        <v>1093</v>
      </c>
      <c r="D393" s="45" t="n">
        <v>34</v>
      </c>
      <c r="E393" s="45" t="n">
        <v>25.7</v>
      </c>
      <c r="F393" s="45" t="n">
        <v>13.4</v>
      </c>
      <c r="G393" s="46" t="n">
        <v>34.2</v>
      </c>
      <c r="H393" s="46" t="n">
        <v>25.9</v>
      </c>
      <c r="I393" s="46" t="n">
        <v>13.5</v>
      </c>
      <c r="J393" s="45" t="n">
        <v>34</v>
      </c>
      <c r="K393" s="45" t="n">
        <v>25.7</v>
      </c>
      <c r="L393" s="45" t="n">
        <v>13.4</v>
      </c>
      <c r="M393" s="46" t="n">
        <v>34.2</v>
      </c>
      <c r="N393" s="46" t="n">
        <v>25.9</v>
      </c>
      <c r="O393" s="46" t="n">
        <v>13.5</v>
      </c>
      <c r="P393" s="25" t="n">
        <f aca="false">ROUND((D393+G393+J393+M393)/4,1)</f>
        <v>34.1</v>
      </c>
      <c r="Q393" s="25" t="n">
        <f aca="false">ROUND((E393+H393+K393+N393)/4,1)</f>
        <v>25.8</v>
      </c>
      <c r="R393" s="25" t="n">
        <f aca="false">ROUND((F393+I393+L393+O393)/4,1)</f>
        <v>13.5</v>
      </c>
      <c r="S393" s="25" t="n">
        <f aca="false">ROUND(P393/($P393+$Q393+$R393),4)</f>
        <v>0.4646</v>
      </c>
      <c r="T393" s="25" t="n">
        <f aca="false">ROUND(Q393/($P393+$Q393+$R393),4)</f>
        <v>0.3515</v>
      </c>
    </row>
    <row r="394" customFormat="false" ht="14.25" hidden="false" customHeight="false" outlineLevel="0" collapsed="false">
      <c r="A394" s="25" t="n">
        <v>390</v>
      </c>
      <c r="B394" s="38" t="s">
        <v>1220</v>
      </c>
      <c r="C394" s="38" t="s">
        <v>1202</v>
      </c>
      <c r="D394" s="45" t="n">
        <v>1.2</v>
      </c>
      <c r="E394" s="45" t="n">
        <v>1</v>
      </c>
      <c r="F394" s="45" t="n">
        <v>0.6</v>
      </c>
      <c r="G394" s="46" t="n">
        <v>1.3</v>
      </c>
      <c r="H394" s="46" t="n">
        <v>1.1</v>
      </c>
      <c r="I394" s="46" t="n">
        <v>0.7</v>
      </c>
      <c r="J394" s="45" t="n">
        <v>1.2</v>
      </c>
      <c r="K394" s="45" t="n">
        <v>1.1</v>
      </c>
      <c r="L394" s="45" t="n">
        <v>0.7</v>
      </c>
      <c r="M394" s="46" t="n">
        <v>1.2</v>
      </c>
      <c r="N394" s="46" t="n">
        <v>1.1</v>
      </c>
      <c r="O394" s="46" t="n">
        <v>0.6</v>
      </c>
      <c r="P394" s="25" t="n">
        <f aca="false">ROUND((D394+G394+J394+M394)/4,1)</f>
        <v>1.2</v>
      </c>
      <c r="Q394" s="25" t="n">
        <f aca="false">ROUND((E394+H394+K394+N394)/4,1)</f>
        <v>1.1</v>
      </c>
      <c r="R394" s="25" t="n">
        <f aca="false">ROUND((F394+I394+L394+O394)/4,1)</f>
        <v>0.7</v>
      </c>
      <c r="S394" s="25" t="n">
        <f aca="false">ROUND(P394/($P394+$Q394+$R394),4)</f>
        <v>0.4</v>
      </c>
      <c r="T394" s="25" t="n">
        <f aca="false">ROUND(Q394/($P394+$Q394+$R394),4)</f>
        <v>0.3667</v>
      </c>
    </row>
    <row r="395" customFormat="false" ht="14.25" hidden="false" customHeight="false" outlineLevel="0" collapsed="false">
      <c r="A395" s="25" t="n">
        <v>391</v>
      </c>
      <c r="B395" s="38" t="s">
        <v>1220</v>
      </c>
      <c r="C395" s="38" t="s">
        <v>1205</v>
      </c>
      <c r="D395" s="45" t="n">
        <v>3.6</v>
      </c>
      <c r="E395" s="45" t="n">
        <v>3.3</v>
      </c>
      <c r="F395" s="45" t="n">
        <v>3.4</v>
      </c>
      <c r="G395" s="46" t="n">
        <v>3.7</v>
      </c>
      <c r="H395" s="46" t="n">
        <v>3.4</v>
      </c>
      <c r="I395" s="46" t="n">
        <v>3.5</v>
      </c>
      <c r="J395" s="45" t="n">
        <v>3.6</v>
      </c>
      <c r="K395" s="45" t="n">
        <v>3.3</v>
      </c>
      <c r="L395" s="45" t="n">
        <v>3.4</v>
      </c>
      <c r="M395" s="46" t="n">
        <v>3.6</v>
      </c>
      <c r="N395" s="46" t="n">
        <v>3.3</v>
      </c>
      <c r="O395" s="46" t="n">
        <v>3.4</v>
      </c>
      <c r="P395" s="25" t="n">
        <f aca="false">ROUND((D395+G395+J395+M395)/4,1)</f>
        <v>3.6</v>
      </c>
      <c r="Q395" s="25" t="n">
        <f aca="false">ROUND((E395+H395+K395+N395)/4,1)</f>
        <v>3.3</v>
      </c>
      <c r="R395" s="25" t="n">
        <f aca="false">ROUND((F395+I395+L395+O395)/4,1)</f>
        <v>3.4</v>
      </c>
      <c r="S395" s="25" t="n">
        <f aca="false">ROUND(P395/($P395+$Q395+$R395),4)</f>
        <v>0.3495</v>
      </c>
      <c r="T395" s="25" t="n">
        <f aca="false">ROUND(Q395/($P395+$Q395+$R395),4)</f>
        <v>0.3204</v>
      </c>
    </row>
    <row r="396" customFormat="false" ht="14.25" hidden="false" customHeight="false" outlineLevel="0" collapsed="false">
      <c r="A396" s="25" t="n">
        <v>392</v>
      </c>
      <c r="B396" s="38" t="s">
        <v>1220</v>
      </c>
      <c r="C396" s="38" t="s">
        <v>1208</v>
      </c>
      <c r="D396" s="45" t="n">
        <v>6.3</v>
      </c>
      <c r="E396" s="45" t="n">
        <v>5.8</v>
      </c>
      <c r="F396" s="45" t="n">
        <v>5.6</v>
      </c>
      <c r="G396" s="46" t="n">
        <v>6.3</v>
      </c>
      <c r="H396" s="46" t="n">
        <v>5.9</v>
      </c>
      <c r="I396" s="46" t="n">
        <v>5.6</v>
      </c>
      <c r="J396" s="45" t="n">
        <v>6.3</v>
      </c>
      <c r="K396" s="45" t="n">
        <v>5.9</v>
      </c>
      <c r="L396" s="45" t="n">
        <v>5.6</v>
      </c>
      <c r="M396" s="46" t="n">
        <v>6.4</v>
      </c>
      <c r="N396" s="46" t="n">
        <v>5.9</v>
      </c>
      <c r="O396" s="46" t="n">
        <v>5.6</v>
      </c>
      <c r="P396" s="25" t="n">
        <f aca="false">ROUND((D396+G396+J396+M396)/4,1)</f>
        <v>6.3</v>
      </c>
      <c r="Q396" s="25" t="n">
        <f aca="false">ROUND((E396+H396+K396+N396)/4,1)</f>
        <v>5.9</v>
      </c>
      <c r="R396" s="25" t="n">
        <f aca="false">ROUND((F396+I396+L396+O396)/4,1)</f>
        <v>5.6</v>
      </c>
      <c r="S396" s="25" t="n">
        <f aca="false">ROUND(P396/($P396+$Q396+$R396),4)</f>
        <v>0.3539</v>
      </c>
      <c r="T396" s="25" t="n">
        <f aca="false">ROUND(Q396/($P396+$Q396+$R396),4)</f>
        <v>0.3315</v>
      </c>
    </row>
    <row r="397" customFormat="false" ht="14.25" hidden="false" customHeight="false" outlineLevel="0" collapsed="false">
      <c r="A397" s="25" t="n">
        <v>393</v>
      </c>
      <c r="B397" s="38" t="s">
        <v>1220</v>
      </c>
      <c r="C397" s="38" t="s">
        <v>1211</v>
      </c>
      <c r="D397" s="45" t="n">
        <v>11.3</v>
      </c>
      <c r="E397" s="45" t="n">
        <v>9.9</v>
      </c>
      <c r="F397" s="45" t="n">
        <v>8.5</v>
      </c>
      <c r="G397" s="46" t="n">
        <v>11.4</v>
      </c>
      <c r="H397" s="46" t="n">
        <v>10</v>
      </c>
      <c r="I397" s="46" t="n">
        <v>8.7</v>
      </c>
      <c r="J397" s="45" t="n">
        <v>11.3</v>
      </c>
      <c r="K397" s="45" t="n">
        <v>9.9</v>
      </c>
      <c r="L397" s="45" t="n">
        <v>8.6</v>
      </c>
      <c r="M397" s="46" t="n">
        <v>11.3</v>
      </c>
      <c r="N397" s="46" t="n">
        <v>9.9</v>
      </c>
      <c r="O397" s="46" t="n">
        <v>8.6</v>
      </c>
      <c r="P397" s="25" t="n">
        <f aca="false">ROUND((D397+G397+J397+M397)/4,1)</f>
        <v>11.3</v>
      </c>
      <c r="Q397" s="25" t="n">
        <f aca="false">ROUND((E397+H397+K397+N397)/4,1)</f>
        <v>9.9</v>
      </c>
      <c r="R397" s="25" t="n">
        <f aca="false">ROUND((F397+I397+L397+O397)/4,1)</f>
        <v>8.6</v>
      </c>
      <c r="S397" s="25" t="n">
        <f aca="false">ROUND(P397/($P397+$Q397+$R397),4)</f>
        <v>0.3792</v>
      </c>
      <c r="T397" s="25" t="n">
        <f aca="false">ROUND(Q397/($P397+$Q397+$R397),4)</f>
        <v>0.3322</v>
      </c>
    </row>
    <row r="398" customFormat="false" ht="14.25" hidden="false" customHeight="false" outlineLevel="0" collapsed="false">
      <c r="A398" s="25" t="n">
        <v>394</v>
      </c>
      <c r="B398" s="38" t="s">
        <v>1220</v>
      </c>
      <c r="C398" s="38" t="s">
        <v>1214</v>
      </c>
      <c r="D398" s="45" t="n">
        <v>17.7</v>
      </c>
      <c r="E398" s="45" t="n">
        <v>16.3</v>
      </c>
      <c r="F398" s="45" t="n">
        <v>15.4</v>
      </c>
      <c r="G398" s="46" t="n">
        <v>17.6</v>
      </c>
      <c r="H398" s="46" t="n">
        <v>16.2</v>
      </c>
      <c r="I398" s="46" t="n">
        <v>15.3</v>
      </c>
      <c r="J398" s="45" t="n">
        <v>17.6</v>
      </c>
      <c r="K398" s="45" t="n">
        <v>16.2</v>
      </c>
      <c r="L398" s="45" t="n">
        <v>15.2</v>
      </c>
      <c r="M398" s="46" t="n">
        <v>17.6</v>
      </c>
      <c r="N398" s="46" t="n">
        <v>16.2</v>
      </c>
      <c r="O398" s="46" t="n">
        <v>15.2</v>
      </c>
      <c r="P398" s="25" t="n">
        <f aca="false">ROUND((D398+G398+J398+M398)/4,1)</f>
        <v>17.6</v>
      </c>
      <c r="Q398" s="25" t="n">
        <f aca="false">ROUND((E398+H398+K398+N398)/4,1)</f>
        <v>16.2</v>
      </c>
      <c r="R398" s="25" t="n">
        <f aca="false">ROUND((F398+I398+L398+O398)/4,1)</f>
        <v>15.3</v>
      </c>
      <c r="S398" s="25" t="n">
        <f aca="false">ROUND(P398/($P398+$Q398+$R398),4)</f>
        <v>0.3585</v>
      </c>
      <c r="T398" s="25" t="n">
        <f aca="false">ROUND(Q398/($P398+$Q398+$R398),4)</f>
        <v>0.3299</v>
      </c>
    </row>
    <row r="399" customFormat="false" ht="14.25" hidden="false" customHeight="false" outlineLevel="0" collapsed="false">
      <c r="A399" s="25" t="n">
        <v>395</v>
      </c>
      <c r="B399" s="38" t="s">
        <v>1220</v>
      </c>
      <c r="C399" s="38" t="s">
        <v>1217</v>
      </c>
      <c r="D399" s="45" t="n">
        <v>37.5</v>
      </c>
      <c r="E399" s="45" t="n">
        <v>36.5</v>
      </c>
      <c r="F399" s="45" t="n">
        <v>34.7</v>
      </c>
      <c r="G399" s="46" t="n">
        <v>37.4</v>
      </c>
      <c r="H399" s="46" t="n">
        <v>36.3</v>
      </c>
      <c r="I399" s="46" t="n">
        <v>34.5</v>
      </c>
      <c r="J399" s="45" t="n">
        <v>37.3</v>
      </c>
      <c r="K399" s="45" t="n">
        <v>36.1</v>
      </c>
      <c r="L399" s="45" t="n">
        <v>34.5</v>
      </c>
      <c r="M399" s="46" t="n">
        <v>37.5</v>
      </c>
      <c r="N399" s="46" t="n">
        <v>36.5</v>
      </c>
      <c r="O399" s="46" t="n">
        <v>34.7</v>
      </c>
      <c r="P399" s="25" t="n">
        <f aca="false">ROUND((D399+G399+J399+M399)/4,1)</f>
        <v>37.4</v>
      </c>
      <c r="Q399" s="25" t="n">
        <f aca="false">ROUND((E399+H399+K399+N399)/4,1)</f>
        <v>36.4</v>
      </c>
      <c r="R399" s="25" t="n">
        <f aca="false">ROUND((F399+I399+L399+O399)/4,1)</f>
        <v>34.6</v>
      </c>
      <c r="S399" s="25" t="n">
        <f aca="false">ROUND(P399/($P399+$Q399+$R399),4)</f>
        <v>0.345</v>
      </c>
      <c r="T399" s="25" t="n">
        <f aca="false">ROUND(Q399/($P399+$Q399+$R399),4)</f>
        <v>0.3358</v>
      </c>
    </row>
    <row r="400" customFormat="false" ht="14.25" hidden="false" customHeight="false" outlineLevel="0" collapsed="false">
      <c r="A400" s="25" t="n">
        <v>396</v>
      </c>
      <c r="B400" s="38" t="s">
        <v>1220</v>
      </c>
      <c r="C400" s="38" t="s">
        <v>1220</v>
      </c>
      <c r="D400" s="45" t="n">
        <v>10.7</v>
      </c>
      <c r="E400" s="45" t="n">
        <v>9.9</v>
      </c>
      <c r="F400" s="45" t="n">
        <v>8.8</v>
      </c>
      <c r="G400" s="46" t="n">
        <v>10.7</v>
      </c>
      <c r="H400" s="46" t="n">
        <v>9.9</v>
      </c>
      <c r="I400" s="46" t="n">
        <v>8.9</v>
      </c>
      <c r="J400" s="45" t="n">
        <v>10.7</v>
      </c>
      <c r="K400" s="45" t="n">
        <v>9.9</v>
      </c>
      <c r="L400" s="45" t="n">
        <v>8.7</v>
      </c>
      <c r="M400" s="46" t="n">
        <v>10.6</v>
      </c>
      <c r="N400" s="46" t="n">
        <v>9.8</v>
      </c>
      <c r="O400" s="46" t="n">
        <v>8.7</v>
      </c>
      <c r="P400" s="25" t="n">
        <f aca="false">ROUND((D400+G400+J400+M400)/4,1)</f>
        <v>10.7</v>
      </c>
      <c r="Q400" s="25" t="n">
        <f aca="false">ROUND((E400+H400+K400+N400)/4,1)</f>
        <v>9.9</v>
      </c>
      <c r="R400" s="25" t="n">
        <f aca="false">ROUND((F400+I400+L400+O400)/4,1)</f>
        <v>8.8</v>
      </c>
      <c r="S400" s="25" t="n">
        <f aca="false">ROUND(P400/($P400+$Q400+$R400),4)</f>
        <v>0.3639</v>
      </c>
      <c r="T400" s="25" t="n">
        <f aca="false">ROUND(Q400/($P400+$Q400+$R400),4)</f>
        <v>0.3367</v>
      </c>
    </row>
    <row r="401" customFormat="false" ht="14.25" hidden="false" customHeight="false" outlineLevel="0" collapsed="false">
      <c r="A401" s="25" t="n">
        <v>397</v>
      </c>
      <c r="B401" s="38" t="s">
        <v>1220</v>
      </c>
      <c r="C401" s="38" t="s">
        <v>1223</v>
      </c>
      <c r="D401" s="45" t="n">
        <v>19</v>
      </c>
      <c r="E401" s="45" t="n">
        <v>17.9</v>
      </c>
      <c r="F401" s="45" t="n">
        <v>17.5</v>
      </c>
      <c r="G401" s="46" t="n">
        <v>19.2</v>
      </c>
      <c r="H401" s="46" t="n">
        <v>18.3</v>
      </c>
      <c r="I401" s="46" t="n">
        <v>17.7</v>
      </c>
      <c r="J401" s="45" t="n">
        <v>19.3</v>
      </c>
      <c r="K401" s="45" t="n">
        <v>18.2</v>
      </c>
      <c r="L401" s="45" t="n">
        <v>17.7</v>
      </c>
      <c r="M401" s="46" t="n">
        <v>19.3</v>
      </c>
      <c r="N401" s="46" t="n">
        <v>18.3</v>
      </c>
      <c r="O401" s="46" t="n">
        <v>17.7</v>
      </c>
      <c r="P401" s="25" t="n">
        <f aca="false">ROUND((D401+G401+J401+M401)/4,1)</f>
        <v>19.2</v>
      </c>
      <c r="Q401" s="25" t="n">
        <f aca="false">ROUND((E401+H401+K401+N401)/4,1)</f>
        <v>18.2</v>
      </c>
      <c r="R401" s="25" t="n">
        <f aca="false">ROUND((F401+I401+L401+O401)/4,1)</f>
        <v>17.7</v>
      </c>
      <c r="S401" s="25" t="n">
        <f aca="false">ROUND(P401/($P401+$Q401+$R401),4)</f>
        <v>0.3485</v>
      </c>
      <c r="T401" s="25" t="n">
        <f aca="false">ROUND(Q401/($P401+$Q401+$R401),4)</f>
        <v>0.3303</v>
      </c>
    </row>
    <row r="402" customFormat="false" ht="14.25" hidden="false" customHeight="false" outlineLevel="0" collapsed="false">
      <c r="A402" s="25" t="n">
        <v>398</v>
      </c>
      <c r="B402" s="38" t="s">
        <v>1220</v>
      </c>
      <c r="C402" s="38" t="s">
        <v>1225</v>
      </c>
      <c r="D402" s="45" t="n">
        <v>35.8</v>
      </c>
      <c r="E402" s="45" t="n">
        <v>35.9</v>
      </c>
      <c r="F402" s="45" t="n">
        <v>33.4</v>
      </c>
      <c r="G402" s="46" t="n">
        <v>36</v>
      </c>
      <c r="H402" s="46" t="n">
        <v>36.2</v>
      </c>
      <c r="I402" s="46" t="n">
        <v>33.6</v>
      </c>
      <c r="J402" s="45" t="n">
        <v>35.9</v>
      </c>
      <c r="K402" s="45" t="n">
        <v>36</v>
      </c>
      <c r="L402" s="45" t="n">
        <v>33.6</v>
      </c>
      <c r="M402" s="46" t="n">
        <v>35.8</v>
      </c>
      <c r="N402" s="46" t="n">
        <v>35.9</v>
      </c>
      <c r="O402" s="46" t="n">
        <v>33.5</v>
      </c>
      <c r="P402" s="25" t="n">
        <f aca="false">ROUND((D402+G402+J402+M402)/4,1)</f>
        <v>35.9</v>
      </c>
      <c r="Q402" s="25" t="n">
        <f aca="false">ROUND((E402+H402+K402+N402)/4,1)</f>
        <v>36</v>
      </c>
      <c r="R402" s="25" t="n">
        <f aca="false">ROUND((F402+I402+L402+O402)/4,1)</f>
        <v>33.5</v>
      </c>
      <c r="S402" s="25" t="n">
        <f aca="false">ROUND(P402/($P402+$Q402+$R402),4)</f>
        <v>0.3406</v>
      </c>
      <c r="T402" s="25" t="n">
        <f aca="false">ROUND(Q402/($P402+$Q402+$R402),4)</f>
        <v>0.3416</v>
      </c>
    </row>
    <row r="403" customFormat="false" ht="14.25" hidden="false" customHeight="false" outlineLevel="0" collapsed="false">
      <c r="A403" s="25" t="n">
        <v>399</v>
      </c>
      <c r="B403" s="38" t="s">
        <v>1220</v>
      </c>
      <c r="C403" s="38" t="s">
        <v>1228</v>
      </c>
      <c r="D403" s="45" t="n">
        <v>50.2</v>
      </c>
      <c r="E403" s="45" t="n">
        <v>51.4</v>
      </c>
      <c r="F403" s="45" t="n">
        <v>49.7</v>
      </c>
      <c r="G403" s="46" t="n">
        <v>50.1</v>
      </c>
      <c r="H403" s="46" t="n">
        <v>51.4</v>
      </c>
      <c r="I403" s="46" t="n">
        <v>49.7</v>
      </c>
      <c r="J403" s="45" t="n">
        <v>50.1</v>
      </c>
      <c r="K403" s="45" t="n">
        <v>51.4</v>
      </c>
      <c r="L403" s="45" t="n">
        <v>49.5</v>
      </c>
      <c r="M403" s="46" t="n">
        <v>50</v>
      </c>
      <c r="N403" s="46" t="n">
        <v>51.3</v>
      </c>
      <c r="O403" s="46" t="n">
        <v>49.4</v>
      </c>
      <c r="P403" s="25" t="n">
        <f aca="false">ROUND((D403+G403+J403+M403)/4,1)</f>
        <v>50.1</v>
      </c>
      <c r="Q403" s="25" t="n">
        <f aca="false">ROUND((E403+H403+K403+N403)/4,1)</f>
        <v>51.4</v>
      </c>
      <c r="R403" s="25" t="n">
        <f aca="false">ROUND((F403+I403+L403+O403)/4,1)</f>
        <v>49.6</v>
      </c>
      <c r="S403" s="25" t="n">
        <f aca="false">ROUND(P403/($P403+$Q403+$R403),4)</f>
        <v>0.3316</v>
      </c>
      <c r="T403" s="25" t="n">
        <f aca="false">ROUND(Q403/($P403+$Q403+$R403),4)</f>
        <v>0.3402</v>
      </c>
    </row>
    <row r="404" customFormat="false" ht="14.25" hidden="false" customHeight="false" outlineLevel="0" collapsed="false">
      <c r="A404" s="25" t="n">
        <v>400</v>
      </c>
      <c r="B404" s="38" t="s">
        <v>1220</v>
      </c>
      <c r="C404" s="38" t="s">
        <v>1231</v>
      </c>
      <c r="D404" s="45" t="n">
        <v>13.5</v>
      </c>
      <c r="E404" s="45" t="n">
        <v>11.8</v>
      </c>
      <c r="F404" s="45" t="n">
        <v>9.1</v>
      </c>
      <c r="G404" s="46" t="n">
        <v>13.4</v>
      </c>
      <c r="H404" s="46" t="n">
        <v>11.7</v>
      </c>
      <c r="I404" s="46" t="n">
        <v>9.1</v>
      </c>
      <c r="J404" s="45" t="n">
        <v>13.4</v>
      </c>
      <c r="K404" s="45" t="n">
        <v>11.7</v>
      </c>
      <c r="L404" s="45" t="n">
        <v>9</v>
      </c>
      <c r="M404" s="46" t="n">
        <v>13.5</v>
      </c>
      <c r="N404" s="46" t="n">
        <v>11.8</v>
      </c>
      <c r="O404" s="46" t="n">
        <v>9.1</v>
      </c>
      <c r="P404" s="25" t="n">
        <f aca="false">ROUND((D404+G404+J404+M404)/4,1)</f>
        <v>13.5</v>
      </c>
      <c r="Q404" s="25" t="n">
        <f aca="false">ROUND((E404+H404+K404+N404)/4,1)</f>
        <v>11.8</v>
      </c>
      <c r="R404" s="25" t="n">
        <f aca="false">ROUND((F404+I404+L404+O404)/4,1)</f>
        <v>9.1</v>
      </c>
      <c r="S404" s="25" t="n">
        <f aca="false">ROUND(P404/($P404+$Q404+$R404),4)</f>
        <v>0.3924</v>
      </c>
      <c r="T404" s="25" t="n">
        <f aca="false">ROUND(Q404/($P404+$Q404+$R404),4)</f>
        <v>0.343</v>
      </c>
    </row>
    <row r="405" customFormat="false" ht="14.25" hidden="false" customHeight="false" outlineLevel="0" collapsed="false">
      <c r="A405" s="25" t="n">
        <v>401</v>
      </c>
      <c r="B405" s="38" t="s">
        <v>1220</v>
      </c>
      <c r="C405" s="38" t="s">
        <v>1234</v>
      </c>
      <c r="D405" s="45" t="n">
        <v>18.5</v>
      </c>
      <c r="E405" s="45" t="n">
        <v>16.6</v>
      </c>
      <c r="F405" s="45" t="n">
        <v>12.2</v>
      </c>
      <c r="G405" s="46" t="n">
        <v>18.5</v>
      </c>
      <c r="H405" s="46" t="n">
        <v>16.5</v>
      </c>
      <c r="I405" s="46" t="n">
        <v>11.9</v>
      </c>
      <c r="J405" s="45" t="n">
        <v>18.4</v>
      </c>
      <c r="K405" s="45" t="n">
        <v>16.5</v>
      </c>
      <c r="L405" s="45" t="n">
        <v>11.9</v>
      </c>
      <c r="M405" s="46" t="n">
        <v>18.2</v>
      </c>
      <c r="N405" s="46" t="n">
        <v>16.3</v>
      </c>
      <c r="O405" s="46" t="n">
        <v>11.8</v>
      </c>
      <c r="P405" s="25" t="n">
        <f aca="false">ROUND((D405+G405+J405+M405)/4,1)</f>
        <v>18.4</v>
      </c>
      <c r="Q405" s="25" t="n">
        <f aca="false">ROUND((E405+H405+K405+N405)/4,1)</f>
        <v>16.5</v>
      </c>
      <c r="R405" s="25" t="n">
        <f aca="false">ROUND((F405+I405+L405+O405)/4,1)</f>
        <v>12</v>
      </c>
      <c r="S405" s="25" t="n">
        <f aca="false">ROUND(P405/($P405+$Q405+$R405),4)</f>
        <v>0.3923</v>
      </c>
      <c r="T405" s="25" t="n">
        <f aca="false">ROUND(Q405/($P405+$Q405+$R405),4)</f>
        <v>0.3518</v>
      </c>
    </row>
    <row r="406" customFormat="false" ht="14.25" hidden="false" customHeight="false" outlineLevel="0" collapsed="false">
      <c r="A406" s="25" t="n">
        <v>402</v>
      </c>
      <c r="B406" s="38" t="s">
        <v>1824</v>
      </c>
      <c r="C406" s="38" t="s">
        <v>1238</v>
      </c>
      <c r="D406" s="45" t="n">
        <v>16.8</v>
      </c>
      <c r="E406" s="45" t="n">
        <v>15.9</v>
      </c>
      <c r="F406" s="45" t="n">
        <v>44.9</v>
      </c>
      <c r="G406" s="46" t="n">
        <v>16.9</v>
      </c>
      <c r="H406" s="46" t="n">
        <v>16</v>
      </c>
      <c r="I406" s="46" t="n">
        <v>44.8</v>
      </c>
      <c r="J406" s="45" t="n">
        <v>16.8</v>
      </c>
      <c r="K406" s="45" t="n">
        <v>15.9</v>
      </c>
      <c r="L406" s="45" t="n">
        <v>44.8</v>
      </c>
      <c r="M406" s="46" t="n">
        <v>16.7</v>
      </c>
      <c r="N406" s="46" t="n">
        <v>15.7</v>
      </c>
      <c r="O406" s="46" t="n">
        <v>44.7</v>
      </c>
      <c r="P406" s="25" t="n">
        <f aca="false">ROUND((D406+G406+J406+M406)/4,1)</f>
        <v>16.8</v>
      </c>
      <c r="Q406" s="25" t="n">
        <f aca="false">ROUND((E406+H406+K406+N406)/4,1)</f>
        <v>15.9</v>
      </c>
      <c r="R406" s="25" t="n">
        <f aca="false">ROUND((F406+I406+L406+O406)/4,1)</f>
        <v>44.8</v>
      </c>
      <c r="S406" s="25" t="n">
        <f aca="false">ROUND(P406/($P406+$Q406+$R406),4)</f>
        <v>0.2168</v>
      </c>
      <c r="T406" s="25" t="n">
        <f aca="false">ROUND(Q406/($P406+$Q406+$R406),4)</f>
        <v>0.2052</v>
      </c>
    </row>
    <row r="407" customFormat="false" ht="14.25" hidden="false" customHeight="false" outlineLevel="0" collapsed="false">
      <c r="A407" s="25" t="n">
        <v>403</v>
      </c>
      <c r="B407" s="38" t="s">
        <v>1824</v>
      </c>
      <c r="C407" s="38" t="s">
        <v>1241</v>
      </c>
      <c r="D407" s="45" t="n">
        <v>31.8</v>
      </c>
      <c r="E407" s="45" t="n">
        <v>27.7</v>
      </c>
      <c r="F407" s="45" t="n">
        <v>54.9</v>
      </c>
      <c r="G407" s="46" t="n">
        <v>31.8</v>
      </c>
      <c r="H407" s="46" t="n">
        <v>27.8</v>
      </c>
      <c r="I407" s="46" t="n">
        <v>54.8</v>
      </c>
      <c r="J407" s="45" t="n">
        <v>31.9</v>
      </c>
      <c r="K407" s="45" t="n">
        <v>27.9</v>
      </c>
      <c r="L407" s="45" t="n">
        <v>54.8</v>
      </c>
      <c r="M407" s="46" t="n">
        <v>31.8</v>
      </c>
      <c r="N407" s="46" t="n">
        <v>27.9</v>
      </c>
      <c r="O407" s="46" t="n">
        <v>54.6</v>
      </c>
      <c r="P407" s="25" t="n">
        <f aca="false">ROUND((D407+G407+J407+M407)/4,1)</f>
        <v>31.8</v>
      </c>
      <c r="Q407" s="25" t="n">
        <f aca="false">ROUND((E407+H407+K407+N407)/4,1)</f>
        <v>27.8</v>
      </c>
      <c r="R407" s="25" t="n">
        <f aca="false">ROUND((F407+I407+L407+O407)/4,1)</f>
        <v>54.8</v>
      </c>
      <c r="S407" s="25" t="n">
        <f aca="false">ROUND(P407/($P407+$Q407+$R407),4)</f>
        <v>0.278</v>
      </c>
      <c r="T407" s="25" t="n">
        <f aca="false">ROUND(Q407/($P407+$Q407+$R407),4)</f>
        <v>0.243</v>
      </c>
    </row>
    <row r="408" customFormat="false" ht="14.25" hidden="false" customHeight="false" outlineLevel="0" collapsed="false">
      <c r="A408" s="25" t="n">
        <v>404</v>
      </c>
      <c r="B408" s="38" t="s">
        <v>1824</v>
      </c>
      <c r="C408" s="38" t="s">
        <v>1244</v>
      </c>
      <c r="D408" s="45" t="n">
        <v>56</v>
      </c>
      <c r="E408" s="45" t="n">
        <v>55</v>
      </c>
      <c r="F408" s="45" t="n">
        <v>74</v>
      </c>
      <c r="G408" s="46" t="n">
        <v>56</v>
      </c>
      <c r="H408" s="46" t="n">
        <v>55</v>
      </c>
      <c r="I408" s="46" t="n">
        <v>74.2</v>
      </c>
      <c r="J408" s="45" t="n">
        <v>56.2</v>
      </c>
      <c r="K408" s="45" t="n">
        <v>55.4</v>
      </c>
      <c r="L408" s="45" t="n">
        <v>74.3</v>
      </c>
      <c r="M408" s="46" t="n">
        <v>56.1</v>
      </c>
      <c r="N408" s="46" t="n">
        <v>55.1</v>
      </c>
      <c r="O408" s="46" t="n">
        <v>74.3</v>
      </c>
      <c r="P408" s="25" t="n">
        <f aca="false">ROUND((D408+G408+J408+M408)/4,1)</f>
        <v>56.1</v>
      </c>
      <c r="Q408" s="25" t="n">
        <f aca="false">ROUND((E408+H408+K408+N408)/4,1)</f>
        <v>55.1</v>
      </c>
      <c r="R408" s="25" t="n">
        <f aca="false">ROUND((F408+I408+L408+O408)/4,1)</f>
        <v>74.2</v>
      </c>
      <c r="S408" s="25" t="n">
        <f aca="false">ROUND(P408/($P408+$Q408+$R408),4)</f>
        <v>0.3026</v>
      </c>
      <c r="T408" s="25" t="n">
        <f aca="false">ROUND(Q408/($P408+$Q408+$R408),4)</f>
        <v>0.2972</v>
      </c>
    </row>
    <row r="409" customFormat="false" ht="14.25" hidden="false" customHeight="false" outlineLevel="0" collapsed="false">
      <c r="A409" s="25" t="n">
        <v>405</v>
      </c>
      <c r="B409" s="38" t="s">
        <v>1824</v>
      </c>
      <c r="C409" s="38" t="s">
        <v>1247</v>
      </c>
      <c r="D409" s="45" t="n">
        <v>54.4</v>
      </c>
      <c r="E409" s="45" t="n">
        <v>52.8</v>
      </c>
      <c r="F409" s="45" t="n">
        <v>72.8</v>
      </c>
      <c r="G409" s="46" t="n">
        <v>54.5</v>
      </c>
      <c r="H409" s="46" t="n">
        <v>52.9</v>
      </c>
      <c r="I409" s="46" t="n">
        <v>73</v>
      </c>
      <c r="J409" s="45" t="n">
        <v>54.4</v>
      </c>
      <c r="K409" s="45" t="n">
        <v>52.8</v>
      </c>
      <c r="L409" s="45" t="n">
        <v>72.9</v>
      </c>
      <c r="M409" s="46" t="n">
        <v>54.4</v>
      </c>
      <c r="N409" s="46" t="n">
        <v>52.8</v>
      </c>
      <c r="O409" s="46" t="n">
        <v>72.6</v>
      </c>
      <c r="P409" s="25" t="n">
        <f aca="false">ROUND((D409+G409+J409+M409)/4,1)</f>
        <v>54.4</v>
      </c>
      <c r="Q409" s="25" t="n">
        <f aca="false">ROUND((E409+H409+K409+N409)/4,1)</f>
        <v>52.8</v>
      </c>
      <c r="R409" s="25" t="n">
        <f aca="false">ROUND((F409+I409+L409+O409)/4,1)</f>
        <v>72.8</v>
      </c>
      <c r="S409" s="25" t="n">
        <f aca="false">ROUND(P409/($P409+$Q409+$R409),4)</f>
        <v>0.3022</v>
      </c>
      <c r="T409" s="25" t="n">
        <f aca="false">ROUND(Q409/($P409+$Q409+$R409),4)</f>
        <v>0.2933</v>
      </c>
    </row>
    <row r="410" customFormat="false" ht="14.25" hidden="false" customHeight="false" outlineLevel="0" collapsed="false">
      <c r="A410" s="25" t="n">
        <v>406</v>
      </c>
      <c r="B410" s="38" t="s">
        <v>1824</v>
      </c>
      <c r="C410" s="38" t="s">
        <v>1250</v>
      </c>
      <c r="D410" s="45" t="n">
        <v>62.8</v>
      </c>
      <c r="E410" s="45" t="n">
        <v>63.6</v>
      </c>
      <c r="F410" s="45" t="n">
        <v>77.5</v>
      </c>
      <c r="G410" s="46" t="n">
        <v>62.8</v>
      </c>
      <c r="H410" s="46" t="n">
        <v>63.5</v>
      </c>
      <c r="I410" s="46" t="n">
        <v>77.2</v>
      </c>
      <c r="J410" s="45" t="n">
        <v>62.6</v>
      </c>
      <c r="K410" s="45" t="n">
        <v>63.3</v>
      </c>
      <c r="L410" s="45" t="n">
        <v>77</v>
      </c>
      <c r="M410" s="46" t="n">
        <v>62.6</v>
      </c>
      <c r="N410" s="46" t="n">
        <v>63.3</v>
      </c>
      <c r="O410" s="46" t="n">
        <v>76.8</v>
      </c>
      <c r="P410" s="25" t="n">
        <f aca="false">ROUND((D410+G410+J410+M410)/4,1)</f>
        <v>62.7</v>
      </c>
      <c r="Q410" s="25" t="n">
        <f aca="false">ROUND((E410+H410+K410+N410)/4,1)</f>
        <v>63.4</v>
      </c>
      <c r="R410" s="25" t="n">
        <f aca="false">ROUND((F410+I410+L410+O410)/4,1)</f>
        <v>77.1</v>
      </c>
      <c r="S410" s="25" t="n">
        <f aca="false">ROUND(P410/($P410+$Q410+$R410),4)</f>
        <v>0.3086</v>
      </c>
      <c r="T410" s="25" t="n">
        <f aca="false">ROUND(Q410/($P410+$Q410+$R410),4)</f>
        <v>0.312</v>
      </c>
    </row>
    <row r="411" customFormat="false" ht="14.25" hidden="false" customHeight="false" outlineLevel="0" collapsed="false">
      <c r="A411" s="25" t="n">
        <v>407</v>
      </c>
      <c r="B411" s="38" t="s">
        <v>1824</v>
      </c>
      <c r="C411" s="38" t="s">
        <v>1254</v>
      </c>
      <c r="D411" s="45" t="n">
        <v>11.6</v>
      </c>
      <c r="E411" s="45" t="n">
        <v>10.2</v>
      </c>
      <c r="F411" s="45" t="n">
        <v>40.1</v>
      </c>
      <c r="G411" s="46" t="n">
        <v>11.7</v>
      </c>
      <c r="H411" s="46" t="n">
        <v>10.3</v>
      </c>
      <c r="I411" s="46" t="n">
        <v>40.1</v>
      </c>
      <c r="J411" s="45" t="n">
        <v>11.5</v>
      </c>
      <c r="K411" s="45" t="n">
        <v>10.1</v>
      </c>
      <c r="L411" s="45" t="n">
        <v>39.9</v>
      </c>
      <c r="M411" s="46" t="n">
        <v>11.6</v>
      </c>
      <c r="N411" s="46" t="n">
        <v>10.2</v>
      </c>
      <c r="O411" s="46" t="n">
        <v>39.9</v>
      </c>
      <c r="P411" s="25" t="n">
        <f aca="false">ROUND((D411+G411+J411+M411)/4,1)</f>
        <v>11.6</v>
      </c>
      <c r="Q411" s="25" t="n">
        <f aca="false">ROUND((E411+H411+K411+N411)/4,1)</f>
        <v>10.2</v>
      </c>
      <c r="R411" s="25" t="n">
        <f aca="false">ROUND((F411+I411+L411+O411)/4,1)</f>
        <v>40</v>
      </c>
      <c r="S411" s="25" t="n">
        <f aca="false">ROUND(P411/($P411+$Q411+$R411),4)</f>
        <v>0.1877</v>
      </c>
      <c r="T411" s="25" t="n">
        <f aca="false">ROUND(Q411/($P411+$Q411+$R411),4)</f>
        <v>0.165</v>
      </c>
    </row>
    <row r="412" customFormat="false" ht="14.25" hidden="false" customHeight="false" outlineLevel="0" collapsed="false">
      <c r="A412" s="25" t="n">
        <v>408</v>
      </c>
      <c r="B412" s="38" t="s">
        <v>1824</v>
      </c>
      <c r="C412" s="38" t="s">
        <v>1257</v>
      </c>
      <c r="D412" s="45" t="n">
        <v>18.1</v>
      </c>
      <c r="E412" s="45" t="n">
        <v>17</v>
      </c>
      <c r="F412" s="45" t="n">
        <v>51</v>
      </c>
      <c r="G412" s="46" t="n">
        <v>18.1</v>
      </c>
      <c r="H412" s="46" t="n">
        <v>17</v>
      </c>
      <c r="I412" s="46" t="n">
        <v>51</v>
      </c>
      <c r="J412" s="45" t="n">
        <v>18.2</v>
      </c>
      <c r="K412" s="45" t="n">
        <v>17.1</v>
      </c>
      <c r="L412" s="45" t="n">
        <v>51.3</v>
      </c>
      <c r="M412" s="46" t="n">
        <v>18.1</v>
      </c>
      <c r="N412" s="46" t="n">
        <v>17.1</v>
      </c>
      <c r="O412" s="46" t="n">
        <v>51.2</v>
      </c>
      <c r="P412" s="25" t="n">
        <f aca="false">ROUND((D412+G412+J412+M412)/4,1)</f>
        <v>18.1</v>
      </c>
      <c r="Q412" s="25" t="n">
        <f aca="false">ROUND((E412+H412+K412+N412)/4,1)</f>
        <v>17.1</v>
      </c>
      <c r="R412" s="25" t="n">
        <f aca="false">ROUND((F412+I412+L412+O412)/4,1)</f>
        <v>51.1</v>
      </c>
      <c r="S412" s="25" t="n">
        <f aca="false">ROUND(P412/($P412+$Q412+$R412),4)</f>
        <v>0.2097</v>
      </c>
      <c r="T412" s="25" t="n">
        <f aca="false">ROUND(Q412/($P412+$Q412+$R412),4)</f>
        <v>0.1981</v>
      </c>
    </row>
    <row r="413" customFormat="false" ht="14.25" hidden="false" customHeight="false" outlineLevel="0" collapsed="false">
      <c r="A413" s="25" t="n">
        <v>409</v>
      </c>
      <c r="B413" s="38" t="s">
        <v>1824</v>
      </c>
      <c r="C413" s="38" t="s">
        <v>1260</v>
      </c>
      <c r="D413" s="45" t="n">
        <v>24.1</v>
      </c>
      <c r="E413" s="45" t="n">
        <v>24.1</v>
      </c>
      <c r="F413" s="45" t="n">
        <v>55.6</v>
      </c>
      <c r="G413" s="46" t="n">
        <v>24.2</v>
      </c>
      <c r="H413" s="46" t="n">
        <v>24.1</v>
      </c>
      <c r="I413" s="46" t="n">
        <v>55.5</v>
      </c>
      <c r="J413" s="45" t="n">
        <v>24.5</v>
      </c>
      <c r="K413" s="45" t="n">
        <v>24.6</v>
      </c>
      <c r="L413" s="45" t="n">
        <v>55.3</v>
      </c>
      <c r="M413" s="46" t="n">
        <v>24.3</v>
      </c>
      <c r="N413" s="46" t="n">
        <v>24.3</v>
      </c>
      <c r="O413" s="46" t="n">
        <v>55.5</v>
      </c>
      <c r="P413" s="25" t="n">
        <f aca="false">ROUND((D413+G413+J413+M413)/4,1)</f>
        <v>24.3</v>
      </c>
      <c r="Q413" s="25" t="n">
        <f aca="false">ROUND((E413+H413+K413+N413)/4,1)</f>
        <v>24.3</v>
      </c>
      <c r="R413" s="25" t="n">
        <f aca="false">ROUND((F413+I413+L413+O413)/4,1)</f>
        <v>55.5</v>
      </c>
      <c r="S413" s="25" t="n">
        <f aca="false">ROUND(P413/($P413+$Q413+$R413),4)</f>
        <v>0.2334</v>
      </c>
      <c r="T413" s="25" t="n">
        <f aca="false">ROUND(Q413/($P413+$Q413+$R413),4)</f>
        <v>0.2334</v>
      </c>
    </row>
    <row r="414" customFormat="false" ht="14.25" hidden="false" customHeight="false" outlineLevel="0" collapsed="false">
      <c r="A414" s="25" t="n">
        <v>410</v>
      </c>
      <c r="B414" s="38" t="s">
        <v>1824</v>
      </c>
      <c r="C414" s="38" t="s">
        <v>1263</v>
      </c>
      <c r="D414" s="45" t="n">
        <v>35.2</v>
      </c>
      <c r="E414" s="45" t="n">
        <v>34.6</v>
      </c>
      <c r="F414" s="45" t="n">
        <v>64.1</v>
      </c>
      <c r="G414" s="46" t="n">
        <v>35.2</v>
      </c>
      <c r="H414" s="46" t="n">
        <v>34.7</v>
      </c>
      <c r="I414" s="46" t="n">
        <v>63.9</v>
      </c>
      <c r="J414" s="45" t="n">
        <v>35.2</v>
      </c>
      <c r="K414" s="45" t="n">
        <v>34.8</v>
      </c>
      <c r="L414" s="45" t="n">
        <v>64</v>
      </c>
      <c r="M414" s="46" t="n">
        <v>35.3</v>
      </c>
      <c r="N414" s="46" t="n">
        <v>34.7</v>
      </c>
      <c r="O414" s="46" t="n">
        <v>64</v>
      </c>
      <c r="P414" s="25" t="n">
        <f aca="false">ROUND((D414+G414+J414+M414)/4,1)</f>
        <v>35.2</v>
      </c>
      <c r="Q414" s="25" t="n">
        <f aca="false">ROUND((E414+H414+K414+N414)/4,1)</f>
        <v>34.7</v>
      </c>
      <c r="R414" s="25" t="n">
        <f aca="false">ROUND((F414+I414+L414+O414)/4,1)</f>
        <v>64</v>
      </c>
      <c r="S414" s="25" t="n">
        <f aca="false">ROUND(P414/($P414+$Q414+$R414),4)</f>
        <v>0.2629</v>
      </c>
      <c r="T414" s="25" t="n">
        <f aca="false">ROUND(Q414/($P414+$Q414+$R414),4)</f>
        <v>0.2591</v>
      </c>
    </row>
    <row r="415" customFormat="false" ht="14.25" hidden="false" customHeight="false" outlineLevel="0" collapsed="false">
      <c r="A415" s="25" t="n">
        <v>411</v>
      </c>
      <c r="B415" s="38" t="s">
        <v>1824</v>
      </c>
      <c r="C415" s="38" t="s">
        <v>1266</v>
      </c>
      <c r="D415" s="45" t="n">
        <v>41.7</v>
      </c>
      <c r="E415" s="45" t="n">
        <v>42</v>
      </c>
      <c r="F415" s="45" t="n">
        <v>59.1</v>
      </c>
      <c r="G415" s="46" t="n">
        <v>41.8</v>
      </c>
      <c r="H415" s="46" t="n">
        <v>42.1</v>
      </c>
      <c r="I415" s="46" t="n">
        <v>59.4</v>
      </c>
      <c r="J415" s="45" t="n">
        <v>41.7</v>
      </c>
      <c r="K415" s="45" t="n">
        <v>42</v>
      </c>
      <c r="L415" s="45" t="n">
        <v>59.1</v>
      </c>
      <c r="M415" s="46" t="n">
        <v>41.5</v>
      </c>
      <c r="N415" s="46" t="n">
        <v>41.8</v>
      </c>
      <c r="O415" s="46" t="n">
        <v>59</v>
      </c>
      <c r="P415" s="25" t="n">
        <f aca="false">ROUND((D415+G415+J415+M415)/4,1)</f>
        <v>41.7</v>
      </c>
      <c r="Q415" s="25" t="n">
        <f aca="false">ROUND((E415+H415+K415+N415)/4,1)</f>
        <v>42</v>
      </c>
      <c r="R415" s="25" t="n">
        <f aca="false">ROUND((F415+I415+L415+O415)/4,1)</f>
        <v>59.2</v>
      </c>
      <c r="S415" s="25" t="n">
        <f aca="false">ROUND(P415/($P415+$Q415+$R415),4)</f>
        <v>0.2918</v>
      </c>
      <c r="T415" s="25" t="n">
        <f aca="false">ROUND(Q415/($P415+$Q415+$R415),4)</f>
        <v>0.2939</v>
      </c>
    </row>
    <row r="416" customFormat="false" ht="14.25" hidden="false" customHeight="false" outlineLevel="0" collapsed="false">
      <c r="A416" s="25" t="n">
        <v>412</v>
      </c>
      <c r="B416" s="38" t="s">
        <v>1824</v>
      </c>
      <c r="C416" s="38" t="s">
        <v>1269</v>
      </c>
      <c r="D416" s="45" t="n">
        <v>59.3</v>
      </c>
      <c r="E416" s="45" t="n">
        <v>60.6</v>
      </c>
      <c r="F416" s="45" t="n">
        <v>77.3</v>
      </c>
      <c r="G416" s="46" t="n">
        <v>59.5</v>
      </c>
      <c r="H416" s="46" t="n">
        <v>60.9</v>
      </c>
      <c r="I416" s="46" t="n">
        <v>77.7</v>
      </c>
      <c r="J416" s="45" t="n">
        <v>59.4</v>
      </c>
      <c r="K416" s="45" t="n">
        <v>60.9</v>
      </c>
      <c r="L416" s="45" t="n">
        <v>77.6</v>
      </c>
      <c r="M416" s="46" t="n">
        <v>59.5</v>
      </c>
      <c r="N416" s="46" t="n">
        <v>60.8</v>
      </c>
      <c r="O416" s="46" t="n">
        <v>77.5</v>
      </c>
      <c r="P416" s="25" t="n">
        <f aca="false">ROUND((D416+G416+J416+M416)/4,1)</f>
        <v>59.4</v>
      </c>
      <c r="Q416" s="25" t="n">
        <f aca="false">ROUND((E416+H416+K416+N416)/4,1)</f>
        <v>60.8</v>
      </c>
      <c r="R416" s="25" t="n">
        <f aca="false">ROUND((F416+I416+L416+O416)/4,1)</f>
        <v>77.5</v>
      </c>
      <c r="S416" s="25" t="n">
        <f aca="false">ROUND(P416/($P416+$Q416+$R416),4)</f>
        <v>0.3005</v>
      </c>
      <c r="T416" s="25" t="n">
        <f aca="false">ROUND(Q416/($P416+$Q416+$R416),4)</f>
        <v>0.3075</v>
      </c>
    </row>
    <row r="417" customFormat="false" ht="14.25" hidden="false" customHeight="false" outlineLevel="0" collapsed="false">
      <c r="A417" s="25" t="n">
        <v>413</v>
      </c>
      <c r="B417" s="38" t="s">
        <v>1824</v>
      </c>
      <c r="C417" s="38" t="s">
        <v>1273</v>
      </c>
      <c r="D417" s="45" t="n">
        <v>3.9</v>
      </c>
      <c r="E417" s="45" t="n">
        <v>3.6</v>
      </c>
      <c r="F417" s="45" t="n">
        <v>10</v>
      </c>
      <c r="G417" s="46" t="n">
        <v>3.8</v>
      </c>
      <c r="H417" s="46" t="n">
        <v>3.5</v>
      </c>
      <c r="I417" s="46" t="n">
        <v>9.7</v>
      </c>
      <c r="J417" s="45" t="n">
        <v>3.9</v>
      </c>
      <c r="K417" s="45" t="n">
        <v>3.6</v>
      </c>
      <c r="L417" s="45" t="n">
        <v>10</v>
      </c>
      <c r="M417" s="46" t="n">
        <v>3.9</v>
      </c>
      <c r="N417" s="46" t="n">
        <v>3.7</v>
      </c>
      <c r="O417" s="46" t="n">
        <v>10</v>
      </c>
      <c r="P417" s="25" t="n">
        <f aca="false">ROUND((D417+G417+J417+M417)/4,1)</f>
        <v>3.9</v>
      </c>
      <c r="Q417" s="25" t="n">
        <f aca="false">ROUND((E417+H417+K417+N417)/4,1)</f>
        <v>3.6</v>
      </c>
      <c r="R417" s="25" t="n">
        <f aca="false">ROUND((F417+I417+L417+O417)/4,1)</f>
        <v>9.9</v>
      </c>
      <c r="S417" s="25" t="n">
        <f aca="false">ROUND(P417/($P417+$Q417+$R417),4)</f>
        <v>0.2241</v>
      </c>
      <c r="T417" s="25" t="n">
        <f aca="false">ROUND(Q417/($P417+$Q417+$R417),4)</f>
        <v>0.2069</v>
      </c>
    </row>
    <row r="418" customFormat="false" ht="14.25" hidden="false" customHeight="false" outlineLevel="0" collapsed="false">
      <c r="A418" s="25" t="n">
        <v>414</v>
      </c>
      <c r="B418" s="38" t="s">
        <v>1824</v>
      </c>
      <c r="C418" s="38" t="s">
        <v>1276</v>
      </c>
      <c r="D418" s="45" t="n">
        <v>5.6</v>
      </c>
      <c r="E418" s="45" t="n">
        <v>5</v>
      </c>
      <c r="F418" s="45" t="n">
        <v>14.6</v>
      </c>
      <c r="G418" s="46" t="n">
        <v>5.7</v>
      </c>
      <c r="H418" s="46" t="n">
        <v>5.1</v>
      </c>
      <c r="I418" s="46" t="n">
        <v>14.7</v>
      </c>
      <c r="J418" s="45" t="n">
        <v>5.7</v>
      </c>
      <c r="K418" s="45" t="n">
        <v>5.2</v>
      </c>
      <c r="L418" s="45" t="n">
        <v>14.8</v>
      </c>
      <c r="M418" s="46" t="n">
        <v>5.8</v>
      </c>
      <c r="N418" s="46" t="n">
        <v>5.2</v>
      </c>
      <c r="O418" s="46" t="n">
        <v>14.9</v>
      </c>
      <c r="P418" s="25" t="n">
        <f aca="false">ROUND((D418+G418+J418+M418)/4,1)</f>
        <v>5.7</v>
      </c>
      <c r="Q418" s="25" t="n">
        <f aca="false">ROUND((E418+H418+K418+N418)/4,1)</f>
        <v>5.1</v>
      </c>
      <c r="R418" s="25" t="n">
        <f aca="false">ROUND((F418+I418+L418+O418)/4,1)</f>
        <v>14.8</v>
      </c>
      <c r="S418" s="25" t="n">
        <f aca="false">ROUND(P418/($P418+$Q418+$R418),4)</f>
        <v>0.2227</v>
      </c>
      <c r="T418" s="25" t="n">
        <f aca="false">ROUND(Q418/($P418+$Q418+$R418),4)</f>
        <v>0.1992</v>
      </c>
    </row>
    <row r="419" customFormat="false" ht="14.25" hidden="false" customHeight="false" outlineLevel="0" collapsed="false">
      <c r="A419" s="25" t="n">
        <v>415</v>
      </c>
      <c r="B419" s="38" t="s">
        <v>1824</v>
      </c>
      <c r="C419" s="38" t="s">
        <v>1279</v>
      </c>
      <c r="D419" s="45" t="n">
        <v>11.6</v>
      </c>
      <c r="E419" s="45" t="n">
        <v>9.8</v>
      </c>
      <c r="F419" s="45" t="n">
        <v>32.4</v>
      </c>
      <c r="G419" s="46" t="n">
        <v>11.4</v>
      </c>
      <c r="H419" s="46" t="n">
        <v>9.6</v>
      </c>
      <c r="I419" s="46" t="n">
        <v>32.2</v>
      </c>
      <c r="J419" s="45" t="n">
        <v>11.4</v>
      </c>
      <c r="K419" s="45" t="n">
        <v>9.7</v>
      </c>
      <c r="L419" s="45" t="n">
        <v>32.1</v>
      </c>
      <c r="M419" s="46" t="n">
        <v>11.6</v>
      </c>
      <c r="N419" s="46" t="n">
        <v>9.9</v>
      </c>
      <c r="O419" s="46" t="n">
        <v>32.2</v>
      </c>
      <c r="P419" s="25" t="n">
        <f aca="false">ROUND((D419+G419+J419+M419)/4,1)</f>
        <v>11.5</v>
      </c>
      <c r="Q419" s="25" t="n">
        <f aca="false">ROUND((E419+H419+K419+N419)/4,1)</f>
        <v>9.8</v>
      </c>
      <c r="R419" s="25" t="n">
        <f aca="false">ROUND((F419+I419+L419+O419)/4,1)</f>
        <v>32.2</v>
      </c>
      <c r="S419" s="25" t="n">
        <f aca="false">ROUND(P419/($P419+$Q419+$R419),4)</f>
        <v>0.215</v>
      </c>
      <c r="T419" s="25" t="n">
        <f aca="false">ROUND(Q419/($P419+$Q419+$R419),4)</f>
        <v>0.1832</v>
      </c>
    </row>
    <row r="420" customFormat="false" ht="14.25" hidden="false" customHeight="false" outlineLevel="0" collapsed="false">
      <c r="A420" s="25" t="n">
        <v>416</v>
      </c>
      <c r="B420" s="38" t="s">
        <v>1824</v>
      </c>
      <c r="C420" s="38" t="s">
        <v>1282</v>
      </c>
      <c r="D420" s="45" t="n">
        <v>18.6</v>
      </c>
      <c r="E420" s="45" t="n">
        <v>17</v>
      </c>
      <c r="F420" s="45" t="n">
        <v>44.5</v>
      </c>
      <c r="G420" s="46" t="n">
        <v>18.5</v>
      </c>
      <c r="H420" s="46" t="n">
        <v>16.9</v>
      </c>
      <c r="I420" s="46" t="n">
        <v>44.5</v>
      </c>
      <c r="J420" s="45" t="n">
        <v>18.6</v>
      </c>
      <c r="K420" s="45" t="n">
        <v>17</v>
      </c>
      <c r="L420" s="45" t="n">
        <v>44.6</v>
      </c>
      <c r="M420" s="46" t="n">
        <v>18.7</v>
      </c>
      <c r="N420" s="46" t="n">
        <v>17.1</v>
      </c>
      <c r="O420" s="46" t="n">
        <v>44.7</v>
      </c>
      <c r="P420" s="25" t="n">
        <f aca="false">ROUND((D420+G420+J420+M420)/4,1)</f>
        <v>18.6</v>
      </c>
      <c r="Q420" s="25" t="n">
        <f aca="false">ROUND((E420+H420+K420+N420)/4,1)</f>
        <v>17</v>
      </c>
      <c r="R420" s="25" t="n">
        <f aca="false">ROUND((F420+I420+L420+O420)/4,1)</f>
        <v>44.6</v>
      </c>
      <c r="S420" s="25" t="n">
        <f aca="false">ROUND(P420/($P420+$Q420+$R420),4)</f>
        <v>0.2319</v>
      </c>
      <c r="T420" s="25" t="n">
        <f aca="false">ROUND(Q420/($P420+$Q420+$R420),4)</f>
        <v>0.212</v>
      </c>
    </row>
    <row r="421" customFormat="false" ht="14.25" hidden="false" customHeight="false" outlineLevel="0" collapsed="false">
      <c r="A421" s="25" t="n">
        <v>417</v>
      </c>
      <c r="B421" s="38" t="s">
        <v>1824</v>
      </c>
      <c r="C421" s="38" t="s">
        <v>1285</v>
      </c>
      <c r="D421" s="45" t="n">
        <v>27.9</v>
      </c>
      <c r="E421" s="45" t="n">
        <v>26.7</v>
      </c>
      <c r="F421" s="45" t="n">
        <v>57.3</v>
      </c>
      <c r="G421" s="46" t="n">
        <v>27.9</v>
      </c>
      <c r="H421" s="46" t="n">
        <v>26.7</v>
      </c>
      <c r="I421" s="46" t="n">
        <v>57.1</v>
      </c>
      <c r="J421" s="45" t="n">
        <v>27.9</v>
      </c>
      <c r="K421" s="45" t="n">
        <v>26.7</v>
      </c>
      <c r="L421" s="45" t="n">
        <v>57.1</v>
      </c>
      <c r="M421" s="46" t="n">
        <v>28</v>
      </c>
      <c r="N421" s="46" t="n">
        <v>26.7</v>
      </c>
      <c r="O421" s="46" t="n">
        <v>57.2</v>
      </c>
      <c r="P421" s="25" t="n">
        <f aca="false">ROUND((D421+G421+J421+M421)/4,1)</f>
        <v>27.9</v>
      </c>
      <c r="Q421" s="25" t="n">
        <f aca="false">ROUND((E421+H421+K421+N421)/4,1)</f>
        <v>26.7</v>
      </c>
      <c r="R421" s="25" t="n">
        <f aca="false">ROUND((F421+I421+L421+O421)/4,1)</f>
        <v>57.2</v>
      </c>
      <c r="S421" s="25" t="n">
        <f aca="false">ROUND(P421/($P421+$Q421+$R421),4)</f>
        <v>0.2496</v>
      </c>
      <c r="T421" s="25" t="n">
        <f aca="false">ROUND(Q421/($P421+$Q421+$R421),4)</f>
        <v>0.2388</v>
      </c>
    </row>
    <row r="422" customFormat="false" ht="14.25" hidden="false" customHeight="false" outlineLevel="0" collapsed="false">
      <c r="A422" s="25" t="n">
        <v>418</v>
      </c>
      <c r="B422" s="38" t="s">
        <v>1824</v>
      </c>
      <c r="C422" s="38" t="s">
        <v>1288</v>
      </c>
      <c r="D422" s="45" t="n">
        <v>38.5</v>
      </c>
      <c r="E422" s="45" t="n">
        <v>38.6</v>
      </c>
      <c r="F422" s="45" t="n">
        <v>67.9</v>
      </c>
      <c r="G422" s="46" t="n">
        <v>38.4</v>
      </c>
      <c r="H422" s="46" t="n">
        <v>38.5</v>
      </c>
      <c r="I422" s="46" t="n">
        <v>67.9</v>
      </c>
      <c r="J422" s="45" t="n">
        <v>38.5</v>
      </c>
      <c r="K422" s="45" t="n">
        <v>38.7</v>
      </c>
      <c r="L422" s="45" t="n">
        <v>67.9</v>
      </c>
      <c r="M422" s="46" t="n">
        <v>38.4</v>
      </c>
      <c r="N422" s="46" t="n">
        <v>38.5</v>
      </c>
      <c r="O422" s="46" t="n">
        <v>67.8</v>
      </c>
      <c r="P422" s="25" t="n">
        <f aca="false">ROUND((D422+G422+J422+M422)/4,1)</f>
        <v>38.5</v>
      </c>
      <c r="Q422" s="25" t="n">
        <f aca="false">ROUND((E422+H422+K422+N422)/4,1)</f>
        <v>38.6</v>
      </c>
      <c r="R422" s="25" t="n">
        <f aca="false">ROUND((F422+I422+L422+O422)/4,1)</f>
        <v>67.9</v>
      </c>
      <c r="S422" s="25" t="n">
        <f aca="false">ROUND(P422/($P422+$Q422+$R422),4)</f>
        <v>0.2655</v>
      </c>
      <c r="T422" s="25" t="n">
        <f aca="false">ROUND(Q422/($P422+$Q422+$R422),4)</f>
        <v>0.2662</v>
      </c>
    </row>
    <row r="423" customFormat="false" ht="14.25" hidden="false" customHeight="false" outlineLevel="0" collapsed="false">
      <c r="A423" s="25" t="n">
        <v>419</v>
      </c>
      <c r="B423" s="38" t="s">
        <v>1824</v>
      </c>
      <c r="C423" s="38" t="s">
        <v>1291</v>
      </c>
      <c r="D423" s="45" t="n">
        <v>48.7</v>
      </c>
      <c r="E423" s="45" t="n">
        <v>49.9</v>
      </c>
      <c r="F423" s="45" t="n">
        <v>71.1</v>
      </c>
      <c r="G423" s="46" t="n">
        <v>48.7</v>
      </c>
      <c r="H423" s="46" t="n">
        <v>50</v>
      </c>
      <c r="I423" s="46" t="n">
        <v>70.8</v>
      </c>
      <c r="J423" s="45" t="n">
        <v>48.8</v>
      </c>
      <c r="K423" s="45" t="n">
        <v>50</v>
      </c>
      <c r="L423" s="45" t="n">
        <v>70.7</v>
      </c>
      <c r="M423" s="46" t="n">
        <v>48.7</v>
      </c>
      <c r="N423" s="46" t="n">
        <v>49.8</v>
      </c>
      <c r="O423" s="46" t="n">
        <v>70.7</v>
      </c>
      <c r="P423" s="25" t="n">
        <f aca="false">ROUND((D423+G423+J423+M423)/4,1)</f>
        <v>48.7</v>
      </c>
      <c r="Q423" s="25" t="n">
        <f aca="false">ROUND((E423+H423+K423+N423)/4,1)</f>
        <v>49.9</v>
      </c>
      <c r="R423" s="25" t="n">
        <f aca="false">ROUND((F423+I423+L423+O423)/4,1)</f>
        <v>70.8</v>
      </c>
      <c r="S423" s="25" t="n">
        <f aca="false">ROUND(P423/($P423+$Q423+$R423),4)</f>
        <v>0.2875</v>
      </c>
      <c r="T423" s="25" t="n">
        <f aca="false">ROUND(Q423/($P423+$Q423+$R423),4)</f>
        <v>0.2946</v>
      </c>
    </row>
    <row r="424" customFormat="false" ht="14.25" hidden="false" customHeight="false" outlineLevel="0" collapsed="false">
      <c r="A424" s="25" t="n">
        <v>420</v>
      </c>
      <c r="B424" s="38" t="s">
        <v>1824</v>
      </c>
      <c r="C424" s="38" t="s">
        <v>1294</v>
      </c>
      <c r="D424" s="45" t="n">
        <v>56.9</v>
      </c>
      <c r="E424" s="45" t="n">
        <v>59.5</v>
      </c>
      <c r="F424" s="45" t="n">
        <v>77.3</v>
      </c>
      <c r="G424" s="46" t="n">
        <v>56.8</v>
      </c>
      <c r="H424" s="46" t="n">
        <v>59.4</v>
      </c>
      <c r="I424" s="46" t="n">
        <v>77.1</v>
      </c>
      <c r="J424" s="45" t="n">
        <v>56.8</v>
      </c>
      <c r="K424" s="45" t="n">
        <v>59.5</v>
      </c>
      <c r="L424" s="45" t="n">
        <v>77</v>
      </c>
      <c r="M424" s="46" t="n">
        <v>57</v>
      </c>
      <c r="N424" s="46" t="n">
        <v>59.6</v>
      </c>
      <c r="O424" s="46" t="n">
        <v>77.2</v>
      </c>
      <c r="P424" s="25" t="n">
        <f aca="false">ROUND((D424+G424+J424+M424)/4,1)</f>
        <v>56.9</v>
      </c>
      <c r="Q424" s="25" t="n">
        <f aca="false">ROUND((E424+H424+K424+N424)/4,1)</f>
        <v>59.5</v>
      </c>
      <c r="R424" s="25" t="n">
        <f aca="false">ROUND((F424+I424+L424+O424)/4,1)</f>
        <v>77.2</v>
      </c>
      <c r="S424" s="25" t="n">
        <f aca="false">ROUND(P424/($P424+$Q424+$R424),4)</f>
        <v>0.2939</v>
      </c>
      <c r="T424" s="25" t="n">
        <f aca="false">ROUND(Q424/($P424+$Q424+$R424),4)</f>
        <v>0.3073</v>
      </c>
    </row>
    <row r="425" customFormat="false" ht="14.25" hidden="false" customHeight="false" outlineLevel="0" collapsed="false">
      <c r="A425" s="25" t="n">
        <v>421</v>
      </c>
      <c r="B425" s="38" t="s">
        <v>1824</v>
      </c>
      <c r="C425" s="38" t="s">
        <v>1298</v>
      </c>
      <c r="D425" s="45" t="n">
        <v>12.7</v>
      </c>
      <c r="E425" s="45" t="n">
        <v>10.8</v>
      </c>
      <c r="F425" s="45" t="n">
        <v>35.3</v>
      </c>
      <c r="G425" s="46" t="n">
        <v>12.6</v>
      </c>
      <c r="H425" s="46" t="n">
        <v>10.7</v>
      </c>
      <c r="I425" s="46" t="n">
        <v>35.3</v>
      </c>
      <c r="J425" s="45" t="n">
        <v>12.7</v>
      </c>
      <c r="K425" s="45" t="n">
        <v>10.8</v>
      </c>
      <c r="L425" s="45" t="n">
        <v>35.2</v>
      </c>
      <c r="M425" s="46" t="n">
        <v>12.7</v>
      </c>
      <c r="N425" s="46" t="n">
        <v>10.8</v>
      </c>
      <c r="O425" s="46" t="n">
        <v>35.3</v>
      </c>
      <c r="P425" s="25" t="n">
        <f aca="false">ROUND((D425+G425+J425+M425)/4,1)</f>
        <v>12.7</v>
      </c>
      <c r="Q425" s="25" t="n">
        <f aca="false">ROUND((E425+H425+K425+N425)/4,1)</f>
        <v>10.8</v>
      </c>
      <c r="R425" s="25" t="n">
        <f aca="false">ROUND((F425+I425+L425+O425)/4,1)</f>
        <v>35.3</v>
      </c>
      <c r="S425" s="25" t="n">
        <f aca="false">ROUND(P425/($P425+$Q425+$R425),4)</f>
        <v>0.216</v>
      </c>
      <c r="T425" s="25" t="n">
        <f aca="false">ROUND(Q425/($P425+$Q425+$R425),4)</f>
        <v>0.1837</v>
      </c>
    </row>
    <row r="426" customFormat="false" ht="14.25" hidden="false" customHeight="false" outlineLevel="0" collapsed="false">
      <c r="A426" s="25" t="n">
        <v>422</v>
      </c>
      <c r="B426" s="38" t="s">
        <v>1824</v>
      </c>
      <c r="C426" s="38" t="s">
        <v>1301</v>
      </c>
      <c r="D426" s="45" t="n">
        <v>22.4</v>
      </c>
      <c r="E426" s="45" t="n">
        <v>20.6</v>
      </c>
      <c r="F426" s="45" t="n">
        <v>51.9</v>
      </c>
      <c r="G426" s="46" t="n">
        <v>22.4</v>
      </c>
      <c r="H426" s="46" t="n">
        <v>20.6</v>
      </c>
      <c r="I426" s="46" t="n">
        <v>52</v>
      </c>
      <c r="J426" s="45" t="n">
        <v>22.4</v>
      </c>
      <c r="K426" s="45" t="n">
        <v>20.6</v>
      </c>
      <c r="L426" s="45" t="n">
        <v>52</v>
      </c>
      <c r="M426" s="46" t="n">
        <v>22.4</v>
      </c>
      <c r="N426" s="46" t="n">
        <v>20.6</v>
      </c>
      <c r="O426" s="46" t="n">
        <v>52</v>
      </c>
      <c r="P426" s="25" t="n">
        <f aca="false">ROUND((D426+G426+J426+M426)/4,1)</f>
        <v>22.4</v>
      </c>
      <c r="Q426" s="25" t="n">
        <f aca="false">ROUND((E426+H426+K426+N426)/4,1)</f>
        <v>20.6</v>
      </c>
      <c r="R426" s="25" t="n">
        <f aca="false">ROUND((F426+I426+L426+O426)/4,1)</f>
        <v>52</v>
      </c>
      <c r="S426" s="25" t="n">
        <f aca="false">ROUND(P426/($P426+$Q426+$R426),4)</f>
        <v>0.2358</v>
      </c>
      <c r="T426" s="25" t="n">
        <f aca="false">ROUND(Q426/($P426+$Q426+$R426),4)</f>
        <v>0.2168</v>
      </c>
    </row>
    <row r="427" customFormat="false" ht="14.25" hidden="false" customHeight="false" outlineLevel="0" collapsed="false">
      <c r="A427" s="25" t="n">
        <v>423</v>
      </c>
      <c r="B427" s="38" t="s">
        <v>1824</v>
      </c>
      <c r="C427" s="38" t="s">
        <v>1304</v>
      </c>
      <c r="D427" s="45" t="n">
        <v>26.9</v>
      </c>
      <c r="E427" s="45" t="n">
        <v>25.9</v>
      </c>
      <c r="F427" s="45" t="n">
        <v>58.2</v>
      </c>
      <c r="G427" s="46" t="n">
        <v>27</v>
      </c>
      <c r="H427" s="46" t="n">
        <v>25.9</v>
      </c>
      <c r="I427" s="46" t="n">
        <v>58.5</v>
      </c>
      <c r="J427" s="45" t="n">
        <v>26.8</v>
      </c>
      <c r="K427" s="45" t="n">
        <v>25.8</v>
      </c>
      <c r="L427" s="45" t="n">
        <v>58.2</v>
      </c>
      <c r="M427" s="46" t="n">
        <v>26.8</v>
      </c>
      <c r="N427" s="46" t="n">
        <v>25.8</v>
      </c>
      <c r="O427" s="46" t="n">
        <v>58.1</v>
      </c>
      <c r="P427" s="25" t="n">
        <f aca="false">ROUND((D427+G427+J427+M427)/4,1)</f>
        <v>26.9</v>
      </c>
      <c r="Q427" s="25" t="n">
        <f aca="false">ROUND((E427+H427+K427+N427)/4,1)</f>
        <v>25.9</v>
      </c>
      <c r="R427" s="25" t="n">
        <f aca="false">ROUND((F427+I427+L427+O427)/4,1)</f>
        <v>58.3</v>
      </c>
      <c r="S427" s="25" t="n">
        <f aca="false">ROUND(P427/($P427+$Q427+$R427),4)</f>
        <v>0.2421</v>
      </c>
      <c r="T427" s="25" t="n">
        <f aca="false">ROUND(Q427/($P427+$Q427+$R427),4)</f>
        <v>0.2331</v>
      </c>
    </row>
    <row r="428" customFormat="false" ht="14.25" hidden="false" customHeight="false" outlineLevel="0" collapsed="false">
      <c r="A428" s="25" t="n">
        <v>424</v>
      </c>
      <c r="B428" s="38" t="s">
        <v>1824</v>
      </c>
      <c r="C428" s="38" t="s">
        <v>1307</v>
      </c>
      <c r="D428" s="45" t="n">
        <v>37.4</v>
      </c>
      <c r="E428" s="45" t="n">
        <v>38.6</v>
      </c>
      <c r="F428" s="45" t="n">
        <v>66.4</v>
      </c>
      <c r="G428" s="46" t="n">
        <v>37.2</v>
      </c>
      <c r="H428" s="46" t="n">
        <v>38.6</v>
      </c>
      <c r="I428" s="46" t="n">
        <v>66.1</v>
      </c>
      <c r="J428" s="45" t="n">
        <v>37.3</v>
      </c>
      <c r="K428" s="45" t="n">
        <v>38.6</v>
      </c>
      <c r="L428" s="45" t="n">
        <v>66.2</v>
      </c>
      <c r="M428" s="46" t="n">
        <v>37.4</v>
      </c>
      <c r="N428" s="46" t="n">
        <v>38.7</v>
      </c>
      <c r="O428" s="46" t="n">
        <v>66.3</v>
      </c>
      <c r="P428" s="25" t="n">
        <f aca="false">ROUND((D428+G428+J428+M428)/4,1)</f>
        <v>37.3</v>
      </c>
      <c r="Q428" s="25" t="n">
        <f aca="false">ROUND((E428+H428+K428+N428)/4,1)</f>
        <v>38.6</v>
      </c>
      <c r="R428" s="25" t="n">
        <f aca="false">ROUND((F428+I428+L428+O428)/4,1)</f>
        <v>66.3</v>
      </c>
      <c r="S428" s="25" t="n">
        <f aca="false">ROUND(P428/($P428+$Q428+$R428),4)</f>
        <v>0.2623</v>
      </c>
      <c r="T428" s="25" t="n">
        <f aca="false">ROUND(Q428/($P428+$Q428+$R428),4)</f>
        <v>0.2714</v>
      </c>
    </row>
    <row r="429" customFormat="false" ht="14.25" hidden="false" customHeight="false" outlineLevel="0" collapsed="false">
      <c r="A429" s="25" t="n">
        <v>425</v>
      </c>
      <c r="B429" s="38" t="s">
        <v>1824</v>
      </c>
      <c r="C429" s="38" t="s">
        <v>1310</v>
      </c>
      <c r="D429" s="45" t="n">
        <v>46.9</v>
      </c>
      <c r="E429" s="45" t="n">
        <v>48.4</v>
      </c>
      <c r="F429" s="45" t="n">
        <v>70.2</v>
      </c>
      <c r="G429" s="46" t="n">
        <v>47</v>
      </c>
      <c r="H429" s="46" t="n">
        <v>48.4</v>
      </c>
      <c r="I429" s="46" t="n">
        <v>70.3</v>
      </c>
      <c r="J429" s="45" t="n">
        <v>46.9</v>
      </c>
      <c r="K429" s="45" t="n">
        <v>48.4</v>
      </c>
      <c r="L429" s="45" t="n">
        <v>70.3</v>
      </c>
      <c r="M429" s="46" t="n">
        <v>46.9</v>
      </c>
      <c r="N429" s="46" t="n">
        <v>48.6</v>
      </c>
      <c r="O429" s="46" t="n">
        <v>69.8</v>
      </c>
      <c r="P429" s="25" t="n">
        <f aca="false">ROUND((D429+G429+J429+M429)/4,1)</f>
        <v>46.9</v>
      </c>
      <c r="Q429" s="25" t="n">
        <f aca="false">ROUND((E429+H429+K429+N429)/4,1)</f>
        <v>48.5</v>
      </c>
      <c r="R429" s="25" t="n">
        <f aca="false">ROUND((F429+I429+L429+O429)/4,1)</f>
        <v>70.2</v>
      </c>
      <c r="S429" s="25" t="n">
        <f aca="false">ROUND(P429/($P429+$Q429+$R429),4)</f>
        <v>0.2832</v>
      </c>
      <c r="T429" s="25" t="n">
        <f aca="false">ROUND(Q429/($P429+$Q429+$R429),4)</f>
        <v>0.2929</v>
      </c>
    </row>
    <row r="430" customFormat="false" ht="14.25" hidden="false" customHeight="false" outlineLevel="0" collapsed="false">
      <c r="A430" s="25" t="n">
        <v>426</v>
      </c>
      <c r="B430" s="38" t="s">
        <v>1824</v>
      </c>
      <c r="C430" s="38" t="s">
        <v>1313</v>
      </c>
      <c r="D430" s="45" t="n">
        <v>57.4</v>
      </c>
      <c r="E430" s="45" t="n">
        <v>59.5</v>
      </c>
      <c r="F430" s="45" t="n">
        <v>74.2</v>
      </c>
      <c r="G430" s="46" t="n">
        <v>57.3</v>
      </c>
      <c r="H430" s="46" t="n">
        <v>59.5</v>
      </c>
      <c r="I430" s="46" t="n">
        <v>73.7</v>
      </c>
      <c r="J430" s="45" t="n">
        <v>57</v>
      </c>
      <c r="K430" s="45" t="n">
        <v>59.1</v>
      </c>
      <c r="L430" s="45" t="n">
        <v>73</v>
      </c>
      <c r="M430" s="46" t="n">
        <v>57.3</v>
      </c>
      <c r="N430" s="46" t="n">
        <v>59.5</v>
      </c>
      <c r="O430" s="46" t="n">
        <v>73.3</v>
      </c>
      <c r="P430" s="25" t="n">
        <f aca="false">ROUND((D430+G430+J430+M430)/4,1)</f>
        <v>57.3</v>
      </c>
      <c r="Q430" s="25" t="n">
        <f aca="false">ROUND((E430+H430+K430+N430)/4,1)</f>
        <v>59.4</v>
      </c>
      <c r="R430" s="25" t="n">
        <f aca="false">ROUND((F430+I430+L430+O430)/4,1)</f>
        <v>73.6</v>
      </c>
      <c r="S430" s="25" t="n">
        <f aca="false">ROUND(P430/($P430+$Q430+$R430),4)</f>
        <v>0.3011</v>
      </c>
      <c r="T430" s="25" t="n">
        <f aca="false">ROUND(Q430/($P430+$Q430+$R430),4)</f>
        <v>0.3121</v>
      </c>
    </row>
    <row r="431" customFormat="false" ht="14.25" hidden="false" customHeight="false" outlineLevel="0" collapsed="false">
      <c r="A431" s="25" t="n">
        <v>427</v>
      </c>
      <c r="B431" s="38" t="s">
        <v>1824</v>
      </c>
      <c r="C431" s="38" t="s">
        <v>1316</v>
      </c>
      <c r="D431" s="45" t="n">
        <v>59</v>
      </c>
      <c r="E431" s="45" t="n">
        <v>62.6</v>
      </c>
      <c r="F431" s="45" t="n">
        <v>70.6</v>
      </c>
      <c r="G431" s="46" t="n">
        <v>59</v>
      </c>
      <c r="H431" s="46" t="n">
        <v>62.5</v>
      </c>
      <c r="I431" s="46" t="n">
        <v>70.6</v>
      </c>
      <c r="J431" s="45" t="n">
        <v>59</v>
      </c>
      <c r="K431" s="45" t="n">
        <v>62.5</v>
      </c>
      <c r="L431" s="45" t="n">
        <v>70.1</v>
      </c>
      <c r="M431" s="46" t="n">
        <v>58.5</v>
      </c>
      <c r="N431" s="46" t="n">
        <v>62.1</v>
      </c>
      <c r="O431" s="46" t="n">
        <v>69.4</v>
      </c>
      <c r="P431" s="25" t="n">
        <f aca="false">ROUND((D431+G431+J431+M431)/4,1)</f>
        <v>58.9</v>
      </c>
      <c r="Q431" s="25" t="n">
        <f aca="false">ROUND((E431+H431+K431+N431)/4,1)</f>
        <v>62.4</v>
      </c>
      <c r="R431" s="25" t="n">
        <f aca="false">ROUND((F431+I431+L431+O431)/4,1)</f>
        <v>70.2</v>
      </c>
      <c r="S431" s="25" t="n">
        <f aca="false">ROUND(P431/($P431+$Q431+$R431),4)</f>
        <v>0.3076</v>
      </c>
      <c r="T431" s="25" t="n">
        <f aca="false">ROUND(Q431/($P431+$Q431+$R431),4)</f>
        <v>0.3258</v>
      </c>
    </row>
    <row r="432" customFormat="false" ht="14.25" hidden="false" customHeight="false" outlineLevel="0" collapsed="false">
      <c r="A432" s="25" t="n">
        <v>428</v>
      </c>
      <c r="B432" s="38" t="s">
        <v>1825</v>
      </c>
      <c r="C432" s="38" t="s">
        <v>1320</v>
      </c>
      <c r="D432" s="45" t="n">
        <v>2.6</v>
      </c>
      <c r="E432" s="45" t="n">
        <v>2.4</v>
      </c>
      <c r="F432" s="45" t="n">
        <v>5.8</v>
      </c>
      <c r="G432" s="46" t="n">
        <v>2.6</v>
      </c>
      <c r="H432" s="46" t="n">
        <v>2.4</v>
      </c>
      <c r="I432" s="46" t="n">
        <v>5.8</v>
      </c>
      <c r="J432" s="45" t="n">
        <v>2.7</v>
      </c>
      <c r="K432" s="45" t="n">
        <v>2.5</v>
      </c>
      <c r="L432" s="45" t="n">
        <v>5.9</v>
      </c>
      <c r="M432" s="46" t="n">
        <v>2.6</v>
      </c>
      <c r="N432" s="46" t="n">
        <v>2.4</v>
      </c>
      <c r="O432" s="46" t="n">
        <v>5.8</v>
      </c>
      <c r="P432" s="25" t="n">
        <f aca="false">ROUND((D432+G432+J432+M432)/4,1)</f>
        <v>2.6</v>
      </c>
      <c r="Q432" s="25" t="n">
        <f aca="false">ROUND((E432+H432+K432+N432)/4,1)</f>
        <v>2.4</v>
      </c>
      <c r="R432" s="25" t="n">
        <f aca="false">ROUND((F432+I432+L432+O432)/4,1)</f>
        <v>5.8</v>
      </c>
      <c r="S432" s="25" t="n">
        <f aca="false">ROUND(P432/($P432+$Q432+$R432),4)</f>
        <v>0.2407</v>
      </c>
      <c r="T432" s="25" t="n">
        <f aca="false">ROUND(Q432/($P432+$Q432+$R432),4)</f>
        <v>0.2222</v>
      </c>
    </row>
    <row r="433" customFormat="false" ht="14.25" hidden="false" customHeight="false" outlineLevel="0" collapsed="false">
      <c r="A433" s="25" t="n">
        <v>429</v>
      </c>
      <c r="B433" s="38" t="s">
        <v>1825</v>
      </c>
      <c r="C433" s="38" t="s">
        <v>1323</v>
      </c>
      <c r="D433" s="45" t="n">
        <v>3.9</v>
      </c>
      <c r="E433" s="45" t="n">
        <v>3.3</v>
      </c>
      <c r="F433" s="45" t="n">
        <v>8.7</v>
      </c>
      <c r="G433" s="46" t="n">
        <v>4</v>
      </c>
      <c r="H433" s="46" t="n">
        <v>3.4</v>
      </c>
      <c r="I433" s="46" t="n">
        <v>8.8</v>
      </c>
      <c r="J433" s="45" t="n">
        <v>3.9</v>
      </c>
      <c r="K433" s="45" t="n">
        <v>3.3</v>
      </c>
      <c r="L433" s="45" t="n">
        <v>8.8</v>
      </c>
      <c r="M433" s="46" t="n">
        <v>3.9</v>
      </c>
      <c r="N433" s="46" t="n">
        <v>3.3</v>
      </c>
      <c r="O433" s="46" t="n">
        <v>8.7</v>
      </c>
      <c r="P433" s="25" t="n">
        <f aca="false">ROUND((D433+G433+J433+M433)/4,1)</f>
        <v>3.9</v>
      </c>
      <c r="Q433" s="25" t="n">
        <f aca="false">ROUND((E433+H433+K433+N433)/4,1)</f>
        <v>3.3</v>
      </c>
      <c r="R433" s="25" t="n">
        <f aca="false">ROUND((F433+I433+L433+O433)/4,1)</f>
        <v>8.8</v>
      </c>
      <c r="S433" s="25" t="n">
        <f aca="false">ROUND(P433/($P433+$Q433+$R433),4)</f>
        <v>0.2438</v>
      </c>
      <c r="T433" s="25" t="n">
        <f aca="false">ROUND(Q433/($P433+$Q433+$R433),4)</f>
        <v>0.2063</v>
      </c>
    </row>
    <row r="434" customFormat="false" ht="14.25" hidden="false" customHeight="false" outlineLevel="0" collapsed="false">
      <c r="A434" s="25" t="n">
        <v>430</v>
      </c>
      <c r="B434" s="38" t="s">
        <v>1825</v>
      </c>
      <c r="C434" s="38" t="s">
        <v>1326</v>
      </c>
      <c r="D434" s="45" t="n">
        <v>5.8</v>
      </c>
      <c r="E434" s="45" t="n">
        <v>4.7</v>
      </c>
      <c r="F434" s="45" t="n">
        <v>13.5</v>
      </c>
      <c r="G434" s="46" t="n">
        <v>5.8</v>
      </c>
      <c r="H434" s="46" t="n">
        <v>4.7</v>
      </c>
      <c r="I434" s="46" t="n">
        <v>13.3</v>
      </c>
      <c r="J434" s="45" t="n">
        <v>5.8</v>
      </c>
      <c r="K434" s="45" t="n">
        <v>4.7</v>
      </c>
      <c r="L434" s="45" t="n">
        <v>13.3</v>
      </c>
      <c r="M434" s="46" t="n">
        <v>5.9</v>
      </c>
      <c r="N434" s="46" t="n">
        <v>4.8</v>
      </c>
      <c r="O434" s="46" t="n">
        <v>13.5</v>
      </c>
      <c r="P434" s="25" t="n">
        <f aca="false">ROUND((D434+G434+J434+M434)/4,1)</f>
        <v>5.8</v>
      </c>
      <c r="Q434" s="25" t="n">
        <f aca="false">ROUND((E434+H434+K434+N434)/4,1)</f>
        <v>4.7</v>
      </c>
      <c r="R434" s="25" t="n">
        <f aca="false">ROUND((F434+I434+L434+O434)/4,1)</f>
        <v>13.4</v>
      </c>
      <c r="S434" s="25" t="n">
        <f aca="false">ROUND(P434/($P434+$Q434+$R434),4)</f>
        <v>0.2427</v>
      </c>
      <c r="T434" s="25" t="n">
        <f aca="false">ROUND(Q434/($P434+$Q434+$R434),4)</f>
        <v>0.1967</v>
      </c>
    </row>
    <row r="435" customFormat="false" ht="14.25" hidden="false" customHeight="false" outlineLevel="0" collapsed="false">
      <c r="A435" s="25" t="n">
        <v>431</v>
      </c>
      <c r="B435" s="38" t="s">
        <v>1825</v>
      </c>
      <c r="C435" s="38" t="s">
        <v>1329</v>
      </c>
      <c r="D435" s="45" t="n">
        <v>13</v>
      </c>
      <c r="E435" s="45" t="n">
        <v>11.8</v>
      </c>
      <c r="F435" s="45" t="n">
        <v>24</v>
      </c>
      <c r="G435" s="46" t="n">
        <v>12.8</v>
      </c>
      <c r="H435" s="46" t="n">
        <v>11.6</v>
      </c>
      <c r="I435" s="46" t="n">
        <v>23.9</v>
      </c>
      <c r="J435" s="45" t="n">
        <v>12.8</v>
      </c>
      <c r="K435" s="45" t="n">
        <v>11.6</v>
      </c>
      <c r="L435" s="45" t="n">
        <v>23.7</v>
      </c>
      <c r="M435" s="46" t="n">
        <v>12.8</v>
      </c>
      <c r="N435" s="46" t="n">
        <v>11.5</v>
      </c>
      <c r="O435" s="46" t="n">
        <v>23.7</v>
      </c>
      <c r="P435" s="25" t="n">
        <f aca="false">ROUND((D435+G435+J435+M435)/4,1)</f>
        <v>12.9</v>
      </c>
      <c r="Q435" s="25" t="n">
        <f aca="false">ROUND((E435+H435+K435+N435)/4,1)</f>
        <v>11.6</v>
      </c>
      <c r="R435" s="25" t="n">
        <f aca="false">ROUND((F435+I435+L435+O435)/4,1)</f>
        <v>23.8</v>
      </c>
      <c r="S435" s="25" t="n">
        <f aca="false">ROUND(P435/($P435+$Q435+$R435),4)</f>
        <v>0.2671</v>
      </c>
      <c r="T435" s="25" t="n">
        <f aca="false">ROUND(Q435/($P435+$Q435+$R435),4)</f>
        <v>0.2402</v>
      </c>
    </row>
    <row r="436" customFormat="false" ht="14.25" hidden="false" customHeight="false" outlineLevel="0" collapsed="false">
      <c r="A436" s="25" t="n">
        <v>432</v>
      </c>
      <c r="B436" s="38" t="s">
        <v>1825</v>
      </c>
      <c r="C436" s="38" t="s">
        <v>1332</v>
      </c>
      <c r="D436" s="45" t="n">
        <v>16.6</v>
      </c>
      <c r="E436" s="45" t="n">
        <v>14.9</v>
      </c>
      <c r="F436" s="45" t="n">
        <v>28.5</v>
      </c>
      <c r="G436" s="46" t="n">
        <v>16.7</v>
      </c>
      <c r="H436" s="46" t="n">
        <v>15</v>
      </c>
      <c r="I436" s="46" t="n">
        <v>28.6</v>
      </c>
      <c r="J436" s="45" t="n">
        <v>16.8</v>
      </c>
      <c r="K436" s="45" t="n">
        <v>15.1</v>
      </c>
      <c r="L436" s="45" t="n">
        <v>28.7</v>
      </c>
      <c r="M436" s="46" t="n">
        <v>16.8</v>
      </c>
      <c r="N436" s="46" t="n">
        <v>15.2</v>
      </c>
      <c r="O436" s="46" t="n">
        <v>28.8</v>
      </c>
      <c r="P436" s="25" t="n">
        <f aca="false">ROUND((D436+G436+J436+M436)/4,1)</f>
        <v>16.7</v>
      </c>
      <c r="Q436" s="25" t="n">
        <f aca="false">ROUND((E436+H436+K436+N436)/4,1)</f>
        <v>15.1</v>
      </c>
      <c r="R436" s="25" t="n">
        <f aca="false">ROUND((F436+I436+L436+O436)/4,1)</f>
        <v>28.7</v>
      </c>
      <c r="S436" s="25" t="n">
        <f aca="false">ROUND(P436/($P436+$Q436+$R436),4)</f>
        <v>0.276</v>
      </c>
      <c r="T436" s="25" t="n">
        <f aca="false">ROUND(Q436/($P436+$Q436+$R436),4)</f>
        <v>0.2496</v>
      </c>
    </row>
    <row r="437" customFormat="false" ht="14.25" hidden="false" customHeight="false" outlineLevel="0" collapsed="false">
      <c r="A437" s="25" t="n">
        <v>433</v>
      </c>
      <c r="B437" s="38" t="s">
        <v>1825</v>
      </c>
      <c r="C437" s="38" t="s">
        <v>1335</v>
      </c>
      <c r="D437" s="45" t="n">
        <v>28.1</v>
      </c>
      <c r="E437" s="45" t="n">
        <v>27.2</v>
      </c>
      <c r="F437" s="45" t="n">
        <v>40.9</v>
      </c>
      <c r="G437" s="46" t="n">
        <v>27.9</v>
      </c>
      <c r="H437" s="46" t="n">
        <v>27</v>
      </c>
      <c r="I437" s="46" t="n">
        <v>40.7</v>
      </c>
      <c r="J437" s="45" t="n">
        <v>27.9</v>
      </c>
      <c r="K437" s="45" t="n">
        <v>27</v>
      </c>
      <c r="L437" s="45" t="n">
        <v>40.6</v>
      </c>
      <c r="M437" s="46" t="n">
        <v>27.9</v>
      </c>
      <c r="N437" s="46" t="n">
        <v>27.1</v>
      </c>
      <c r="O437" s="46" t="n">
        <v>40.5</v>
      </c>
      <c r="P437" s="25" t="n">
        <f aca="false">ROUND((D437+G437+J437+M437)/4,1)</f>
        <v>28</v>
      </c>
      <c r="Q437" s="25" t="n">
        <f aca="false">ROUND((E437+H437+K437+N437)/4,1)</f>
        <v>27.1</v>
      </c>
      <c r="R437" s="25" t="n">
        <f aca="false">ROUND((F437+I437+L437+O437)/4,1)</f>
        <v>40.7</v>
      </c>
      <c r="S437" s="25" t="n">
        <f aca="false">ROUND(P437/($P437+$Q437+$R437),4)</f>
        <v>0.2923</v>
      </c>
      <c r="T437" s="25" t="n">
        <f aca="false">ROUND(Q437/($P437+$Q437+$R437),4)</f>
        <v>0.2829</v>
      </c>
    </row>
    <row r="438" customFormat="false" ht="14.25" hidden="false" customHeight="false" outlineLevel="0" collapsed="false">
      <c r="A438" s="25" t="n">
        <v>434</v>
      </c>
      <c r="B438" s="38" t="s">
        <v>1825</v>
      </c>
      <c r="C438" s="38" t="s">
        <v>1339</v>
      </c>
      <c r="D438" s="45" t="n">
        <v>7.9</v>
      </c>
      <c r="E438" s="45" t="n">
        <v>6.6</v>
      </c>
      <c r="F438" s="45" t="n">
        <v>14.1</v>
      </c>
      <c r="G438" s="46" t="n">
        <v>7.9</v>
      </c>
      <c r="H438" s="46" t="n">
        <v>6.6</v>
      </c>
      <c r="I438" s="46" t="n">
        <v>14.1</v>
      </c>
      <c r="J438" s="45" t="n">
        <v>8</v>
      </c>
      <c r="K438" s="45" t="n">
        <v>6.8</v>
      </c>
      <c r="L438" s="45" t="n">
        <v>14.2</v>
      </c>
      <c r="M438" s="46" t="n">
        <v>7.9</v>
      </c>
      <c r="N438" s="46" t="n">
        <v>6.7</v>
      </c>
      <c r="O438" s="46" t="n">
        <v>14.2</v>
      </c>
      <c r="P438" s="25" t="n">
        <f aca="false">ROUND((D438+G438+J438+M438)/4,1)</f>
        <v>7.9</v>
      </c>
      <c r="Q438" s="25" t="n">
        <f aca="false">ROUND((E438+H438+K438+N438)/4,1)</f>
        <v>6.7</v>
      </c>
      <c r="R438" s="25" t="n">
        <f aca="false">ROUND((F438+I438+L438+O438)/4,1)</f>
        <v>14.2</v>
      </c>
      <c r="S438" s="25" t="n">
        <f aca="false">ROUND(P438/($P438+$Q438+$R438),4)</f>
        <v>0.2743</v>
      </c>
      <c r="T438" s="25" t="n">
        <f aca="false">ROUND(Q438/($P438+$Q438+$R438),4)</f>
        <v>0.2326</v>
      </c>
    </row>
    <row r="439" customFormat="false" ht="14.25" hidden="false" customHeight="false" outlineLevel="0" collapsed="false">
      <c r="A439" s="25" t="n">
        <v>435</v>
      </c>
      <c r="B439" s="38" t="s">
        <v>1825</v>
      </c>
      <c r="C439" s="38" t="s">
        <v>1342</v>
      </c>
      <c r="D439" s="45" t="n">
        <v>10.4</v>
      </c>
      <c r="E439" s="45" t="n">
        <v>8.8</v>
      </c>
      <c r="F439" s="45" t="n">
        <v>16.8</v>
      </c>
      <c r="G439" s="46" t="n">
        <v>10.4</v>
      </c>
      <c r="H439" s="46" t="n">
        <v>8.9</v>
      </c>
      <c r="I439" s="46" t="n">
        <v>16.8</v>
      </c>
      <c r="J439" s="45" t="n">
        <v>10.6</v>
      </c>
      <c r="K439" s="45" t="n">
        <v>9.1</v>
      </c>
      <c r="L439" s="45" t="n">
        <v>17</v>
      </c>
      <c r="M439" s="46" t="n">
        <v>10.4</v>
      </c>
      <c r="N439" s="46" t="n">
        <v>8.9</v>
      </c>
      <c r="O439" s="46" t="n">
        <v>16.8</v>
      </c>
      <c r="P439" s="25" t="n">
        <f aca="false">ROUND((D439+G439+J439+M439)/4,1)</f>
        <v>10.5</v>
      </c>
      <c r="Q439" s="25" t="n">
        <f aca="false">ROUND((E439+H439+K439+N439)/4,1)</f>
        <v>8.9</v>
      </c>
      <c r="R439" s="25" t="n">
        <f aca="false">ROUND((F439+I439+L439+O439)/4,1)</f>
        <v>16.9</v>
      </c>
      <c r="S439" s="25" t="n">
        <f aca="false">ROUND(P439/($P439+$Q439+$R439),4)</f>
        <v>0.2893</v>
      </c>
      <c r="T439" s="25" t="n">
        <f aca="false">ROUND(Q439/($P439+$Q439+$R439),4)</f>
        <v>0.2452</v>
      </c>
    </row>
    <row r="440" customFormat="false" ht="14.25" hidden="false" customHeight="false" outlineLevel="0" collapsed="false">
      <c r="A440" s="25" t="n">
        <v>436</v>
      </c>
      <c r="B440" s="38" t="s">
        <v>1825</v>
      </c>
      <c r="C440" s="38" t="s">
        <v>1345</v>
      </c>
      <c r="D440" s="45" t="n">
        <v>18.8</v>
      </c>
      <c r="E440" s="45" t="n">
        <v>16.6</v>
      </c>
      <c r="F440" s="45" t="n">
        <v>29.9</v>
      </c>
      <c r="G440" s="46" t="n">
        <v>18.8</v>
      </c>
      <c r="H440" s="46" t="n">
        <v>16.6</v>
      </c>
      <c r="I440" s="46" t="n">
        <v>29.9</v>
      </c>
      <c r="J440" s="45" t="n">
        <v>18.8</v>
      </c>
      <c r="K440" s="45" t="n">
        <v>16.6</v>
      </c>
      <c r="L440" s="45" t="n">
        <v>29.8</v>
      </c>
      <c r="M440" s="46" t="n">
        <v>18.8</v>
      </c>
      <c r="N440" s="46" t="n">
        <v>16.6</v>
      </c>
      <c r="O440" s="46" t="n">
        <v>29.8</v>
      </c>
      <c r="P440" s="25" t="n">
        <f aca="false">ROUND((D440+G440+J440+M440)/4,1)</f>
        <v>18.8</v>
      </c>
      <c r="Q440" s="25" t="n">
        <f aca="false">ROUND((E440+H440+K440+N440)/4,1)</f>
        <v>16.6</v>
      </c>
      <c r="R440" s="25" t="n">
        <f aca="false">ROUND((F440+I440+L440+O440)/4,1)</f>
        <v>29.9</v>
      </c>
      <c r="S440" s="25" t="n">
        <f aca="false">ROUND(P440/($P440+$Q440+$R440),4)</f>
        <v>0.2879</v>
      </c>
      <c r="T440" s="25" t="n">
        <f aca="false">ROUND(Q440/($P440+$Q440+$R440),4)</f>
        <v>0.2542</v>
      </c>
    </row>
    <row r="441" customFormat="false" ht="14.25" hidden="false" customHeight="false" outlineLevel="0" collapsed="false">
      <c r="A441" s="25" t="n">
        <v>437</v>
      </c>
      <c r="B441" s="38" t="s">
        <v>1825</v>
      </c>
      <c r="C441" s="38" t="s">
        <v>1348</v>
      </c>
      <c r="D441" s="45" t="n">
        <v>25.1</v>
      </c>
      <c r="E441" s="45" t="n">
        <v>23</v>
      </c>
      <c r="F441" s="45" t="n">
        <v>38.1</v>
      </c>
      <c r="G441" s="46" t="n">
        <v>25</v>
      </c>
      <c r="H441" s="46" t="n">
        <v>23</v>
      </c>
      <c r="I441" s="46" t="n">
        <v>37.9</v>
      </c>
      <c r="J441" s="45" t="n">
        <v>25</v>
      </c>
      <c r="K441" s="45" t="n">
        <v>22.9</v>
      </c>
      <c r="L441" s="45" t="n">
        <v>38</v>
      </c>
      <c r="M441" s="46" t="n">
        <v>25.2</v>
      </c>
      <c r="N441" s="46" t="n">
        <v>23.2</v>
      </c>
      <c r="O441" s="46" t="n">
        <v>38.1</v>
      </c>
      <c r="P441" s="25" t="n">
        <f aca="false">ROUND((D441+G441+J441+M441)/4,1)</f>
        <v>25.1</v>
      </c>
      <c r="Q441" s="25" t="n">
        <f aca="false">ROUND((E441+H441+K441+N441)/4,1)</f>
        <v>23</v>
      </c>
      <c r="R441" s="25" t="n">
        <f aca="false">ROUND((F441+I441+L441+O441)/4,1)</f>
        <v>38</v>
      </c>
      <c r="S441" s="25" t="n">
        <f aca="false">ROUND(P441/($P441+$Q441+$R441),4)</f>
        <v>0.2915</v>
      </c>
      <c r="T441" s="25" t="n">
        <f aca="false">ROUND(Q441/($P441+$Q441+$R441),4)</f>
        <v>0.2671</v>
      </c>
    </row>
    <row r="442" customFormat="false" ht="14.25" hidden="false" customHeight="false" outlineLevel="0" collapsed="false">
      <c r="A442" s="25" t="n">
        <v>438</v>
      </c>
      <c r="B442" s="38" t="s">
        <v>1825</v>
      </c>
      <c r="C442" s="38" t="s">
        <v>1351</v>
      </c>
      <c r="D442" s="45" t="n">
        <v>34.4</v>
      </c>
      <c r="E442" s="45" t="n">
        <v>32.3</v>
      </c>
      <c r="F442" s="45" t="n">
        <v>45.1</v>
      </c>
      <c r="G442" s="46" t="n">
        <v>34.5</v>
      </c>
      <c r="H442" s="46" t="n">
        <v>32.4</v>
      </c>
      <c r="I442" s="46" t="n">
        <v>45</v>
      </c>
      <c r="J442" s="45" t="n">
        <v>34.4</v>
      </c>
      <c r="K442" s="45" t="n">
        <v>32.4</v>
      </c>
      <c r="L442" s="45" t="n">
        <v>45</v>
      </c>
      <c r="M442" s="46" t="n">
        <v>34.3</v>
      </c>
      <c r="N442" s="46" t="n">
        <v>32.3</v>
      </c>
      <c r="O442" s="46" t="n">
        <v>44.9</v>
      </c>
      <c r="P442" s="25" t="n">
        <f aca="false">ROUND((D442+G442+J442+M442)/4,1)</f>
        <v>34.4</v>
      </c>
      <c r="Q442" s="25" t="n">
        <f aca="false">ROUND((E442+H442+K442+N442)/4,1)</f>
        <v>32.4</v>
      </c>
      <c r="R442" s="25" t="n">
        <f aca="false">ROUND((F442+I442+L442+O442)/4,1)</f>
        <v>45</v>
      </c>
      <c r="S442" s="25" t="n">
        <f aca="false">ROUND(P442/($P442+$Q442+$R442),4)</f>
        <v>0.3077</v>
      </c>
      <c r="T442" s="25" t="n">
        <f aca="false">ROUND(Q442/($P442+$Q442+$R442),4)</f>
        <v>0.2898</v>
      </c>
    </row>
    <row r="443" customFormat="false" ht="14.25" hidden="false" customHeight="false" outlineLevel="0" collapsed="false">
      <c r="A443" s="25" t="n">
        <v>439</v>
      </c>
      <c r="B443" s="38" t="s">
        <v>1825</v>
      </c>
      <c r="C443" s="38" t="s">
        <v>1354</v>
      </c>
      <c r="D443" s="45" t="n">
        <v>45.9</v>
      </c>
      <c r="E443" s="45" t="n">
        <v>45.8</v>
      </c>
      <c r="F443" s="45" t="n">
        <v>52.4</v>
      </c>
      <c r="G443" s="46" t="n">
        <v>45.9</v>
      </c>
      <c r="H443" s="46" t="n">
        <v>45.9</v>
      </c>
      <c r="I443" s="46" t="n">
        <v>52.4</v>
      </c>
      <c r="J443" s="45" t="n">
        <v>46.1</v>
      </c>
      <c r="K443" s="45" t="n">
        <v>45.9</v>
      </c>
      <c r="L443" s="45" t="n">
        <v>53</v>
      </c>
      <c r="M443" s="46" t="n">
        <v>45.8</v>
      </c>
      <c r="N443" s="46" t="n">
        <v>45.8</v>
      </c>
      <c r="O443" s="46" t="n">
        <v>52.4</v>
      </c>
      <c r="P443" s="25" t="n">
        <f aca="false">ROUND((D443+G443+J443+M443)/4,1)</f>
        <v>45.9</v>
      </c>
      <c r="Q443" s="25" t="n">
        <f aca="false">ROUND((E443+H443+K443+N443)/4,1)</f>
        <v>45.9</v>
      </c>
      <c r="R443" s="25" t="n">
        <f aca="false">ROUND((F443+I443+L443+O443)/4,1)</f>
        <v>52.6</v>
      </c>
      <c r="S443" s="25" t="n">
        <f aca="false">ROUND(P443/($P443+$Q443+$R443),4)</f>
        <v>0.3179</v>
      </c>
      <c r="T443" s="25" t="n">
        <f aca="false">ROUND(Q443/($P443+$Q443+$R443),4)</f>
        <v>0.3179</v>
      </c>
    </row>
    <row r="444" customFormat="false" ht="14.25" hidden="false" customHeight="false" outlineLevel="0" collapsed="false">
      <c r="A444" s="25" t="n">
        <v>440</v>
      </c>
      <c r="B444" s="38" t="s">
        <v>1825</v>
      </c>
      <c r="C444" s="38" t="s">
        <v>1358</v>
      </c>
      <c r="D444" s="45" t="n">
        <v>8.4</v>
      </c>
      <c r="E444" s="45" t="n">
        <v>4.3</v>
      </c>
      <c r="F444" s="45" t="n">
        <v>18</v>
      </c>
      <c r="G444" s="46" t="n">
        <v>8.3</v>
      </c>
      <c r="H444" s="46" t="n">
        <v>4.2</v>
      </c>
      <c r="I444" s="46" t="n">
        <v>17.8</v>
      </c>
      <c r="J444" s="45" t="n">
        <v>8.3</v>
      </c>
      <c r="K444" s="45" t="n">
        <v>4.3</v>
      </c>
      <c r="L444" s="45" t="n">
        <v>17.8</v>
      </c>
      <c r="M444" s="46" t="n">
        <v>8.4</v>
      </c>
      <c r="N444" s="46" t="n">
        <v>4.3</v>
      </c>
      <c r="O444" s="46" t="n">
        <v>17.9</v>
      </c>
      <c r="P444" s="25" t="n">
        <f aca="false">ROUND((D444+G444+J444+M444)/4,1)</f>
        <v>8.4</v>
      </c>
      <c r="Q444" s="25" t="n">
        <f aca="false">ROUND((E444+H444+K444+N444)/4,1)</f>
        <v>4.3</v>
      </c>
      <c r="R444" s="25" t="n">
        <f aca="false">ROUND((F444+I444+L444+O444)/4,1)</f>
        <v>17.9</v>
      </c>
      <c r="S444" s="25" t="n">
        <f aca="false">ROUND(P444/($P444+$Q444+$R444),4)</f>
        <v>0.2745</v>
      </c>
      <c r="T444" s="25" t="n">
        <f aca="false">ROUND(Q444/($P444+$Q444+$R444),4)</f>
        <v>0.1405</v>
      </c>
    </row>
    <row r="445" customFormat="false" ht="14.25" hidden="false" customHeight="false" outlineLevel="0" collapsed="false">
      <c r="A445" s="25" t="n">
        <v>441</v>
      </c>
      <c r="B445" s="38" t="s">
        <v>1825</v>
      </c>
      <c r="C445" s="38" t="s">
        <v>1361</v>
      </c>
      <c r="D445" s="45" t="n">
        <v>4</v>
      </c>
      <c r="E445" s="45" t="n">
        <v>2.9</v>
      </c>
      <c r="F445" s="45" t="n">
        <v>9.9</v>
      </c>
      <c r="G445" s="46" t="n">
        <v>4</v>
      </c>
      <c r="H445" s="46" t="n">
        <v>2.9</v>
      </c>
      <c r="I445" s="46" t="n">
        <v>9.8</v>
      </c>
      <c r="J445" s="45" t="n">
        <v>3.9</v>
      </c>
      <c r="K445" s="45" t="n">
        <v>2.9</v>
      </c>
      <c r="L445" s="45" t="n">
        <v>9.8</v>
      </c>
      <c r="M445" s="46" t="n">
        <v>4</v>
      </c>
      <c r="N445" s="46" t="n">
        <v>2.9</v>
      </c>
      <c r="O445" s="46" t="n">
        <v>9.9</v>
      </c>
      <c r="P445" s="25" t="n">
        <f aca="false">ROUND((D445+G445+J445+M445)/4,1)</f>
        <v>4</v>
      </c>
      <c r="Q445" s="25" t="n">
        <f aca="false">ROUND((E445+H445+K445+N445)/4,1)</f>
        <v>2.9</v>
      </c>
      <c r="R445" s="25" t="n">
        <f aca="false">ROUND((F445+I445+L445+O445)/4,1)</f>
        <v>9.9</v>
      </c>
      <c r="S445" s="25" t="n">
        <f aca="false">ROUND(P445/($P445+$Q445+$R445),4)</f>
        <v>0.2381</v>
      </c>
      <c r="T445" s="25" t="n">
        <f aca="false">ROUND(Q445/($P445+$Q445+$R445),4)</f>
        <v>0.1726</v>
      </c>
    </row>
    <row r="446" customFormat="false" ht="14.25" hidden="false" customHeight="false" outlineLevel="0" collapsed="false">
      <c r="A446" s="25" t="n">
        <v>442</v>
      </c>
      <c r="B446" s="38" t="s">
        <v>1825</v>
      </c>
      <c r="C446" s="38" t="s">
        <v>1364</v>
      </c>
      <c r="D446" s="45" t="n">
        <v>6.8</v>
      </c>
      <c r="E446" s="45" t="n">
        <v>4.8</v>
      </c>
      <c r="F446" s="45" t="n">
        <v>14.1</v>
      </c>
      <c r="G446" s="46" t="n">
        <v>6.7</v>
      </c>
      <c r="H446" s="46" t="n">
        <v>4.6</v>
      </c>
      <c r="I446" s="46" t="n">
        <v>14</v>
      </c>
      <c r="J446" s="45" t="n">
        <v>6.7</v>
      </c>
      <c r="K446" s="45" t="n">
        <v>4.6</v>
      </c>
      <c r="L446" s="45" t="n">
        <v>13.9</v>
      </c>
      <c r="M446" s="46" t="n">
        <v>6.7</v>
      </c>
      <c r="N446" s="46" t="n">
        <v>4.6</v>
      </c>
      <c r="O446" s="46" t="n">
        <v>13.8</v>
      </c>
      <c r="P446" s="25" t="n">
        <f aca="false">ROUND((D446+G446+J446+M446)/4,1)</f>
        <v>6.7</v>
      </c>
      <c r="Q446" s="25" t="n">
        <f aca="false">ROUND((E446+H446+K446+N446)/4,1)</f>
        <v>4.7</v>
      </c>
      <c r="R446" s="25" t="n">
        <f aca="false">ROUND((F446+I446+L446+O446)/4,1)</f>
        <v>14</v>
      </c>
      <c r="S446" s="25" t="n">
        <f aca="false">ROUND(P446/($P446+$Q446+$R446),4)</f>
        <v>0.2638</v>
      </c>
      <c r="T446" s="25" t="n">
        <f aca="false">ROUND(Q446/($P446+$Q446+$R446),4)</f>
        <v>0.185</v>
      </c>
    </row>
    <row r="447" customFormat="false" ht="14.25" hidden="false" customHeight="false" outlineLevel="0" collapsed="false">
      <c r="A447" s="25" t="n">
        <v>443</v>
      </c>
      <c r="B447" s="38" t="s">
        <v>1825</v>
      </c>
      <c r="C447" s="38" t="s">
        <v>1367</v>
      </c>
      <c r="D447" s="45" t="n">
        <v>14.1</v>
      </c>
      <c r="E447" s="45" t="n">
        <v>10.2</v>
      </c>
      <c r="F447" s="45" t="n">
        <v>25.4</v>
      </c>
      <c r="G447" s="46" t="n">
        <v>14.2</v>
      </c>
      <c r="H447" s="46" t="n">
        <v>10.3</v>
      </c>
      <c r="I447" s="46" t="n">
        <v>25.4</v>
      </c>
      <c r="J447" s="45" t="n">
        <v>14.1</v>
      </c>
      <c r="K447" s="45" t="n">
        <v>10.2</v>
      </c>
      <c r="L447" s="45" t="n">
        <v>25.3</v>
      </c>
      <c r="M447" s="46" t="n">
        <v>14.2</v>
      </c>
      <c r="N447" s="46" t="n">
        <v>10.3</v>
      </c>
      <c r="O447" s="46" t="n">
        <v>25.4</v>
      </c>
      <c r="P447" s="25" t="n">
        <f aca="false">ROUND((D447+G447+J447+M447)/4,1)</f>
        <v>14.2</v>
      </c>
      <c r="Q447" s="25" t="n">
        <f aca="false">ROUND((E447+H447+K447+N447)/4,1)</f>
        <v>10.3</v>
      </c>
      <c r="R447" s="25" t="n">
        <f aca="false">ROUND((F447+I447+L447+O447)/4,1)</f>
        <v>25.4</v>
      </c>
      <c r="S447" s="25" t="n">
        <f aca="false">ROUND(P447/($P447+$Q447+$R447),4)</f>
        <v>0.2846</v>
      </c>
      <c r="T447" s="25" t="n">
        <f aca="false">ROUND(Q447/($P447+$Q447+$R447),4)</f>
        <v>0.2064</v>
      </c>
    </row>
    <row r="448" customFormat="false" ht="14.25" hidden="false" customHeight="false" outlineLevel="0" collapsed="false">
      <c r="A448" s="25" t="n">
        <v>444</v>
      </c>
      <c r="B448" s="38" t="s">
        <v>1825</v>
      </c>
      <c r="C448" s="38" t="s">
        <v>1370</v>
      </c>
      <c r="D448" s="45" t="n">
        <v>17.8</v>
      </c>
      <c r="E448" s="45" t="n">
        <v>14.3</v>
      </c>
      <c r="F448" s="45" t="n">
        <v>37.1</v>
      </c>
      <c r="G448" s="46" t="n">
        <v>17.7</v>
      </c>
      <c r="H448" s="46" t="n">
        <v>14.3</v>
      </c>
      <c r="I448" s="46" t="n">
        <v>36.7</v>
      </c>
      <c r="J448" s="45" t="n">
        <v>17.9</v>
      </c>
      <c r="K448" s="45" t="n">
        <v>14.4</v>
      </c>
      <c r="L448" s="45" t="n">
        <v>37</v>
      </c>
      <c r="M448" s="46" t="n">
        <v>17.8</v>
      </c>
      <c r="N448" s="46" t="n">
        <v>14.3</v>
      </c>
      <c r="O448" s="46" t="n">
        <v>36.9</v>
      </c>
      <c r="P448" s="25" t="n">
        <f aca="false">ROUND((D448+G448+J448+M448)/4,1)</f>
        <v>17.8</v>
      </c>
      <c r="Q448" s="25" t="n">
        <f aca="false">ROUND((E448+H448+K448+N448)/4,1)</f>
        <v>14.3</v>
      </c>
      <c r="R448" s="25" t="n">
        <f aca="false">ROUND((F448+I448+L448+O448)/4,1)</f>
        <v>36.9</v>
      </c>
      <c r="S448" s="25" t="n">
        <f aca="false">ROUND(P448/($P448+$Q448+$R448),4)</f>
        <v>0.258</v>
      </c>
      <c r="T448" s="25" t="n">
        <f aca="false">ROUND(Q448/($P448+$Q448+$R448),4)</f>
        <v>0.2072</v>
      </c>
    </row>
    <row r="449" customFormat="false" ht="14.25" hidden="false" customHeight="false" outlineLevel="0" collapsed="false">
      <c r="A449" s="25" t="n">
        <v>445</v>
      </c>
      <c r="B449" s="38" t="s">
        <v>1825</v>
      </c>
      <c r="C449" s="38" t="s">
        <v>1373</v>
      </c>
      <c r="D449" s="45" t="n">
        <v>29</v>
      </c>
      <c r="E449" s="45" t="n">
        <v>26</v>
      </c>
      <c r="F449" s="45" t="n">
        <v>49.9</v>
      </c>
      <c r="G449" s="46" t="n">
        <v>29</v>
      </c>
      <c r="H449" s="46" t="n">
        <v>26</v>
      </c>
      <c r="I449" s="46" t="n">
        <v>49.9</v>
      </c>
      <c r="J449" s="45" t="n">
        <v>28.7</v>
      </c>
      <c r="K449" s="45" t="n">
        <v>25.7</v>
      </c>
      <c r="L449" s="45" t="n">
        <v>49.6</v>
      </c>
      <c r="M449" s="46" t="n">
        <v>28.9</v>
      </c>
      <c r="N449" s="46" t="n">
        <v>25.8</v>
      </c>
      <c r="O449" s="46" t="n">
        <v>49.8</v>
      </c>
      <c r="P449" s="25" t="n">
        <f aca="false">ROUND((D449+G449+J449+M449)/4,1)</f>
        <v>28.9</v>
      </c>
      <c r="Q449" s="25" t="n">
        <f aca="false">ROUND((E449+H449+K449+N449)/4,1)</f>
        <v>25.9</v>
      </c>
      <c r="R449" s="25" t="n">
        <f aca="false">ROUND((F449+I449+L449+O449)/4,1)</f>
        <v>49.8</v>
      </c>
      <c r="S449" s="25" t="n">
        <f aca="false">ROUND(P449/($P449+$Q449+$R449),4)</f>
        <v>0.2763</v>
      </c>
      <c r="T449" s="25" t="n">
        <f aca="false">ROUND(Q449/($P449+$Q449+$R449),4)</f>
        <v>0.2476</v>
      </c>
    </row>
    <row r="450" customFormat="false" ht="14.25" hidden="false" customHeight="false" outlineLevel="0" collapsed="false">
      <c r="A450" s="25" t="n">
        <v>446</v>
      </c>
      <c r="B450" s="38" t="s">
        <v>1825</v>
      </c>
      <c r="C450" s="38" t="s">
        <v>1376</v>
      </c>
      <c r="D450" s="45" t="n">
        <v>53.6</v>
      </c>
      <c r="E450" s="45" t="n">
        <v>52.7</v>
      </c>
      <c r="F450" s="45" t="n">
        <v>71.1</v>
      </c>
      <c r="G450" s="46" t="n">
        <v>53.4</v>
      </c>
      <c r="H450" s="46" t="n">
        <v>52.6</v>
      </c>
      <c r="I450" s="46" t="n">
        <v>70.7</v>
      </c>
      <c r="J450" s="45" t="n">
        <v>53.4</v>
      </c>
      <c r="K450" s="45" t="n">
        <v>52.7</v>
      </c>
      <c r="L450" s="45" t="n">
        <v>70.5</v>
      </c>
      <c r="M450" s="46" t="n">
        <v>53.2</v>
      </c>
      <c r="N450" s="46" t="n">
        <v>52.6</v>
      </c>
      <c r="O450" s="46" t="n">
        <v>70.3</v>
      </c>
      <c r="P450" s="25" t="n">
        <f aca="false">ROUND((D450+G450+J450+M450)/4,1)</f>
        <v>53.4</v>
      </c>
      <c r="Q450" s="25" t="n">
        <f aca="false">ROUND((E450+H450+K450+N450)/4,1)</f>
        <v>52.7</v>
      </c>
      <c r="R450" s="25" t="n">
        <f aca="false">ROUND((F450+I450+L450+O450)/4,1)</f>
        <v>70.7</v>
      </c>
      <c r="S450" s="25" t="n">
        <f aca="false">ROUND(P450/($P450+$Q450+$R450),4)</f>
        <v>0.302</v>
      </c>
      <c r="T450" s="25" t="n">
        <f aca="false">ROUND(Q450/($P450+$Q450+$R450),4)</f>
        <v>0.2981</v>
      </c>
    </row>
    <row r="451" customFormat="false" ht="14.25" hidden="false" customHeight="false" outlineLevel="0" collapsed="false">
      <c r="A451" s="25" t="n">
        <v>447</v>
      </c>
      <c r="B451" s="38" t="s">
        <v>1826</v>
      </c>
      <c r="C451" s="38" t="s">
        <v>1380</v>
      </c>
      <c r="D451" s="45" t="n">
        <v>23.9</v>
      </c>
      <c r="E451" s="45" t="n">
        <v>19</v>
      </c>
      <c r="F451" s="45" t="n">
        <v>31.2</v>
      </c>
      <c r="G451" s="46" t="n">
        <v>23.3</v>
      </c>
      <c r="H451" s="46" t="n">
        <v>18.3</v>
      </c>
      <c r="I451" s="46" t="n">
        <v>30.5</v>
      </c>
      <c r="J451" s="45" t="n">
        <v>23.4</v>
      </c>
      <c r="K451" s="45" t="n">
        <v>18.5</v>
      </c>
      <c r="L451" s="45" t="n">
        <v>30.6</v>
      </c>
      <c r="M451" s="46" t="n">
        <v>23.4</v>
      </c>
      <c r="N451" s="46" t="n">
        <v>18.4</v>
      </c>
      <c r="O451" s="46" t="n">
        <v>30.7</v>
      </c>
      <c r="P451" s="25" t="n">
        <f aca="false">ROUND((D451+G451+J451+M451)/4,1)</f>
        <v>23.5</v>
      </c>
      <c r="Q451" s="25" t="n">
        <f aca="false">ROUND((E451+H451+K451+N451)/4,1)</f>
        <v>18.6</v>
      </c>
      <c r="R451" s="25" t="n">
        <f aca="false">ROUND((F451+I451+L451+O451)/4,1)</f>
        <v>30.8</v>
      </c>
      <c r="S451" s="25" t="n">
        <f aca="false">ROUND(P451/($P451+$Q451+$R451),4)</f>
        <v>0.3224</v>
      </c>
      <c r="T451" s="25" t="n">
        <f aca="false">ROUND(Q451/($P451+$Q451+$R451),4)</f>
        <v>0.2551</v>
      </c>
    </row>
    <row r="452" customFormat="false" ht="14.25" hidden="false" customHeight="false" outlineLevel="0" collapsed="false">
      <c r="A452" s="25" t="n">
        <v>448</v>
      </c>
      <c r="B452" s="38" t="s">
        <v>1826</v>
      </c>
      <c r="C452" s="38" t="s">
        <v>1383</v>
      </c>
      <c r="D452" s="45" t="n">
        <v>43.2</v>
      </c>
      <c r="E452" s="45" t="n">
        <v>36.5</v>
      </c>
      <c r="F452" s="45" t="n">
        <v>50</v>
      </c>
      <c r="G452" s="46" t="n">
        <v>43.5</v>
      </c>
      <c r="H452" s="46" t="n">
        <v>36.7</v>
      </c>
      <c r="I452" s="46" t="n">
        <v>50.2</v>
      </c>
      <c r="J452" s="45" t="n">
        <v>43.1</v>
      </c>
      <c r="K452" s="45" t="n">
        <v>36.3</v>
      </c>
      <c r="L452" s="45" t="n">
        <v>49.8</v>
      </c>
      <c r="M452" s="46" t="n">
        <v>43.3</v>
      </c>
      <c r="N452" s="46" t="n">
        <v>36.4</v>
      </c>
      <c r="O452" s="46" t="n">
        <v>49.9</v>
      </c>
      <c r="P452" s="25" t="n">
        <f aca="false">ROUND((D452+G452+J452+M452)/4,1)</f>
        <v>43.3</v>
      </c>
      <c r="Q452" s="25" t="n">
        <f aca="false">ROUND((E452+H452+K452+N452)/4,1)</f>
        <v>36.5</v>
      </c>
      <c r="R452" s="25" t="n">
        <f aca="false">ROUND((F452+I452+L452+O452)/4,1)</f>
        <v>50</v>
      </c>
      <c r="S452" s="25" t="n">
        <f aca="false">ROUND(P452/($P452+$Q452+$R452),4)</f>
        <v>0.3336</v>
      </c>
      <c r="T452" s="25" t="n">
        <f aca="false">ROUND(Q452/($P452+$Q452+$R452),4)</f>
        <v>0.2812</v>
      </c>
    </row>
    <row r="453" customFormat="false" ht="14.25" hidden="false" customHeight="false" outlineLevel="0" collapsed="false">
      <c r="A453" s="25" t="n">
        <v>449</v>
      </c>
      <c r="B453" s="38" t="s">
        <v>1826</v>
      </c>
      <c r="C453" s="38" t="s">
        <v>1386</v>
      </c>
      <c r="D453" s="45" t="n">
        <v>48.8</v>
      </c>
      <c r="E453" s="45" t="n">
        <v>43.3</v>
      </c>
      <c r="F453" s="45" t="n">
        <v>56</v>
      </c>
      <c r="G453" s="46" t="n">
        <v>48.5</v>
      </c>
      <c r="H453" s="46" t="n">
        <v>42.9</v>
      </c>
      <c r="I453" s="46" t="n">
        <v>55.7</v>
      </c>
      <c r="J453" s="45" t="n">
        <v>48.7</v>
      </c>
      <c r="K453" s="45" t="n">
        <v>43.2</v>
      </c>
      <c r="L453" s="45" t="n">
        <v>56</v>
      </c>
      <c r="M453" s="46" t="n">
        <v>48.8</v>
      </c>
      <c r="N453" s="46" t="n">
        <v>43.3</v>
      </c>
      <c r="O453" s="46" t="n">
        <v>56</v>
      </c>
      <c r="P453" s="25" t="n">
        <f aca="false">ROUND((D453+G453+J453+M453)/4,1)</f>
        <v>48.7</v>
      </c>
      <c r="Q453" s="25" t="n">
        <f aca="false">ROUND((E453+H453+K453+N453)/4,1)</f>
        <v>43.2</v>
      </c>
      <c r="R453" s="25" t="n">
        <f aca="false">ROUND((F453+I453+L453+O453)/4,1)</f>
        <v>55.9</v>
      </c>
      <c r="S453" s="25" t="n">
        <f aca="false">ROUND(P453/($P453+$Q453+$R453),4)</f>
        <v>0.3295</v>
      </c>
      <c r="T453" s="25" t="n">
        <f aca="false">ROUND(Q453/($P453+$Q453+$R453),4)</f>
        <v>0.2923</v>
      </c>
    </row>
    <row r="454" customFormat="false" ht="14.25" hidden="false" customHeight="false" outlineLevel="0" collapsed="false">
      <c r="A454" s="25" t="n">
        <v>450</v>
      </c>
      <c r="B454" s="38" t="s">
        <v>1826</v>
      </c>
      <c r="C454" s="38" t="s">
        <v>1389</v>
      </c>
      <c r="D454" s="45" t="n">
        <v>69.4</v>
      </c>
      <c r="E454" s="45" t="n">
        <v>68.7</v>
      </c>
      <c r="F454" s="45" t="n">
        <v>81.6</v>
      </c>
      <c r="G454" s="46" t="n">
        <v>69.1</v>
      </c>
      <c r="H454" s="46" t="n">
        <v>68.4</v>
      </c>
      <c r="I454" s="46" t="n">
        <v>81.2</v>
      </c>
      <c r="J454" s="45" t="n">
        <v>69.2</v>
      </c>
      <c r="K454" s="45" t="n">
        <v>68.5</v>
      </c>
      <c r="L454" s="45" t="n">
        <v>81.5</v>
      </c>
      <c r="M454" s="46" t="n">
        <v>69.3</v>
      </c>
      <c r="N454" s="46" t="n">
        <v>68.6</v>
      </c>
      <c r="O454" s="46" t="n">
        <v>81.9</v>
      </c>
      <c r="P454" s="25" t="n">
        <f aca="false">ROUND((D454+G454+J454+M454)/4,1)</f>
        <v>69.3</v>
      </c>
      <c r="Q454" s="25" t="n">
        <f aca="false">ROUND((E454+H454+K454+N454)/4,1)</f>
        <v>68.6</v>
      </c>
      <c r="R454" s="25" t="n">
        <f aca="false">ROUND((F454+I454+L454+O454)/4,1)</f>
        <v>81.6</v>
      </c>
      <c r="S454" s="25" t="n">
        <f aca="false">ROUND(P454/($P454+$Q454+$R454),4)</f>
        <v>0.3157</v>
      </c>
      <c r="T454" s="25" t="n">
        <f aca="false">ROUND(Q454/($P454+$Q454+$R454),4)</f>
        <v>0.3125</v>
      </c>
    </row>
    <row r="455" customFormat="false" ht="14.25" hidden="false" customHeight="false" outlineLevel="0" collapsed="false">
      <c r="A455" s="25" t="n">
        <v>451</v>
      </c>
      <c r="B455" s="38" t="s">
        <v>1826</v>
      </c>
      <c r="C455" s="38" t="s">
        <v>1392</v>
      </c>
      <c r="D455" s="45" t="n">
        <v>72.3</v>
      </c>
      <c r="E455" s="45" t="n">
        <v>73</v>
      </c>
      <c r="F455" s="45" t="n">
        <v>83.6</v>
      </c>
      <c r="G455" s="46" t="n">
        <v>72</v>
      </c>
      <c r="H455" s="46" t="n">
        <v>72.4</v>
      </c>
      <c r="I455" s="46" t="n">
        <v>83.3</v>
      </c>
      <c r="J455" s="45" t="n">
        <v>72.2</v>
      </c>
      <c r="K455" s="45" t="n">
        <v>72.8</v>
      </c>
      <c r="L455" s="45" t="n">
        <v>83.4</v>
      </c>
      <c r="M455" s="46" t="n">
        <v>72.6</v>
      </c>
      <c r="N455" s="46" t="n">
        <v>73.1</v>
      </c>
      <c r="O455" s="46" t="n">
        <v>83.6</v>
      </c>
      <c r="P455" s="25" t="n">
        <f aca="false">ROUND((D455+G455+J455+M455)/4,1)</f>
        <v>72.3</v>
      </c>
      <c r="Q455" s="25" t="n">
        <f aca="false">ROUND((E455+H455+K455+N455)/4,1)</f>
        <v>72.8</v>
      </c>
      <c r="R455" s="25" t="n">
        <f aca="false">ROUND((F455+I455+L455+O455)/4,1)</f>
        <v>83.5</v>
      </c>
      <c r="S455" s="25" t="n">
        <f aca="false">ROUND(P455/($P455+$Q455+$R455),4)</f>
        <v>0.3163</v>
      </c>
      <c r="T455" s="25" t="n">
        <f aca="false">ROUND(Q455/($P455+$Q455+$R455),4)</f>
        <v>0.3185</v>
      </c>
    </row>
    <row r="456" customFormat="false" ht="14.25" hidden="false" customHeight="false" outlineLevel="0" collapsed="false">
      <c r="A456" s="25" t="n">
        <v>452</v>
      </c>
      <c r="B456" s="38" t="s">
        <v>1826</v>
      </c>
      <c r="C456" s="38" t="s">
        <v>1395</v>
      </c>
      <c r="D456" s="45" t="n">
        <v>74.1</v>
      </c>
      <c r="E456" s="45" t="n">
        <v>76.9</v>
      </c>
      <c r="F456" s="45" t="n">
        <v>79.7</v>
      </c>
      <c r="G456" s="46" t="n">
        <v>74.2</v>
      </c>
      <c r="H456" s="46" t="n">
        <v>77</v>
      </c>
      <c r="I456" s="46" t="n">
        <v>79</v>
      </c>
      <c r="J456" s="45" t="n">
        <v>74.2</v>
      </c>
      <c r="K456" s="45" t="n">
        <v>76.9</v>
      </c>
      <c r="L456" s="45" t="n">
        <v>79.1</v>
      </c>
      <c r="M456" s="46" t="n">
        <v>74.1</v>
      </c>
      <c r="N456" s="46" t="n">
        <v>76.7</v>
      </c>
      <c r="O456" s="46" t="n">
        <v>79.2</v>
      </c>
      <c r="P456" s="25" t="n">
        <f aca="false">ROUND((D456+G456+J456+M456)/4,1)</f>
        <v>74.2</v>
      </c>
      <c r="Q456" s="25" t="n">
        <f aca="false">ROUND((E456+H456+K456+N456)/4,1)</f>
        <v>76.9</v>
      </c>
      <c r="R456" s="25" t="n">
        <f aca="false">ROUND((F456+I456+L456+O456)/4,1)</f>
        <v>79.3</v>
      </c>
      <c r="S456" s="25" t="n">
        <f aca="false">ROUND(P456/($P456+$Q456+$R456),4)</f>
        <v>0.322</v>
      </c>
      <c r="T456" s="25" t="n">
        <f aca="false">ROUND(Q456/($P456+$Q456+$R456),4)</f>
        <v>0.3338</v>
      </c>
    </row>
    <row r="457" customFormat="false" ht="14.25" hidden="false" customHeight="false" outlineLevel="0" collapsed="false">
      <c r="A457" s="25" t="n">
        <v>453</v>
      </c>
      <c r="B457" s="38" t="s">
        <v>1826</v>
      </c>
      <c r="C457" s="38" t="s">
        <v>1398</v>
      </c>
      <c r="D457" s="45" t="n">
        <v>76.3</v>
      </c>
      <c r="E457" s="45" t="n">
        <v>80</v>
      </c>
      <c r="F457" s="45" t="n">
        <v>80.8</v>
      </c>
      <c r="G457" s="46" t="n">
        <v>76.3</v>
      </c>
      <c r="H457" s="46" t="n">
        <v>80</v>
      </c>
      <c r="I457" s="46" t="n">
        <v>80.4</v>
      </c>
      <c r="J457" s="45" t="n">
        <v>76.2</v>
      </c>
      <c r="K457" s="45" t="n">
        <v>80</v>
      </c>
      <c r="L457" s="45" t="n">
        <v>80.4</v>
      </c>
      <c r="M457" s="46" t="n">
        <v>76.2</v>
      </c>
      <c r="N457" s="46" t="n">
        <v>79.8</v>
      </c>
      <c r="O457" s="46" t="n">
        <v>80.7</v>
      </c>
      <c r="P457" s="25" t="n">
        <f aca="false">ROUND((D457+G457+J457+M457)/4,1)</f>
        <v>76.3</v>
      </c>
      <c r="Q457" s="25" t="n">
        <f aca="false">ROUND((E457+H457+K457+N457)/4,1)</f>
        <v>80</v>
      </c>
      <c r="R457" s="25" t="n">
        <f aca="false">ROUND((F457+I457+L457+O457)/4,1)</f>
        <v>80.6</v>
      </c>
      <c r="S457" s="25" t="n">
        <f aca="false">ROUND(P457/($P457+$Q457+$R457),4)</f>
        <v>0.3221</v>
      </c>
      <c r="T457" s="25" t="n">
        <f aca="false">ROUND(Q457/($P457+$Q457+$R457),4)</f>
        <v>0.3377</v>
      </c>
    </row>
    <row r="458" customFormat="false" ht="14.25" hidden="false" customHeight="false" outlineLevel="0" collapsed="false">
      <c r="A458" s="25" t="n">
        <v>454</v>
      </c>
      <c r="B458" s="38" t="s">
        <v>1826</v>
      </c>
      <c r="C458" s="38" t="s">
        <v>1401</v>
      </c>
      <c r="D458" s="45" t="n">
        <v>77.2</v>
      </c>
      <c r="E458" s="45" t="n">
        <v>81.8</v>
      </c>
      <c r="F458" s="45" t="n">
        <v>82.1</v>
      </c>
      <c r="G458" s="46" t="n">
        <v>77.6</v>
      </c>
      <c r="H458" s="46" t="n">
        <v>82.2</v>
      </c>
      <c r="I458" s="46" t="n">
        <v>82.1</v>
      </c>
      <c r="J458" s="45" t="n">
        <v>76.8</v>
      </c>
      <c r="K458" s="45" t="n">
        <v>81.5</v>
      </c>
      <c r="L458" s="45" t="n">
        <v>81.9</v>
      </c>
      <c r="M458" s="46" t="n">
        <v>77.8</v>
      </c>
      <c r="N458" s="46" t="n">
        <v>82.5</v>
      </c>
      <c r="O458" s="46" t="n">
        <v>82.4</v>
      </c>
      <c r="P458" s="25" t="n">
        <f aca="false">ROUND((D458+G458+J458+M458)/4,1)</f>
        <v>77.4</v>
      </c>
      <c r="Q458" s="25" t="n">
        <f aca="false">ROUND((E458+H458+K458+N458)/4,1)</f>
        <v>82</v>
      </c>
      <c r="R458" s="25" t="n">
        <f aca="false">ROUND((F458+I458+L458+O458)/4,1)</f>
        <v>82.1</v>
      </c>
      <c r="S458" s="25" t="n">
        <f aca="false">ROUND(P458/($P458+$Q458+$R458),4)</f>
        <v>0.3205</v>
      </c>
      <c r="T458" s="25" t="n">
        <f aca="false">ROUND(Q458/($P458+$Q458+$R458),4)</f>
        <v>0.3395</v>
      </c>
    </row>
    <row r="459" customFormat="false" ht="14.25" hidden="false" customHeight="false" outlineLevel="0" collapsed="false">
      <c r="A459" s="25" t="n">
        <v>455</v>
      </c>
      <c r="B459" s="38" t="s">
        <v>1826</v>
      </c>
      <c r="C459" s="38" t="s">
        <v>1405</v>
      </c>
      <c r="D459" s="45" t="n">
        <v>3.3</v>
      </c>
      <c r="E459" s="45" t="n">
        <v>2.5</v>
      </c>
      <c r="F459" s="45" t="n">
        <v>3.2</v>
      </c>
      <c r="G459" s="46" t="n">
        <v>3.4</v>
      </c>
      <c r="H459" s="46" t="n">
        <v>2.5</v>
      </c>
      <c r="I459" s="46" t="n">
        <v>3.2</v>
      </c>
      <c r="J459" s="45" t="n">
        <v>3.4</v>
      </c>
      <c r="K459" s="45" t="n">
        <v>2.6</v>
      </c>
      <c r="L459" s="45" t="n">
        <v>3.3</v>
      </c>
      <c r="M459" s="46" t="n">
        <v>3.4</v>
      </c>
      <c r="N459" s="46" t="n">
        <v>2.5</v>
      </c>
      <c r="O459" s="46" t="n">
        <v>3.2</v>
      </c>
      <c r="P459" s="25" t="n">
        <f aca="false">ROUND((D459+G459+J459+M459)/4,1)</f>
        <v>3.4</v>
      </c>
      <c r="Q459" s="25" t="n">
        <f aca="false">ROUND((E459+H459+K459+N459)/4,1)</f>
        <v>2.5</v>
      </c>
      <c r="R459" s="25" t="n">
        <f aca="false">ROUND((F459+I459+L459+O459)/4,1)</f>
        <v>3.2</v>
      </c>
      <c r="S459" s="25" t="n">
        <f aca="false">ROUND(P459/($P459+$Q459+$R459),4)</f>
        <v>0.3736</v>
      </c>
      <c r="T459" s="25" t="n">
        <f aca="false">ROUND(Q459/($P459+$Q459+$R459),4)</f>
        <v>0.2747</v>
      </c>
    </row>
    <row r="460" customFormat="false" ht="14.25" hidden="false" customHeight="false" outlineLevel="0" collapsed="false">
      <c r="A460" s="25" t="n">
        <v>456</v>
      </c>
      <c r="B460" s="38" t="s">
        <v>1826</v>
      </c>
      <c r="C460" s="38" t="s">
        <v>1408</v>
      </c>
      <c r="D460" s="45" t="n">
        <v>7.9</v>
      </c>
      <c r="E460" s="45" t="n">
        <v>6.1</v>
      </c>
      <c r="F460" s="45" t="n">
        <v>6.7</v>
      </c>
      <c r="G460" s="46" t="n">
        <v>7.8</v>
      </c>
      <c r="H460" s="46" t="n">
        <v>6</v>
      </c>
      <c r="I460" s="46" t="n">
        <v>6.6</v>
      </c>
      <c r="J460" s="45" t="n">
        <v>7.9</v>
      </c>
      <c r="K460" s="45" t="n">
        <v>6.2</v>
      </c>
      <c r="L460" s="45" t="n">
        <v>6.8</v>
      </c>
      <c r="M460" s="46" t="n">
        <v>7.9</v>
      </c>
      <c r="N460" s="46" t="n">
        <v>6.1</v>
      </c>
      <c r="O460" s="46" t="n">
        <v>6.7</v>
      </c>
      <c r="P460" s="25" t="n">
        <f aca="false">ROUND((D460+G460+J460+M460)/4,1)</f>
        <v>7.9</v>
      </c>
      <c r="Q460" s="25" t="n">
        <f aca="false">ROUND((E460+H460+K460+N460)/4,1)</f>
        <v>6.1</v>
      </c>
      <c r="R460" s="25" t="n">
        <f aca="false">ROUND((F460+I460+L460+O460)/4,1)</f>
        <v>6.7</v>
      </c>
      <c r="S460" s="25" t="n">
        <f aca="false">ROUND(P460/($P460+$Q460+$R460),4)</f>
        <v>0.3816</v>
      </c>
      <c r="T460" s="25" t="n">
        <f aca="false">ROUND(Q460/($P460+$Q460+$R460),4)</f>
        <v>0.2947</v>
      </c>
    </row>
    <row r="461" customFormat="false" ht="14.25" hidden="false" customHeight="false" outlineLevel="0" collapsed="false">
      <c r="A461" s="25" t="n">
        <v>457</v>
      </c>
      <c r="B461" s="38" t="s">
        <v>1826</v>
      </c>
      <c r="C461" s="38" t="s">
        <v>1411</v>
      </c>
      <c r="D461" s="45" t="n">
        <v>11.7</v>
      </c>
      <c r="E461" s="45" t="n">
        <v>9.4</v>
      </c>
      <c r="F461" s="45" t="n">
        <v>10</v>
      </c>
      <c r="G461" s="46" t="n">
        <v>11.7</v>
      </c>
      <c r="H461" s="46" t="n">
        <v>9.4</v>
      </c>
      <c r="I461" s="46" t="n">
        <v>10</v>
      </c>
      <c r="J461" s="45" t="n">
        <v>11.8</v>
      </c>
      <c r="K461" s="45" t="n">
        <v>9.5</v>
      </c>
      <c r="L461" s="45" t="n">
        <v>10.1</v>
      </c>
      <c r="M461" s="46" t="n">
        <v>11.7</v>
      </c>
      <c r="N461" s="46" t="n">
        <v>9.4</v>
      </c>
      <c r="O461" s="46" t="n">
        <v>9.9</v>
      </c>
      <c r="P461" s="25" t="n">
        <f aca="false">ROUND((D461+G461+J461+M461)/4,1)</f>
        <v>11.7</v>
      </c>
      <c r="Q461" s="25" t="n">
        <f aca="false">ROUND((E461+H461+K461+N461)/4,1)</f>
        <v>9.4</v>
      </c>
      <c r="R461" s="25" t="n">
        <f aca="false">ROUND((F461+I461+L461+O461)/4,1)</f>
        <v>10</v>
      </c>
      <c r="S461" s="25" t="n">
        <f aca="false">ROUND(P461/($P461+$Q461+$R461),4)</f>
        <v>0.3762</v>
      </c>
      <c r="T461" s="25" t="n">
        <f aca="false">ROUND(Q461/($P461+$Q461+$R461),4)</f>
        <v>0.3023</v>
      </c>
    </row>
    <row r="462" customFormat="false" ht="14.25" hidden="false" customHeight="false" outlineLevel="0" collapsed="false">
      <c r="A462" s="25" t="n">
        <v>458</v>
      </c>
      <c r="B462" s="38" t="s">
        <v>1826</v>
      </c>
      <c r="C462" s="38" t="s">
        <v>1414</v>
      </c>
      <c r="D462" s="45" t="n">
        <v>5.3</v>
      </c>
      <c r="E462" s="45" t="n">
        <v>3.9</v>
      </c>
      <c r="F462" s="45" t="n">
        <v>5.8</v>
      </c>
      <c r="G462" s="46" t="n">
        <v>5.4</v>
      </c>
      <c r="H462" s="46" t="n">
        <v>4</v>
      </c>
      <c r="I462" s="46" t="n">
        <v>5.9</v>
      </c>
      <c r="J462" s="45" t="n">
        <v>5.3</v>
      </c>
      <c r="K462" s="45" t="n">
        <v>4</v>
      </c>
      <c r="L462" s="45" t="n">
        <v>5.8</v>
      </c>
      <c r="M462" s="46" t="n">
        <v>5.3</v>
      </c>
      <c r="N462" s="46" t="n">
        <v>3.9</v>
      </c>
      <c r="O462" s="46" t="n">
        <v>5.8</v>
      </c>
      <c r="P462" s="25" t="n">
        <f aca="false">ROUND((D462+G462+J462+M462)/4,1)</f>
        <v>5.3</v>
      </c>
      <c r="Q462" s="25" t="n">
        <f aca="false">ROUND((E462+H462+K462+N462)/4,1)</f>
        <v>4</v>
      </c>
      <c r="R462" s="25" t="n">
        <f aca="false">ROUND((F462+I462+L462+O462)/4,1)</f>
        <v>5.8</v>
      </c>
      <c r="S462" s="25" t="n">
        <f aca="false">ROUND(P462/($P462+$Q462+$R462),4)</f>
        <v>0.351</v>
      </c>
      <c r="T462" s="25" t="n">
        <f aca="false">ROUND(Q462/($P462+$Q462+$R462),4)</f>
        <v>0.2649</v>
      </c>
    </row>
    <row r="463" customFormat="false" ht="14.25" hidden="false" customHeight="false" outlineLevel="0" collapsed="false">
      <c r="A463" s="25" t="n">
        <v>459</v>
      </c>
      <c r="B463" s="38" t="s">
        <v>1826</v>
      </c>
      <c r="C463" s="38" t="s">
        <v>1417</v>
      </c>
      <c r="D463" s="45" t="n">
        <v>9.5</v>
      </c>
      <c r="E463" s="45" t="n">
        <v>6.8</v>
      </c>
      <c r="F463" s="45" t="n">
        <v>9.8</v>
      </c>
      <c r="G463" s="46" t="n">
        <v>9.4</v>
      </c>
      <c r="H463" s="46" t="n">
        <v>6.8</v>
      </c>
      <c r="I463" s="46" t="n">
        <v>9.8</v>
      </c>
      <c r="J463" s="45" t="n">
        <v>9.8</v>
      </c>
      <c r="K463" s="45" t="n">
        <v>7.1</v>
      </c>
      <c r="L463" s="45" t="n">
        <v>10.2</v>
      </c>
      <c r="M463" s="46" t="n">
        <v>9.5</v>
      </c>
      <c r="N463" s="46" t="n">
        <v>6.8</v>
      </c>
      <c r="O463" s="46" t="n">
        <v>9.9</v>
      </c>
      <c r="P463" s="25" t="n">
        <f aca="false">ROUND((D463+G463+J463+M463)/4,1)</f>
        <v>9.6</v>
      </c>
      <c r="Q463" s="25" t="n">
        <f aca="false">ROUND((E463+H463+K463+N463)/4,1)</f>
        <v>6.9</v>
      </c>
      <c r="R463" s="25" t="n">
        <f aca="false">ROUND((F463+I463+L463+O463)/4,1)</f>
        <v>9.9</v>
      </c>
      <c r="S463" s="25" t="n">
        <f aca="false">ROUND(P463/($P463+$Q463+$R463),4)</f>
        <v>0.3636</v>
      </c>
      <c r="T463" s="25" t="n">
        <f aca="false">ROUND(Q463/($P463+$Q463+$R463),4)</f>
        <v>0.2614</v>
      </c>
    </row>
    <row r="464" customFormat="false" ht="14.25" hidden="false" customHeight="false" outlineLevel="0" collapsed="false">
      <c r="A464" s="25" t="n">
        <v>460</v>
      </c>
      <c r="B464" s="38" t="s">
        <v>1826</v>
      </c>
      <c r="C464" s="38" t="s">
        <v>1420</v>
      </c>
      <c r="D464" s="45" t="n">
        <v>20</v>
      </c>
      <c r="E464" s="45" t="n">
        <v>14.3</v>
      </c>
      <c r="F464" s="45" t="n">
        <v>19.1</v>
      </c>
      <c r="G464" s="46" t="n">
        <v>20.1</v>
      </c>
      <c r="H464" s="46" t="n">
        <v>14.4</v>
      </c>
      <c r="I464" s="46" t="n">
        <v>19.2</v>
      </c>
      <c r="J464" s="45" t="n">
        <v>19.9</v>
      </c>
      <c r="K464" s="45" t="n">
        <v>14.3</v>
      </c>
      <c r="L464" s="45" t="n">
        <v>19</v>
      </c>
      <c r="M464" s="46" t="n">
        <v>19.9</v>
      </c>
      <c r="N464" s="46" t="n">
        <v>14.3</v>
      </c>
      <c r="O464" s="46" t="n">
        <v>19</v>
      </c>
      <c r="P464" s="25" t="n">
        <f aca="false">ROUND((D464+G464+J464+M464)/4,1)</f>
        <v>20</v>
      </c>
      <c r="Q464" s="25" t="n">
        <f aca="false">ROUND((E464+H464+K464+N464)/4,1)</f>
        <v>14.3</v>
      </c>
      <c r="R464" s="25" t="n">
        <f aca="false">ROUND((F464+I464+L464+O464)/4,1)</f>
        <v>19.1</v>
      </c>
      <c r="S464" s="25" t="n">
        <f aca="false">ROUND(P464/($P464+$Q464+$R464),4)</f>
        <v>0.3745</v>
      </c>
      <c r="T464" s="25" t="n">
        <f aca="false">ROUND(Q464/($P464+$Q464+$R464),4)</f>
        <v>0.2678</v>
      </c>
    </row>
    <row r="465" customFormat="false" ht="14.25" hidden="false" customHeight="false" outlineLevel="0" collapsed="false">
      <c r="A465" s="25" t="n">
        <v>461</v>
      </c>
      <c r="B465" s="38" t="s">
        <v>1826</v>
      </c>
      <c r="C465" s="38" t="s">
        <v>1423</v>
      </c>
      <c r="D465" s="45" t="n">
        <v>23.9</v>
      </c>
      <c r="E465" s="45" t="n">
        <v>17.1</v>
      </c>
      <c r="F465" s="45" t="n">
        <v>25.9</v>
      </c>
      <c r="G465" s="46" t="n">
        <v>23.9</v>
      </c>
      <c r="H465" s="46" t="n">
        <v>17.2</v>
      </c>
      <c r="I465" s="46" t="n">
        <v>26</v>
      </c>
      <c r="J465" s="45" t="n">
        <v>23.8</v>
      </c>
      <c r="K465" s="45" t="n">
        <v>16.9</v>
      </c>
      <c r="L465" s="45" t="n">
        <v>25.9</v>
      </c>
      <c r="M465" s="46" t="n">
        <v>23.8</v>
      </c>
      <c r="N465" s="46" t="n">
        <v>16.9</v>
      </c>
      <c r="O465" s="46" t="n">
        <v>25.9</v>
      </c>
      <c r="P465" s="25" t="n">
        <f aca="false">ROUND((D465+G465+J465+M465)/4,1)</f>
        <v>23.9</v>
      </c>
      <c r="Q465" s="25" t="n">
        <f aca="false">ROUND((E465+H465+K465+N465)/4,1)</f>
        <v>17</v>
      </c>
      <c r="R465" s="25" t="n">
        <f aca="false">ROUND((F465+I465+L465+O465)/4,1)</f>
        <v>25.9</v>
      </c>
      <c r="S465" s="25" t="n">
        <f aca="false">ROUND(P465/($P465+$Q465+$R465),4)</f>
        <v>0.3578</v>
      </c>
      <c r="T465" s="25" t="n">
        <f aca="false">ROUND(Q465/($P465+$Q465+$R465),4)</f>
        <v>0.2545</v>
      </c>
    </row>
    <row r="466" customFormat="false" ht="14.25" hidden="false" customHeight="false" outlineLevel="0" collapsed="false">
      <c r="A466" s="25" t="n">
        <v>462</v>
      </c>
      <c r="B466" s="38" t="s">
        <v>1826</v>
      </c>
      <c r="C466" s="38" t="s">
        <v>1426</v>
      </c>
      <c r="D466" s="45" t="n">
        <v>31.9</v>
      </c>
      <c r="E466" s="45" t="n">
        <v>25.1</v>
      </c>
      <c r="F466" s="45" t="n">
        <v>36.7</v>
      </c>
      <c r="G466" s="46" t="n">
        <v>31.9</v>
      </c>
      <c r="H466" s="46" t="n">
        <v>25.1</v>
      </c>
      <c r="I466" s="46" t="n">
        <v>36.6</v>
      </c>
      <c r="J466" s="45" t="n">
        <v>32.1</v>
      </c>
      <c r="K466" s="45" t="n">
        <v>25.3</v>
      </c>
      <c r="L466" s="45" t="n">
        <v>36.9</v>
      </c>
      <c r="M466" s="46" t="n">
        <v>32.2</v>
      </c>
      <c r="N466" s="46" t="n">
        <v>25.4</v>
      </c>
      <c r="O466" s="46" t="n">
        <v>36.9</v>
      </c>
      <c r="P466" s="25" t="n">
        <f aca="false">ROUND((D466+G466+J466+M466)/4,1)</f>
        <v>32</v>
      </c>
      <c r="Q466" s="25" t="n">
        <f aca="false">ROUND((E466+H466+K466+N466)/4,1)</f>
        <v>25.2</v>
      </c>
      <c r="R466" s="25" t="n">
        <f aca="false">ROUND((F466+I466+L466+O466)/4,1)</f>
        <v>36.8</v>
      </c>
      <c r="S466" s="25" t="n">
        <f aca="false">ROUND(P466/($P466+$Q466+$R466),4)</f>
        <v>0.3404</v>
      </c>
      <c r="T466" s="25" t="n">
        <f aca="false">ROUND(Q466/($P466+$Q466+$R466),4)</f>
        <v>0.2681</v>
      </c>
    </row>
    <row r="467" customFormat="false" ht="14.25" hidden="false" customHeight="false" outlineLevel="0" collapsed="false">
      <c r="A467" s="25" t="n">
        <v>463</v>
      </c>
      <c r="B467" s="38" t="s">
        <v>1826</v>
      </c>
      <c r="C467" s="38" t="s">
        <v>1429</v>
      </c>
      <c r="D467" s="45" t="n">
        <v>45.2</v>
      </c>
      <c r="E467" s="45" t="n">
        <v>38.1</v>
      </c>
      <c r="F467" s="45" t="n">
        <v>46.6</v>
      </c>
      <c r="G467" s="46" t="n">
        <v>44.9</v>
      </c>
      <c r="H467" s="46" t="n">
        <v>37.8</v>
      </c>
      <c r="I467" s="46" t="n">
        <v>46.2</v>
      </c>
      <c r="J467" s="45" t="n">
        <v>44.9</v>
      </c>
      <c r="K467" s="45" t="n">
        <v>37.8</v>
      </c>
      <c r="L467" s="45" t="n">
        <v>46.3</v>
      </c>
      <c r="M467" s="46" t="n">
        <v>45</v>
      </c>
      <c r="N467" s="46" t="n">
        <v>37.9</v>
      </c>
      <c r="O467" s="46" t="n">
        <v>46.4</v>
      </c>
      <c r="P467" s="25" t="n">
        <f aca="false">ROUND((D467+G467+J467+M467)/4,1)</f>
        <v>45</v>
      </c>
      <c r="Q467" s="25" t="n">
        <f aca="false">ROUND((E467+H467+K467+N467)/4,1)</f>
        <v>37.9</v>
      </c>
      <c r="R467" s="25" t="n">
        <f aca="false">ROUND((F467+I467+L467+O467)/4,1)</f>
        <v>46.4</v>
      </c>
      <c r="S467" s="25" t="n">
        <f aca="false">ROUND(P467/($P467+$Q467+$R467),4)</f>
        <v>0.348</v>
      </c>
      <c r="T467" s="25" t="n">
        <f aca="false">ROUND(Q467/($P467+$Q467+$R467),4)</f>
        <v>0.2931</v>
      </c>
    </row>
    <row r="468" customFormat="false" ht="14.25" hidden="false" customHeight="false" outlineLevel="0" collapsed="false">
      <c r="A468" s="25" t="n">
        <v>464</v>
      </c>
      <c r="B468" s="38" t="s">
        <v>1826</v>
      </c>
      <c r="C468" s="38" t="s">
        <v>1432</v>
      </c>
      <c r="D468" s="45" t="n">
        <v>65.2</v>
      </c>
      <c r="E468" s="45" t="n">
        <v>64.3</v>
      </c>
      <c r="F468" s="45" t="n">
        <v>75.9</v>
      </c>
      <c r="G468" s="46" t="n">
        <v>65.4</v>
      </c>
      <c r="H468" s="46" t="n">
        <v>64.2</v>
      </c>
      <c r="I468" s="46" t="n">
        <v>76</v>
      </c>
      <c r="J468" s="45" t="n">
        <v>65.4</v>
      </c>
      <c r="K468" s="45" t="n">
        <v>64.3</v>
      </c>
      <c r="L468" s="45" t="n">
        <v>75.8</v>
      </c>
      <c r="M468" s="46" t="n">
        <v>65.6</v>
      </c>
      <c r="N468" s="46" t="n">
        <v>64.5</v>
      </c>
      <c r="O468" s="46" t="n">
        <v>75.8</v>
      </c>
      <c r="P468" s="25" t="n">
        <f aca="false">ROUND((D468+G468+J468+M468)/4,1)</f>
        <v>65.4</v>
      </c>
      <c r="Q468" s="25" t="n">
        <f aca="false">ROUND((E468+H468+K468+N468)/4,1)</f>
        <v>64.3</v>
      </c>
      <c r="R468" s="25" t="n">
        <f aca="false">ROUND((F468+I468+L468+O468)/4,1)</f>
        <v>75.9</v>
      </c>
      <c r="S468" s="25" t="n">
        <f aca="false">ROUND(P468/($P468+$Q468+$R468),4)</f>
        <v>0.3181</v>
      </c>
      <c r="T468" s="25" t="n">
        <f aca="false">ROUND(Q468/($P468+$Q468+$R468),4)</f>
        <v>0.3127</v>
      </c>
    </row>
    <row r="469" customFormat="false" ht="14.25" hidden="false" customHeight="false" outlineLevel="0" collapsed="false">
      <c r="A469" s="25" t="n">
        <v>465</v>
      </c>
      <c r="B469" s="38" t="s">
        <v>1826</v>
      </c>
      <c r="C469" s="38" t="s">
        <v>1436</v>
      </c>
      <c r="D469" s="45" t="n">
        <v>6.4</v>
      </c>
      <c r="E469" s="45" t="n">
        <v>4.3</v>
      </c>
      <c r="F469" s="45" t="n">
        <v>9.7</v>
      </c>
      <c r="G469" s="46" t="n">
        <v>6.4</v>
      </c>
      <c r="H469" s="46" t="n">
        <v>4.3</v>
      </c>
      <c r="I469" s="46" t="n">
        <v>9.7</v>
      </c>
      <c r="J469" s="45" t="n">
        <v>6.4</v>
      </c>
      <c r="K469" s="45" t="n">
        <v>4.3</v>
      </c>
      <c r="L469" s="45" t="n">
        <v>9.6</v>
      </c>
      <c r="M469" s="46" t="n">
        <v>6.3</v>
      </c>
      <c r="N469" s="46" t="n">
        <v>4.3</v>
      </c>
      <c r="O469" s="46" t="n">
        <v>9.6</v>
      </c>
      <c r="P469" s="25" t="n">
        <f aca="false">ROUND((D469+G469+J469+M469)/4,1)</f>
        <v>6.4</v>
      </c>
      <c r="Q469" s="25" t="n">
        <f aca="false">ROUND((E469+H469+K469+N469)/4,1)</f>
        <v>4.3</v>
      </c>
      <c r="R469" s="25" t="n">
        <f aca="false">ROUND((F469+I469+L469+O469)/4,1)</f>
        <v>9.7</v>
      </c>
      <c r="S469" s="25" t="n">
        <f aca="false">ROUND(P469/($P469+$Q469+$R469),4)</f>
        <v>0.3137</v>
      </c>
      <c r="T469" s="25" t="n">
        <f aca="false">ROUND(Q469/($P469+$Q469+$R469),4)</f>
        <v>0.2108</v>
      </c>
    </row>
    <row r="470" customFormat="false" ht="14.25" hidden="false" customHeight="false" outlineLevel="0" collapsed="false">
      <c r="A470" s="25" t="n">
        <v>466</v>
      </c>
      <c r="B470" s="38" t="s">
        <v>1826</v>
      </c>
      <c r="C470" s="38" t="s">
        <v>1439</v>
      </c>
      <c r="D470" s="45" t="n">
        <v>11.4</v>
      </c>
      <c r="E470" s="45" t="n">
        <v>7.8</v>
      </c>
      <c r="F470" s="45" t="n">
        <v>15.7</v>
      </c>
      <c r="G470" s="46" t="n">
        <v>11.6</v>
      </c>
      <c r="H470" s="46" t="n">
        <v>8</v>
      </c>
      <c r="I470" s="46" t="n">
        <v>15.8</v>
      </c>
      <c r="J470" s="45" t="n">
        <v>11.2</v>
      </c>
      <c r="K470" s="45" t="n">
        <v>7.6</v>
      </c>
      <c r="L470" s="45" t="n">
        <v>15.3</v>
      </c>
      <c r="M470" s="46" t="n">
        <v>11.1</v>
      </c>
      <c r="N470" s="46" t="n">
        <v>7.5</v>
      </c>
      <c r="O470" s="46" t="n">
        <v>15.2</v>
      </c>
      <c r="P470" s="25" t="n">
        <f aca="false">ROUND((D470+G470+J470+M470)/4,1)</f>
        <v>11.3</v>
      </c>
      <c r="Q470" s="25" t="n">
        <f aca="false">ROUND((E470+H470+K470+N470)/4,1)</f>
        <v>7.7</v>
      </c>
      <c r="R470" s="25" t="n">
        <f aca="false">ROUND((F470+I470+L470+O470)/4,1)</f>
        <v>15.5</v>
      </c>
      <c r="S470" s="25" t="n">
        <f aca="false">ROUND(P470/($P470+$Q470+$R470),4)</f>
        <v>0.3275</v>
      </c>
      <c r="T470" s="25" t="n">
        <f aca="false">ROUND(Q470/($P470+$Q470+$R470),4)</f>
        <v>0.2232</v>
      </c>
    </row>
    <row r="471" customFormat="false" ht="14.25" hidden="false" customHeight="false" outlineLevel="0" collapsed="false">
      <c r="A471" s="25" t="n">
        <v>467</v>
      </c>
      <c r="B471" s="38" t="s">
        <v>1826</v>
      </c>
      <c r="C471" s="38" t="s">
        <v>1442</v>
      </c>
      <c r="D471" s="45" t="n">
        <v>19.3</v>
      </c>
      <c r="E471" s="45" t="n">
        <v>13.7</v>
      </c>
      <c r="F471" s="45" t="n">
        <v>26.9</v>
      </c>
      <c r="G471" s="46" t="n">
        <v>19.2</v>
      </c>
      <c r="H471" s="46" t="n">
        <v>13.6</v>
      </c>
      <c r="I471" s="46" t="n">
        <v>26.8</v>
      </c>
      <c r="J471" s="45" t="n">
        <v>19.3</v>
      </c>
      <c r="K471" s="45" t="n">
        <v>13.6</v>
      </c>
      <c r="L471" s="45" t="n">
        <v>26.8</v>
      </c>
      <c r="M471" s="46" t="n">
        <v>19.3</v>
      </c>
      <c r="N471" s="46" t="n">
        <v>13.6</v>
      </c>
      <c r="O471" s="46" t="n">
        <v>26.8</v>
      </c>
      <c r="P471" s="25" t="n">
        <f aca="false">ROUND((D471+G471+J471+M471)/4,1)</f>
        <v>19.3</v>
      </c>
      <c r="Q471" s="25" t="n">
        <f aca="false">ROUND((E471+H471+K471+N471)/4,1)</f>
        <v>13.6</v>
      </c>
      <c r="R471" s="25" t="n">
        <f aca="false">ROUND((F471+I471+L471+O471)/4,1)</f>
        <v>26.8</v>
      </c>
      <c r="S471" s="25" t="n">
        <f aca="false">ROUND(P471/($P471+$Q471+$R471),4)</f>
        <v>0.3233</v>
      </c>
      <c r="T471" s="25" t="n">
        <f aca="false">ROUND(Q471/($P471+$Q471+$R471),4)</f>
        <v>0.2278</v>
      </c>
    </row>
    <row r="472" customFormat="false" ht="14.25" hidden="false" customHeight="false" outlineLevel="0" collapsed="false">
      <c r="A472" s="25" t="n">
        <v>468</v>
      </c>
      <c r="B472" s="38" t="s">
        <v>1826</v>
      </c>
      <c r="C472" s="38" t="s">
        <v>1445</v>
      </c>
      <c r="D472" s="45" t="n">
        <v>33.3</v>
      </c>
      <c r="E472" s="45" t="n">
        <v>26</v>
      </c>
      <c r="F472" s="45" t="n">
        <v>43.5</v>
      </c>
      <c r="G472" s="46" t="n">
        <v>33.4</v>
      </c>
      <c r="H472" s="46" t="n">
        <v>26</v>
      </c>
      <c r="I472" s="46" t="n">
        <v>43.6</v>
      </c>
      <c r="J472" s="45" t="n">
        <v>33.5</v>
      </c>
      <c r="K472" s="45" t="n">
        <v>26.1</v>
      </c>
      <c r="L472" s="45" t="n">
        <v>43.5</v>
      </c>
      <c r="M472" s="46" t="n">
        <v>33.4</v>
      </c>
      <c r="N472" s="46" t="n">
        <v>26.1</v>
      </c>
      <c r="O472" s="46" t="n">
        <v>43.5</v>
      </c>
      <c r="P472" s="25" t="n">
        <f aca="false">ROUND((D472+G472+J472+M472)/4,1)</f>
        <v>33.4</v>
      </c>
      <c r="Q472" s="25" t="n">
        <f aca="false">ROUND((E472+H472+K472+N472)/4,1)</f>
        <v>26.1</v>
      </c>
      <c r="R472" s="25" t="n">
        <f aca="false">ROUND((F472+I472+L472+O472)/4,1)</f>
        <v>43.5</v>
      </c>
      <c r="S472" s="25" t="n">
        <f aca="false">ROUND(P472/($P472+$Q472+$R472),4)</f>
        <v>0.3243</v>
      </c>
      <c r="T472" s="25" t="n">
        <f aca="false">ROUND(Q472/($P472+$Q472+$R472),4)</f>
        <v>0.2534</v>
      </c>
    </row>
    <row r="473" customFormat="false" ht="14.25" hidden="false" customHeight="false" outlineLevel="0" collapsed="false">
      <c r="A473" s="25" t="n">
        <v>469</v>
      </c>
      <c r="B473" s="38" t="s">
        <v>1826</v>
      </c>
      <c r="C473" s="38" t="s">
        <v>1448</v>
      </c>
      <c r="D473" s="45" t="n">
        <v>51.3</v>
      </c>
      <c r="E473" s="45" t="n">
        <v>47.2</v>
      </c>
      <c r="F473" s="45" t="n">
        <v>60.7</v>
      </c>
      <c r="G473" s="46" t="n">
        <v>51.7</v>
      </c>
      <c r="H473" s="46" t="n">
        <v>47.6</v>
      </c>
      <c r="I473" s="46" t="n">
        <v>61</v>
      </c>
      <c r="J473" s="45" t="n">
        <v>51.5</v>
      </c>
      <c r="K473" s="45" t="n">
        <v>47.3</v>
      </c>
      <c r="L473" s="45" t="n">
        <v>60.8</v>
      </c>
      <c r="M473" s="46" t="n">
        <v>51.7</v>
      </c>
      <c r="N473" s="46" t="n">
        <v>47.6</v>
      </c>
      <c r="O473" s="46" t="n">
        <v>60.9</v>
      </c>
      <c r="P473" s="25" t="n">
        <f aca="false">ROUND((D473+G473+J473+M473)/4,1)</f>
        <v>51.6</v>
      </c>
      <c r="Q473" s="25" t="n">
        <f aca="false">ROUND((E473+H473+K473+N473)/4,1)</f>
        <v>47.4</v>
      </c>
      <c r="R473" s="25" t="n">
        <f aca="false">ROUND((F473+I473+L473+O473)/4,1)</f>
        <v>60.9</v>
      </c>
      <c r="S473" s="25" t="n">
        <f aca="false">ROUND(P473/($P473+$Q473+$R473),4)</f>
        <v>0.3227</v>
      </c>
      <c r="T473" s="25" t="n">
        <f aca="false">ROUND(Q473/($P473+$Q473+$R473),4)</f>
        <v>0.2964</v>
      </c>
    </row>
    <row r="474" customFormat="false" ht="14.25" hidden="false" customHeight="false" outlineLevel="0" collapsed="false">
      <c r="A474" s="25" t="n">
        <v>470</v>
      </c>
      <c r="B474" s="38" t="s">
        <v>1826</v>
      </c>
      <c r="C474" s="38" t="s">
        <v>1451</v>
      </c>
      <c r="D474" s="45" t="n">
        <v>28.8</v>
      </c>
      <c r="E474" s="45" t="n">
        <v>26</v>
      </c>
      <c r="F474" s="45" t="n">
        <v>39</v>
      </c>
      <c r="G474" s="46" t="n">
        <v>28.7</v>
      </c>
      <c r="H474" s="46" t="n">
        <v>26</v>
      </c>
      <c r="I474" s="46" t="n">
        <v>38.8</v>
      </c>
      <c r="J474" s="45" t="n">
        <v>28.8</v>
      </c>
      <c r="K474" s="45" t="n">
        <v>26.2</v>
      </c>
      <c r="L474" s="45" t="n">
        <v>38.9</v>
      </c>
      <c r="M474" s="46" t="n">
        <v>28.6</v>
      </c>
      <c r="N474" s="46" t="n">
        <v>26</v>
      </c>
      <c r="O474" s="46" t="n">
        <v>38.7</v>
      </c>
      <c r="P474" s="25" t="n">
        <f aca="false">ROUND((D474+G474+J474+M474)/4,1)</f>
        <v>28.7</v>
      </c>
      <c r="Q474" s="25" t="n">
        <f aca="false">ROUND((E474+H474+K474+N474)/4,1)</f>
        <v>26.1</v>
      </c>
      <c r="R474" s="25" t="n">
        <f aca="false">ROUND((F474+I474+L474+O474)/4,1)</f>
        <v>38.9</v>
      </c>
      <c r="S474" s="25" t="n">
        <f aca="false">ROUND(P474/($P474+$Q474+$R474),4)</f>
        <v>0.3063</v>
      </c>
      <c r="T474" s="25" t="n">
        <f aca="false">ROUND(Q474/($P474+$Q474+$R474),4)</f>
        <v>0.2785</v>
      </c>
    </row>
    <row r="475" customFormat="false" ht="14.25" hidden="false" customHeight="false" outlineLevel="0" collapsed="false">
      <c r="A475" s="25" t="n">
        <v>471</v>
      </c>
      <c r="B475" s="38" t="s">
        <v>1826</v>
      </c>
      <c r="C475" s="38" t="s">
        <v>1454</v>
      </c>
      <c r="D475" s="45" t="n">
        <v>41.6</v>
      </c>
      <c r="E475" s="45" t="n">
        <v>38.4</v>
      </c>
      <c r="F475" s="45" t="n">
        <v>49.1</v>
      </c>
      <c r="G475" s="46" t="n">
        <v>41.6</v>
      </c>
      <c r="H475" s="46" t="n">
        <v>38.4</v>
      </c>
      <c r="I475" s="46" t="n">
        <v>49</v>
      </c>
      <c r="J475" s="45" t="n">
        <v>41.7</v>
      </c>
      <c r="K475" s="45" t="n">
        <v>38.4</v>
      </c>
      <c r="L475" s="45" t="n">
        <v>49</v>
      </c>
      <c r="M475" s="46" t="n">
        <v>41.7</v>
      </c>
      <c r="N475" s="46" t="n">
        <v>38.5</v>
      </c>
      <c r="O475" s="46" t="n">
        <v>49</v>
      </c>
      <c r="P475" s="25" t="n">
        <f aca="false">ROUND((D475+G475+J475+M475)/4,1)</f>
        <v>41.7</v>
      </c>
      <c r="Q475" s="25" t="n">
        <f aca="false">ROUND((E475+H475+K475+N475)/4,1)</f>
        <v>38.4</v>
      </c>
      <c r="R475" s="25" t="n">
        <f aca="false">ROUND((F475+I475+L475+O475)/4,1)</f>
        <v>49</v>
      </c>
      <c r="S475" s="25" t="n">
        <f aca="false">ROUND(P475/($P475+$Q475+$R475),4)</f>
        <v>0.323</v>
      </c>
      <c r="T475" s="25" t="n">
        <f aca="false">ROUND(Q475/($P475+$Q475+$R475),4)</f>
        <v>0.2974</v>
      </c>
    </row>
    <row r="476" customFormat="false" ht="14.25" hidden="false" customHeight="false" outlineLevel="0" collapsed="false">
      <c r="A476" s="25" t="n">
        <v>472</v>
      </c>
      <c r="B476" s="38" t="s">
        <v>1826</v>
      </c>
      <c r="C476" s="38" t="s">
        <v>1457</v>
      </c>
      <c r="D476" s="45" t="n">
        <v>51.3</v>
      </c>
      <c r="E476" s="45" t="n">
        <v>49.8</v>
      </c>
      <c r="F476" s="45" t="n">
        <v>61.5</v>
      </c>
      <c r="G476" s="46" t="n">
        <v>51.2</v>
      </c>
      <c r="H476" s="46" t="n">
        <v>49.5</v>
      </c>
      <c r="I476" s="46" t="n">
        <v>61.4</v>
      </c>
      <c r="J476" s="45" t="n">
        <v>51.4</v>
      </c>
      <c r="K476" s="45" t="n">
        <v>49.8</v>
      </c>
      <c r="L476" s="45" t="n">
        <v>61.7</v>
      </c>
      <c r="M476" s="46" t="n">
        <v>51.6</v>
      </c>
      <c r="N476" s="46" t="n">
        <v>50.1</v>
      </c>
      <c r="O476" s="46" t="n">
        <v>61.9</v>
      </c>
      <c r="P476" s="25" t="n">
        <f aca="false">ROUND((D476+G476+J476+M476)/4,1)</f>
        <v>51.4</v>
      </c>
      <c r="Q476" s="25" t="n">
        <f aca="false">ROUND((E476+H476+K476+N476)/4,1)</f>
        <v>49.8</v>
      </c>
      <c r="R476" s="25" t="n">
        <f aca="false">ROUND((F476+I476+L476+O476)/4,1)</f>
        <v>61.6</v>
      </c>
      <c r="S476" s="25" t="n">
        <f aca="false">ROUND(P476/($P476+$Q476+$R476),4)</f>
        <v>0.3157</v>
      </c>
      <c r="T476" s="25" t="n">
        <f aca="false">ROUND(Q476/($P476+$Q476+$R476),4)</f>
        <v>0.3059</v>
      </c>
    </row>
    <row r="477" customFormat="false" ht="14.25" hidden="false" customHeight="false" outlineLevel="0" collapsed="false">
      <c r="A477" s="25" t="n">
        <v>473</v>
      </c>
      <c r="B477" s="38" t="s">
        <v>1827</v>
      </c>
      <c r="C477" s="38" t="s">
        <v>1202</v>
      </c>
      <c r="D477" s="45" t="n">
        <v>0.7</v>
      </c>
      <c r="E477" s="45" t="n">
        <v>0.6</v>
      </c>
      <c r="F477" s="45" t="n">
        <v>0.6</v>
      </c>
      <c r="G477" s="46" t="n">
        <v>0.7</v>
      </c>
      <c r="H477" s="46" t="n">
        <v>0.6</v>
      </c>
      <c r="I477" s="46" t="n">
        <v>0.6</v>
      </c>
      <c r="J477" s="45" t="n">
        <v>0.7</v>
      </c>
      <c r="K477" s="45" t="n">
        <v>0.6</v>
      </c>
      <c r="L477" s="45" t="n">
        <v>0.6</v>
      </c>
      <c r="M477" s="46" t="n">
        <v>0.7</v>
      </c>
      <c r="N477" s="46" t="n">
        <v>0.6</v>
      </c>
      <c r="O477" s="46" t="n">
        <v>0.6</v>
      </c>
      <c r="P477" s="25" t="n">
        <f aca="false">ROUND((D477+G477+J477+M477)/4,1)</f>
        <v>0.7</v>
      </c>
      <c r="Q477" s="25" t="n">
        <f aca="false">ROUND((E477+H477+K477+N477)/4,1)</f>
        <v>0.6</v>
      </c>
      <c r="R477" s="25" t="n">
        <f aca="false">ROUND((F477+I477+L477+O477)/4,1)</f>
        <v>0.6</v>
      </c>
      <c r="S477" s="25" t="n">
        <f aca="false">ROUND(P477/($P477+$Q477+$R477),4)</f>
        <v>0.3684</v>
      </c>
      <c r="T477" s="25" t="n">
        <f aca="false">ROUND(Q477/($P477+$Q477+$R477),4)</f>
        <v>0.3158</v>
      </c>
    </row>
    <row r="478" customFormat="false" ht="14.25" hidden="false" customHeight="false" outlineLevel="0" collapsed="false">
      <c r="A478" s="25" t="n">
        <v>474</v>
      </c>
      <c r="B478" s="38" t="s">
        <v>1827</v>
      </c>
      <c r="C478" s="26" t="n">
        <v>21</v>
      </c>
      <c r="D478" s="45" t="n">
        <v>2.6</v>
      </c>
      <c r="E478" s="45" t="n">
        <v>2</v>
      </c>
      <c r="F478" s="45" t="n">
        <v>1.7</v>
      </c>
      <c r="G478" s="46" t="n">
        <v>2.6</v>
      </c>
      <c r="H478" s="46" t="n">
        <v>2</v>
      </c>
      <c r="I478" s="46" t="n">
        <v>1.8</v>
      </c>
      <c r="J478" s="45" t="n">
        <v>2.6</v>
      </c>
      <c r="K478" s="45" t="n">
        <v>2</v>
      </c>
      <c r="L478" s="45" t="n">
        <v>1.7</v>
      </c>
      <c r="M478" s="46" t="n">
        <v>2.5</v>
      </c>
      <c r="N478" s="46" t="n">
        <v>1.9</v>
      </c>
      <c r="O478" s="46" t="n">
        <v>1.7</v>
      </c>
      <c r="P478" s="25" t="n">
        <f aca="false">ROUND((D478+G478+J478+M478)/4,1)</f>
        <v>2.6</v>
      </c>
      <c r="Q478" s="25" t="n">
        <f aca="false">ROUND((E478+H478+K478+N478)/4,1)</f>
        <v>2</v>
      </c>
      <c r="R478" s="25" t="n">
        <f aca="false">ROUND((F478+I478+L478+O478)/4,1)</f>
        <v>1.7</v>
      </c>
      <c r="S478" s="25" t="n">
        <f aca="false">ROUND(P478/($P478+$Q478+$R478),4)</f>
        <v>0.4127</v>
      </c>
      <c r="T478" s="25" t="n">
        <f aca="false">ROUND(Q478/($P478+$Q478+$R478),4)</f>
        <v>0.3175</v>
      </c>
    </row>
    <row r="479" customFormat="false" ht="14.25" hidden="false" customHeight="false" outlineLevel="0" collapsed="false">
      <c r="A479" s="25" t="n">
        <v>475</v>
      </c>
      <c r="B479" s="38" t="s">
        <v>1827</v>
      </c>
      <c r="C479" s="38" t="s">
        <v>1465</v>
      </c>
      <c r="D479" s="45" t="n">
        <v>5.9</v>
      </c>
      <c r="E479" s="45" t="n">
        <v>4</v>
      </c>
      <c r="F479" s="45" t="n">
        <v>3.4</v>
      </c>
      <c r="G479" s="46" t="n">
        <v>6</v>
      </c>
      <c r="H479" s="46" t="n">
        <v>4</v>
      </c>
      <c r="I479" s="46" t="n">
        <v>3.4</v>
      </c>
      <c r="J479" s="45" t="n">
        <v>6.1</v>
      </c>
      <c r="K479" s="45" t="n">
        <v>4.1</v>
      </c>
      <c r="L479" s="45" t="n">
        <v>3.6</v>
      </c>
      <c r="M479" s="46" t="n">
        <v>6</v>
      </c>
      <c r="N479" s="46" t="n">
        <v>4</v>
      </c>
      <c r="O479" s="46" t="n">
        <v>3.5</v>
      </c>
      <c r="P479" s="25" t="n">
        <f aca="false">ROUND((D479+G479+J479+M479)/4,1)</f>
        <v>6</v>
      </c>
      <c r="Q479" s="25" t="n">
        <f aca="false">ROUND((E479+H479+K479+N479)/4,1)</f>
        <v>4</v>
      </c>
      <c r="R479" s="25" t="n">
        <f aca="false">ROUND((F479+I479+L479+O479)/4,1)</f>
        <v>3.5</v>
      </c>
      <c r="S479" s="25" t="n">
        <f aca="false">ROUND(P479/($P479+$Q479+$R479),4)</f>
        <v>0.4444</v>
      </c>
      <c r="T479" s="25" t="n">
        <f aca="false">ROUND(Q479/($P479+$Q479+$R479),4)</f>
        <v>0.2963</v>
      </c>
    </row>
    <row r="480" customFormat="false" ht="14.25" hidden="false" customHeight="false" outlineLevel="0" collapsed="false">
      <c r="A480" s="25" t="n">
        <v>476</v>
      </c>
      <c r="B480" s="38" t="s">
        <v>1827</v>
      </c>
      <c r="C480" s="38" t="s">
        <v>1468</v>
      </c>
      <c r="D480" s="45" t="n">
        <v>20.5</v>
      </c>
      <c r="E480" s="45" t="n">
        <v>11.2</v>
      </c>
      <c r="F480" s="45" t="n">
        <v>8.5</v>
      </c>
      <c r="G480" s="46" t="n">
        <v>20.4</v>
      </c>
      <c r="H480" s="46" t="n">
        <v>11.2</v>
      </c>
      <c r="I480" s="46" t="n">
        <v>8.4</v>
      </c>
      <c r="J480" s="45" t="n">
        <v>20.5</v>
      </c>
      <c r="K480" s="45" t="n">
        <v>11.3</v>
      </c>
      <c r="L480" s="45" t="n">
        <v>8.6</v>
      </c>
      <c r="M480" s="46" t="n">
        <v>20.5</v>
      </c>
      <c r="N480" s="46" t="n">
        <v>11.2</v>
      </c>
      <c r="O480" s="46" t="n">
        <v>8.5</v>
      </c>
      <c r="P480" s="25" t="n">
        <f aca="false">ROUND((D480+G480+J480+M480)/4,1)</f>
        <v>20.5</v>
      </c>
      <c r="Q480" s="25" t="n">
        <f aca="false">ROUND((E480+H480+K480+N480)/4,1)</f>
        <v>11.2</v>
      </c>
      <c r="R480" s="25" t="n">
        <f aca="false">ROUND((F480+I480+L480+O480)/4,1)</f>
        <v>8.5</v>
      </c>
      <c r="S480" s="25" t="n">
        <f aca="false">ROUND(P480/($P480+$Q480+$R480),4)</f>
        <v>0.51</v>
      </c>
      <c r="T480" s="25" t="n">
        <f aca="false">ROUND(Q480/($P480+$Q480+$R480),4)</f>
        <v>0.2786</v>
      </c>
    </row>
    <row r="481" customFormat="false" ht="14.25" hidden="false" customHeight="false" outlineLevel="0" collapsed="false">
      <c r="A481" s="25" t="n">
        <v>477</v>
      </c>
      <c r="B481" s="38" t="s">
        <v>1827</v>
      </c>
      <c r="C481" s="38" t="s">
        <v>1471</v>
      </c>
      <c r="D481" s="45" t="n">
        <v>19.5</v>
      </c>
      <c r="E481" s="45" t="n">
        <v>12.9</v>
      </c>
      <c r="F481" s="45" t="n">
        <v>10.2</v>
      </c>
      <c r="G481" s="46" t="n">
        <v>19.5</v>
      </c>
      <c r="H481" s="46" t="n">
        <v>13</v>
      </c>
      <c r="I481" s="46" t="n">
        <v>10.3</v>
      </c>
      <c r="J481" s="45" t="n">
        <v>19.9</v>
      </c>
      <c r="K481" s="45" t="n">
        <v>13.3</v>
      </c>
      <c r="L481" s="45" t="n">
        <v>10.5</v>
      </c>
      <c r="M481" s="46" t="n">
        <v>19.8</v>
      </c>
      <c r="N481" s="46" t="n">
        <v>13.2</v>
      </c>
      <c r="O481" s="46" t="n">
        <v>10.4</v>
      </c>
      <c r="P481" s="25" t="n">
        <f aca="false">ROUND((D481+G481+J481+M481)/4,1)</f>
        <v>19.7</v>
      </c>
      <c r="Q481" s="25" t="n">
        <f aca="false">ROUND((E481+H481+K481+N481)/4,1)</f>
        <v>13.1</v>
      </c>
      <c r="R481" s="25" t="n">
        <f aca="false">ROUND((F481+I481+L481+O481)/4,1)</f>
        <v>10.4</v>
      </c>
      <c r="S481" s="25" t="n">
        <f aca="false">ROUND(P481/($P481+$Q481+$R481),4)</f>
        <v>0.456</v>
      </c>
      <c r="T481" s="25" t="n">
        <f aca="false">ROUND(Q481/($P481+$Q481+$R481),4)</f>
        <v>0.3032</v>
      </c>
    </row>
    <row r="482" customFormat="false" ht="14.25" hidden="false" customHeight="false" outlineLevel="0" collapsed="false">
      <c r="A482" s="25" t="n">
        <v>478</v>
      </c>
      <c r="B482" s="38" t="s">
        <v>1827</v>
      </c>
      <c r="C482" s="38" t="s">
        <v>1474</v>
      </c>
      <c r="D482" s="45" t="n">
        <v>27.3</v>
      </c>
      <c r="E482" s="45" t="n">
        <v>20</v>
      </c>
      <c r="F482" s="45" t="n">
        <v>20.2</v>
      </c>
      <c r="G482" s="46" t="n">
        <v>27.2</v>
      </c>
      <c r="H482" s="46" t="n">
        <v>20</v>
      </c>
      <c r="I482" s="46" t="n">
        <v>20.1</v>
      </c>
      <c r="J482" s="45" t="n">
        <v>27.3</v>
      </c>
      <c r="K482" s="45" t="n">
        <v>19.8</v>
      </c>
      <c r="L482" s="45" t="n">
        <v>19.9</v>
      </c>
      <c r="M482" s="46" t="n">
        <v>26.9</v>
      </c>
      <c r="N482" s="46" t="n">
        <v>19.5</v>
      </c>
      <c r="O482" s="46" t="n">
        <v>19.7</v>
      </c>
      <c r="P482" s="25" t="n">
        <f aca="false">ROUND((D482+G482+J482+M482)/4,1)</f>
        <v>27.2</v>
      </c>
      <c r="Q482" s="25" t="n">
        <f aca="false">ROUND((E482+H482+K482+N482)/4,1)</f>
        <v>19.8</v>
      </c>
      <c r="R482" s="25" t="n">
        <f aca="false">ROUND((F482+I482+L482+O482)/4,1)</f>
        <v>20</v>
      </c>
      <c r="S482" s="25" t="n">
        <f aca="false">ROUND(P482/($P482+$Q482+$R482),4)</f>
        <v>0.406</v>
      </c>
      <c r="T482" s="25" t="n">
        <f aca="false">ROUND(Q482/($P482+$Q482+$R482),4)</f>
        <v>0.2955</v>
      </c>
    </row>
    <row r="483" customFormat="false" ht="14.25" hidden="false" customHeight="false" outlineLevel="0" collapsed="false">
      <c r="A483" s="25" t="n">
        <v>479</v>
      </c>
      <c r="B483" s="38" t="s">
        <v>1827</v>
      </c>
      <c r="C483" s="38" t="s">
        <v>1477</v>
      </c>
      <c r="D483" s="45" t="n">
        <v>44.1</v>
      </c>
      <c r="E483" s="45" t="n">
        <v>37.1</v>
      </c>
      <c r="F483" s="45" t="n">
        <v>31.8</v>
      </c>
      <c r="G483" s="46" t="n">
        <v>43.7</v>
      </c>
      <c r="H483" s="46" t="n">
        <v>36.7</v>
      </c>
      <c r="I483" s="46" t="n">
        <v>31.6</v>
      </c>
      <c r="J483" s="45" t="n">
        <v>43.7</v>
      </c>
      <c r="K483" s="45" t="n">
        <v>36.7</v>
      </c>
      <c r="L483" s="45" t="n">
        <v>31.6</v>
      </c>
      <c r="M483" s="46" t="n">
        <v>43.2</v>
      </c>
      <c r="N483" s="46" t="n">
        <v>36.1</v>
      </c>
      <c r="O483" s="46" t="n">
        <v>31.3</v>
      </c>
      <c r="P483" s="25" t="n">
        <f aca="false">ROUND((D483+G483+J483+M483)/4,1)</f>
        <v>43.7</v>
      </c>
      <c r="Q483" s="25" t="n">
        <f aca="false">ROUND((E483+H483+K483+N483)/4,1)</f>
        <v>36.7</v>
      </c>
      <c r="R483" s="25" t="n">
        <f aca="false">ROUND((F483+I483+L483+O483)/4,1)</f>
        <v>31.6</v>
      </c>
      <c r="S483" s="25" t="n">
        <f aca="false">ROUND(P483/($P483+$Q483+$R483),4)</f>
        <v>0.3902</v>
      </c>
      <c r="T483" s="25" t="n">
        <f aca="false">ROUND(Q483/($P483+$Q483+$R483),4)</f>
        <v>0.3277</v>
      </c>
    </row>
    <row r="484" customFormat="false" ht="14.25" hidden="false" customHeight="false" outlineLevel="0" collapsed="false">
      <c r="A484" s="25" t="n">
        <v>480</v>
      </c>
      <c r="B484" s="38" t="s">
        <v>1827</v>
      </c>
      <c r="C484" s="38" t="s">
        <v>1480</v>
      </c>
      <c r="D484" s="45" t="n">
        <v>45.3</v>
      </c>
      <c r="E484" s="45" t="n">
        <v>36.9</v>
      </c>
      <c r="F484" s="45" t="n">
        <v>33.5</v>
      </c>
      <c r="G484" s="46" t="n">
        <v>44.9</v>
      </c>
      <c r="H484" s="46" t="n">
        <v>36.6</v>
      </c>
      <c r="I484" s="46" t="n">
        <v>33.4</v>
      </c>
      <c r="J484" s="45" t="n">
        <v>44.5</v>
      </c>
      <c r="K484" s="45" t="n">
        <v>36.2</v>
      </c>
      <c r="L484" s="45" t="n">
        <v>33.2</v>
      </c>
      <c r="M484" s="46" t="n">
        <v>44.6</v>
      </c>
      <c r="N484" s="46" t="n">
        <v>36.3</v>
      </c>
      <c r="O484" s="46" t="n">
        <v>33.3</v>
      </c>
      <c r="P484" s="25" t="n">
        <f aca="false">ROUND((D484+G484+J484+M484)/4,1)</f>
        <v>44.8</v>
      </c>
      <c r="Q484" s="25" t="n">
        <f aca="false">ROUND((E484+H484+K484+N484)/4,1)</f>
        <v>36.5</v>
      </c>
      <c r="R484" s="25" t="n">
        <f aca="false">ROUND((F484+I484+L484+O484)/4,1)</f>
        <v>33.4</v>
      </c>
      <c r="S484" s="25" t="n">
        <f aca="false">ROUND(P484/($P484+$Q484+$R484),4)</f>
        <v>0.3906</v>
      </c>
      <c r="T484" s="25" t="n">
        <f aca="false">ROUND(Q484/($P484+$Q484+$R484),4)</f>
        <v>0.3182</v>
      </c>
    </row>
    <row r="485" customFormat="false" ht="14.25" hidden="false" customHeight="false" outlineLevel="0" collapsed="false">
      <c r="A485" s="25" t="n">
        <v>481</v>
      </c>
      <c r="B485" s="38" t="s">
        <v>1827</v>
      </c>
      <c r="C485" s="38" t="s">
        <v>1483</v>
      </c>
      <c r="D485" s="45" t="n">
        <v>55.4</v>
      </c>
      <c r="E485" s="45" t="n">
        <v>49.4</v>
      </c>
      <c r="F485" s="45" t="n">
        <v>46</v>
      </c>
      <c r="G485" s="46" t="n">
        <v>55.3</v>
      </c>
      <c r="H485" s="46" t="n">
        <v>49.2</v>
      </c>
      <c r="I485" s="46" t="n">
        <v>45.9</v>
      </c>
      <c r="J485" s="45" t="n">
        <v>55.2</v>
      </c>
      <c r="K485" s="45" t="n">
        <v>49.3</v>
      </c>
      <c r="L485" s="45" t="n">
        <v>45.9</v>
      </c>
      <c r="M485" s="46" t="n">
        <v>55.5</v>
      </c>
      <c r="N485" s="46" t="n">
        <v>49.5</v>
      </c>
      <c r="O485" s="46" t="n">
        <v>46.1</v>
      </c>
      <c r="P485" s="25" t="n">
        <f aca="false">ROUND((D485+G485+J485+M485)/4,1)</f>
        <v>55.4</v>
      </c>
      <c r="Q485" s="25" t="n">
        <f aca="false">ROUND((E485+H485+K485+N485)/4,1)</f>
        <v>49.4</v>
      </c>
      <c r="R485" s="25" t="n">
        <f aca="false">ROUND((F485+I485+L485+O485)/4,1)</f>
        <v>46</v>
      </c>
      <c r="S485" s="25" t="n">
        <f aca="false">ROUND(P485/($P485+$Q485+$R485),4)</f>
        <v>0.3674</v>
      </c>
      <c r="T485" s="25" t="n">
        <f aca="false">ROUND(Q485/($P485+$Q485+$R485),4)</f>
        <v>0.3276</v>
      </c>
    </row>
    <row r="486" customFormat="false" ht="14.25" hidden="false" customHeight="false" outlineLevel="0" collapsed="false">
      <c r="A486" s="25" t="n">
        <v>482</v>
      </c>
      <c r="B486" s="38" t="s">
        <v>1827</v>
      </c>
      <c r="C486" s="38" t="s">
        <v>1486</v>
      </c>
      <c r="D486" s="45" t="n">
        <v>65.5</v>
      </c>
      <c r="E486" s="45" t="n">
        <v>62.6</v>
      </c>
      <c r="F486" s="45" t="n">
        <v>58.5</v>
      </c>
      <c r="G486" s="46" t="n">
        <v>65.5</v>
      </c>
      <c r="H486" s="46" t="n">
        <v>62.5</v>
      </c>
      <c r="I486" s="46" t="n">
        <v>58.3</v>
      </c>
      <c r="J486" s="45" t="n">
        <v>65.3</v>
      </c>
      <c r="K486" s="45" t="n">
        <v>62.3</v>
      </c>
      <c r="L486" s="45" t="n">
        <v>58</v>
      </c>
      <c r="M486" s="46" t="n">
        <v>65.2</v>
      </c>
      <c r="N486" s="46" t="n">
        <v>62.2</v>
      </c>
      <c r="O486" s="46" t="n">
        <v>57.6</v>
      </c>
      <c r="P486" s="25" t="n">
        <f aca="false">ROUND((D486+G486+J486+M486)/4,1)</f>
        <v>65.4</v>
      </c>
      <c r="Q486" s="25" t="n">
        <f aca="false">ROUND((E486+H486+K486+N486)/4,1)</f>
        <v>62.4</v>
      </c>
      <c r="R486" s="25" t="n">
        <f aca="false">ROUND((F486+I486+L486+O486)/4,1)</f>
        <v>58.1</v>
      </c>
      <c r="S486" s="25" t="n">
        <f aca="false">ROUND(P486/($P486+$Q486+$R486),4)</f>
        <v>0.3518</v>
      </c>
      <c r="T486" s="25" t="n">
        <f aca="false">ROUND(Q486/($P486+$Q486+$R486),4)</f>
        <v>0.3357</v>
      </c>
    </row>
    <row r="487" customFormat="false" ht="14.25" hidden="false" customHeight="false" outlineLevel="0" collapsed="false">
      <c r="A487" s="25" t="n">
        <v>483</v>
      </c>
      <c r="B487" s="38" t="s">
        <v>1827</v>
      </c>
      <c r="C487" s="26" t="n">
        <v>871</v>
      </c>
      <c r="D487" s="45" t="n">
        <v>26.6</v>
      </c>
      <c r="E487" s="45" t="n">
        <v>21.4</v>
      </c>
      <c r="F487" s="45" t="n">
        <v>26.4</v>
      </c>
      <c r="G487" s="46" t="n">
        <v>26.5</v>
      </c>
      <c r="H487" s="46" t="n">
        <v>21.3</v>
      </c>
      <c r="I487" s="46" t="n">
        <v>26.3</v>
      </c>
      <c r="J487" s="45" t="n">
        <v>27.3</v>
      </c>
      <c r="K487" s="45" t="n">
        <v>21.9</v>
      </c>
      <c r="L487" s="45" t="n">
        <v>27</v>
      </c>
      <c r="M487" s="46" t="n">
        <v>27</v>
      </c>
      <c r="N487" s="46" t="n">
        <v>21.7</v>
      </c>
      <c r="O487" s="46" t="n">
        <v>26.7</v>
      </c>
      <c r="P487" s="25" t="n">
        <f aca="false">ROUND((D487+G487+J487+M487)/4,1)</f>
        <v>26.9</v>
      </c>
      <c r="Q487" s="25" t="n">
        <f aca="false">ROUND((E487+H487+K487+N487)/4,1)</f>
        <v>21.6</v>
      </c>
      <c r="R487" s="25" t="n">
        <f aca="false">ROUND((F487+I487+L487+O487)/4,1)</f>
        <v>26.6</v>
      </c>
      <c r="S487" s="25" t="n">
        <f aca="false">ROUND(P487/($P487+$Q487+$R487),4)</f>
        <v>0.3582</v>
      </c>
      <c r="T487" s="25" t="n">
        <f aca="false">ROUND(Q487/($P487+$Q487+$R487),4)</f>
        <v>0.2876</v>
      </c>
    </row>
    <row r="488" customFormat="false" ht="14.25" hidden="false" customHeight="false" outlineLevel="0" collapsed="false">
      <c r="A488" s="25" t="n">
        <v>484</v>
      </c>
      <c r="B488" s="38" t="s">
        <v>1827</v>
      </c>
      <c r="C488" s="38" t="s">
        <v>1492</v>
      </c>
      <c r="D488" s="45" t="n">
        <v>40.7</v>
      </c>
      <c r="E488" s="45" t="n">
        <v>34.9</v>
      </c>
      <c r="F488" s="45" t="n">
        <v>47.2</v>
      </c>
      <c r="G488" s="46" t="n">
        <v>41</v>
      </c>
      <c r="H488" s="46" t="n">
        <v>35.1</v>
      </c>
      <c r="I488" s="46" t="n">
        <v>47.4</v>
      </c>
      <c r="J488" s="45" t="n">
        <v>40.6</v>
      </c>
      <c r="K488" s="45" t="n">
        <v>34.7</v>
      </c>
      <c r="L488" s="45" t="n">
        <v>47</v>
      </c>
      <c r="M488" s="46" t="n">
        <v>40.6</v>
      </c>
      <c r="N488" s="46" t="n">
        <v>34.7</v>
      </c>
      <c r="O488" s="46" t="n">
        <v>46.9</v>
      </c>
      <c r="P488" s="25" t="n">
        <f aca="false">ROUND((D488+G488+J488+M488)/4,1)</f>
        <v>40.7</v>
      </c>
      <c r="Q488" s="25" t="n">
        <f aca="false">ROUND((E488+H488+K488+N488)/4,1)</f>
        <v>34.9</v>
      </c>
      <c r="R488" s="25" t="n">
        <f aca="false">ROUND((F488+I488+L488+O488)/4,1)</f>
        <v>47.1</v>
      </c>
      <c r="S488" s="25" t="n">
        <f aca="false">ROUND(P488/($P488+$Q488+$R488),4)</f>
        <v>0.3317</v>
      </c>
      <c r="T488" s="25" t="n">
        <f aca="false">ROUND(Q488/($P488+$Q488+$R488),4)</f>
        <v>0.2844</v>
      </c>
    </row>
    <row r="489" customFormat="false" ht="14.25" hidden="false" customHeight="false" outlineLevel="0" collapsed="false">
      <c r="A489" s="25" t="n">
        <v>485</v>
      </c>
      <c r="B489" s="38" t="s">
        <v>1827</v>
      </c>
      <c r="C489" s="38" t="s">
        <v>1495</v>
      </c>
      <c r="D489" s="45" t="n">
        <v>41.8</v>
      </c>
      <c r="E489" s="45" t="n">
        <v>35.6</v>
      </c>
      <c r="F489" s="45" t="n">
        <v>48.9</v>
      </c>
      <c r="G489" s="46" t="n">
        <v>41.9</v>
      </c>
      <c r="H489" s="46" t="n">
        <v>35.7</v>
      </c>
      <c r="I489" s="46" t="n">
        <v>49</v>
      </c>
      <c r="J489" s="45" t="n">
        <v>42.3</v>
      </c>
      <c r="K489" s="45" t="n">
        <v>36</v>
      </c>
      <c r="L489" s="45" t="n">
        <v>49.4</v>
      </c>
      <c r="M489" s="46" t="n">
        <v>41.8</v>
      </c>
      <c r="N489" s="46" t="n">
        <v>35.4</v>
      </c>
      <c r="O489" s="46" t="n">
        <v>48.8</v>
      </c>
      <c r="P489" s="25" t="n">
        <f aca="false">ROUND((D489+G489+J489+M489)/4,1)</f>
        <v>42</v>
      </c>
      <c r="Q489" s="25" t="n">
        <f aca="false">ROUND((E489+H489+K489+N489)/4,1)</f>
        <v>35.7</v>
      </c>
      <c r="R489" s="25" t="n">
        <f aca="false">ROUND((F489+I489+L489+O489)/4,1)</f>
        <v>49</v>
      </c>
      <c r="S489" s="25" t="n">
        <f aca="false">ROUND(P489/($P489+$Q489+$R489),4)</f>
        <v>0.3315</v>
      </c>
      <c r="T489" s="25" t="n">
        <f aca="false">ROUND(Q489/($P489+$Q489+$R489),4)</f>
        <v>0.2818</v>
      </c>
    </row>
    <row r="490" customFormat="false" ht="14.25" hidden="false" customHeight="false" outlineLevel="0" collapsed="false">
      <c r="A490" s="25" t="n">
        <v>486</v>
      </c>
      <c r="B490" s="38" t="s">
        <v>1827</v>
      </c>
      <c r="C490" s="38" t="s">
        <v>1498</v>
      </c>
      <c r="D490" s="45" t="n">
        <v>46.8</v>
      </c>
      <c r="E490" s="45" t="n">
        <v>41.5</v>
      </c>
      <c r="F490" s="45" t="n">
        <v>55.7</v>
      </c>
      <c r="G490" s="46" t="n">
        <v>47</v>
      </c>
      <c r="H490" s="46" t="n">
        <v>41.5</v>
      </c>
      <c r="I490" s="46" t="n">
        <v>55.8</v>
      </c>
      <c r="J490" s="45" t="n">
        <v>46.9</v>
      </c>
      <c r="K490" s="45" t="n">
        <v>41.4</v>
      </c>
      <c r="L490" s="45" t="n">
        <v>55.8</v>
      </c>
      <c r="M490" s="46" t="n">
        <v>46.9</v>
      </c>
      <c r="N490" s="46" t="n">
        <v>41.3</v>
      </c>
      <c r="O490" s="46" t="n">
        <v>55.8</v>
      </c>
      <c r="P490" s="25" t="n">
        <f aca="false">ROUND((D490+G490+J490+M490)/4,1)</f>
        <v>46.9</v>
      </c>
      <c r="Q490" s="25" t="n">
        <f aca="false">ROUND((E490+H490+K490+N490)/4,1)</f>
        <v>41.4</v>
      </c>
      <c r="R490" s="25" t="n">
        <f aca="false">ROUND((F490+I490+L490+O490)/4,1)</f>
        <v>55.8</v>
      </c>
      <c r="S490" s="25" t="n">
        <f aca="false">ROUND(P490/($P490+$Q490+$R490),4)</f>
        <v>0.3255</v>
      </c>
      <c r="T490" s="25" t="n">
        <f aca="false">ROUND(Q490/($P490+$Q490+$R490),4)</f>
        <v>0.2873</v>
      </c>
    </row>
    <row r="491" customFormat="false" ht="14.25" hidden="false" customHeight="false" outlineLevel="0" collapsed="false">
      <c r="A491" s="25" t="n">
        <v>487</v>
      </c>
      <c r="B491" s="38" t="s">
        <v>1827</v>
      </c>
      <c r="C491" s="38" t="s">
        <v>1501</v>
      </c>
      <c r="D491" s="45" t="n">
        <v>2.6</v>
      </c>
      <c r="E491" s="45" t="n">
        <v>2</v>
      </c>
      <c r="F491" s="45" t="n">
        <v>2.7</v>
      </c>
      <c r="G491" s="46" t="n">
        <v>2.7</v>
      </c>
      <c r="H491" s="46" t="n">
        <v>2.1</v>
      </c>
      <c r="I491" s="46" t="n">
        <v>2.7</v>
      </c>
      <c r="J491" s="45" t="n">
        <v>2.6</v>
      </c>
      <c r="K491" s="45" t="n">
        <v>2</v>
      </c>
      <c r="L491" s="45" t="n">
        <v>2.7</v>
      </c>
      <c r="M491" s="46" t="n">
        <v>2.6</v>
      </c>
      <c r="N491" s="46" t="n">
        <v>2</v>
      </c>
      <c r="O491" s="46" t="n">
        <v>2.6</v>
      </c>
      <c r="P491" s="25" t="n">
        <f aca="false">ROUND((D491+G491+J491+M491)/4,1)</f>
        <v>2.6</v>
      </c>
      <c r="Q491" s="25" t="n">
        <f aca="false">ROUND((E491+H491+K491+N491)/4,1)</f>
        <v>2</v>
      </c>
      <c r="R491" s="25" t="n">
        <f aca="false">ROUND((F491+I491+L491+O491)/4,1)</f>
        <v>2.7</v>
      </c>
      <c r="S491" s="25" t="n">
        <f aca="false">ROUND(P491/($P491+$Q491+$R491),4)</f>
        <v>0.3562</v>
      </c>
      <c r="T491" s="25" t="n">
        <f aca="false">ROUND(Q491/($P491+$Q491+$R491),4)</f>
        <v>0.274</v>
      </c>
    </row>
    <row r="492" customFormat="false" ht="14.25" hidden="false" customHeight="false" outlineLevel="0" collapsed="false">
      <c r="A492" s="25" t="n">
        <v>488</v>
      </c>
      <c r="B492" s="38" t="s">
        <v>1827</v>
      </c>
      <c r="C492" s="38" t="s">
        <v>1504</v>
      </c>
      <c r="D492" s="45" t="n">
        <v>7.4</v>
      </c>
      <c r="E492" s="45" t="n">
        <v>4.4</v>
      </c>
      <c r="F492" s="45" t="n">
        <v>7.4</v>
      </c>
      <c r="G492" s="46" t="n">
        <v>7.5</v>
      </c>
      <c r="H492" s="46" t="n">
        <v>4.5</v>
      </c>
      <c r="I492" s="46" t="n">
        <v>7.7</v>
      </c>
      <c r="J492" s="45" t="n">
        <v>7.4</v>
      </c>
      <c r="K492" s="45" t="n">
        <v>4.4</v>
      </c>
      <c r="L492" s="45" t="n">
        <v>7.4</v>
      </c>
      <c r="M492" s="46" t="n">
        <v>7.5</v>
      </c>
      <c r="N492" s="46" t="n">
        <v>4.4</v>
      </c>
      <c r="O492" s="46" t="n">
        <v>7.4</v>
      </c>
      <c r="P492" s="25" t="n">
        <f aca="false">ROUND((D492+G492+J492+M492)/4,1)</f>
        <v>7.5</v>
      </c>
      <c r="Q492" s="25" t="n">
        <f aca="false">ROUND((E492+H492+K492+N492)/4,1)</f>
        <v>4.4</v>
      </c>
      <c r="R492" s="25" t="n">
        <f aca="false">ROUND((F492+I492+L492+O492)/4,1)</f>
        <v>7.5</v>
      </c>
      <c r="S492" s="25" t="n">
        <f aca="false">ROUND(P492/($P492+$Q492+$R492),4)</f>
        <v>0.3866</v>
      </c>
      <c r="T492" s="25" t="n">
        <f aca="false">ROUND(Q492/($P492+$Q492+$R492),4)</f>
        <v>0.2268</v>
      </c>
    </row>
    <row r="493" customFormat="false" ht="14.25" hidden="false" customHeight="false" outlineLevel="0" collapsed="false">
      <c r="A493" s="25" t="n">
        <v>489</v>
      </c>
      <c r="B493" s="38" t="s">
        <v>1827</v>
      </c>
      <c r="C493" s="38" t="s">
        <v>1507</v>
      </c>
      <c r="D493" s="45" t="n">
        <v>23.6</v>
      </c>
      <c r="E493" s="45" t="n">
        <v>17.7</v>
      </c>
      <c r="F493" s="45" t="n">
        <v>26.7</v>
      </c>
      <c r="G493" s="46" t="n">
        <v>23.6</v>
      </c>
      <c r="H493" s="46" t="n">
        <v>17.8</v>
      </c>
      <c r="I493" s="46" t="n">
        <v>26.7</v>
      </c>
      <c r="J493" s="45" t="n">
        <v>23.5</v>
      </c>
      <c r="K493" s="45" t="n">
        <v>17.7</v>
      </c>
      <c r="L493" s="45" t="n">
        <v>26.7</v>
      </c>
      <c r="M493" s="46" t="n">
        <v>23.6</v>
      </c>
      <c r="N493" s="46" t="n">
        <v>17.7</v>
      </c>
      <c r="O493" s="46" t="n">
        <v>26.8</v>
      </c>
      <c r="P493" s="25" t="n">
        <f aca="false">ROUND((D493+G493+J493+M493)/4,1)</f>
        <v>23.6</v>
      </c>
      <c r="Q493" s="25" t="n">
        <f aca="false">ROUND((E493+H493+K493+N493)/4,1)</f>
        <v>17.7</v>
      </c>
      <c r="R493" s="25" t="n">
        <f aca="false">ROUND((F493+I493+L493+O493)/4,1)</f>
        <v>26.7</v>
      </c>
      <c r="S493" s="25" t="n">
        <f aca="false">ROUND(P493/($P493+$Q493+$R493),4)</f>
        <v>0.3471</v>
      </c>
      <c r="T493" s="25" t="n">
        <f aca="false">ROUND(Q493/($P493+$Q493+$R493),4)</f>
        <v>0.2603</v>
      </c>
    </row>
    <row r="494" customFormat="false" ht="14.25" hidden="false" customHeight="false" outlineLevel="0" collapsed="false">
      <c r="A494" s="25" t="n">
        <v>490</v>
      </c>
      <c r="B494" s="38" t="s">
        <v>8</v>
      </c>
      <c r="C494" s="38" t="s">
        <v>1511</v>
      </c>
      <c r="D494" s="45" t="n">
        <v>2.5</v>
      </c>
      <c r="E494" s="45" t="n">
        <v>1.9</v>
      </c>
      <c r="F494" s="45" t="n">
        <v>0.9</v>
      </c>
      <c r="G494" s="46" t="n">
        <v>2.5</v>
      </c>
      <c r="H494" s="46" t="n">
        <v>1.8</v>
      </c>
      <c r="I494" s="46" t="n">
        <v>0.8</v>
      </c>
      <c r="J494" s="45" t="n">
        <v>2.4</v>
      </c>
      <c r="K494" s="45" t="n">
        <v>1.8</v>
      </c>
      <c r="L494" s="45" t="n">
        <v>0.8</v>
      </c>
      <c r="M494" s="46" t="n">
        <v>2.4</v>
      </c>
      <c r="N494" s="46" t="n">
        <v>1.8</v>
      </c>
      <c r="O494" s="46" t="n">
        <v>0.8</v>
      </c>
      <c r="P494" s="25" t="n">
        <f aca="false">ROUND((D494+G494+J494+M494)/4,1)</f>
        <v>2.5</v>
      </c>
      <c r="Q494" s="25" t="n">
        <f aca="false">ROUND((E494+H494+K494+N494)/4,1)</f>
        <v>1.8</v>
      </c>
      <c r="R494" s="25" t="n">
        <f aca="false">ROUND((F494+I494+L494+O494)/4,1)</f>
        <v>0.8</v>
      </c>
      <c r="S494" s="25" t="n">
        <f aca="false">ROUND(P494/($P494+$Q494+$R494),4)</f>
        <v>0.4902</v>
      </c>
      <c r="T494" s="25" t="n">
        <f aca="false">ROUND(Q494/($P494+$Q494+$R494),4)</f>
        <v>0.3529</v>
      </c>
    </row>
    <row r="495" customFormat="false" ht="14.25" hidden="false" customHeight="false" outlineLevel="0" collapsed="false">
      <c r="A495" s="25" t="n">
        <v>491</v>
      </c>
      <c r="B495" s="38" t="s">
        <v>8</v>
      </c>
      <c r="C495" s="38" t="s">
        <v>1514</v>
      </c>
      <c r="D495" s="45" t="n">
        <v>3.7</v>
      </c>
      <c r="E495" s="45" t="n">
        <v>2.5</v>
      </c>
      <c r="F495" s="45" t="n">
        <v>1.3</v>
      </c>
      <c r="G495" s="46" t="n">
        <v>3.7</v>
      </c>
      <c r="H495" s="46" t="n">
        <v>2.6</v>
      </c>
      <c r="I495" s="46" t="n">
        <v>1.4</v>
      </c>
      <c r="J495" s="45" t="n">
        <v>3.8</v>
      </c>
      <c r="K495" s="45" t="n">
        <v>2.6</v>
      </c>
      <c r="L495" s="45" t="n">
        <v>1.4</v>
      </c>
      <c r="M495" s="46" t="n">
        <v>3.8</v>
      </c>
      <c r="N495" s="46" t="n">
        <v>2.6</v>
      </c>
      <c r="O495" s="46" t="n">
        <v>1.4</v>
      </c>
      <c r="P495" s="25" t="n">
        <f aca="false">ROUND((D495+G495+J495+M495)/4,1)</f>
        <v>3.8</v>
      </c>
      <c r="Q495" s="25" t="n">
        <f aca="false">ROUND((E495+H495+K495+N495)/4,1)</f>
        <v>2.6</v>
      </c>
      <c r="R495" s="25" t="n">
        <f aca="false">ROUND((F495+I495+L495+O495)/4,1)</f>
        <v>1.4</v>
      </c>
      <c r="S495" s="25" t="n">
        <f aca="false">ROUND(P495/($P495+$Q495+$R495),4)</f>
        <v>0.4872</v>
      </c>
      <c r="T495" s="25" t="n">
        <f aca="false">ROUND(Q495/($P495+$Q495+$R495),4)</f>
        <v>0.3333</v>
      </c>
    </row>
    <row r="496" customFormat="false" ht="14.25" hidden="false" customHeight="false" outlineLevel="0" collapsed="false">
      <c r="A496" s="25" t="n">
        <v>492</v>
      </c>
      <c r="B496" s="38" t="s">
        <v>8</v>
      </c>
      <c r="C496" s="38" t="s">
        <v>1517</v>
      </c>
      <c r="D496" s="45" t="n">
        <v>6.9</v>
      </c>
      <c r="E496" s="45" t="n">
        <v>3.5</v>
      </c>
      <c r="F496" s="45" t="n">
        <v>1.5</v>
      </c>
      <c r="G496" s="46" t="n">
        <v>6.9</v>
      </c>
      <c r="H496" s="46" t="n">
        <v>3.7</v>
      </c>
      <c r="I496" s="46" t="n">
        <v>1.5</v>
      </c>
      <c r="J496" s="45" t="n">
        <v>7</v>
      </c>
      <c r="K496" s="45" t="n">
        <v>3.7</v>
      </c>
      <c r="L496" s="45" t="n">
        <v>1.6</v>
      </c>
      <c r="M496" s="46" t="n">
        <v>7</v>
      </c>
      <c r="N496" s="46" t="n">
        <v>3.7</v>
      </c>
      <c r="O496" s="46" t="n">
        <v>1.6</v>
      </c>
      <c r="P496" s="25" t="n">
        <f aca="false">ROUND((D496+G496+J496+M496)/4,1)</f>
        <v>7</v>
      </c>
      <c r="Q496" s="25" t="n">
        <f aca="false">ROUND((E496+H496+K496+N496)/4,1)</f>
        <v>3.7</v>
      </c>
      <c r="R496" s="25" t="n">
        <f aca="false">ROUND((F496+I496+L496+O496)/4,1)</f>
        <v>1.6</v>
      </c>
      <c r="S496" s="25" t="n">
        <f aca="false">ROUND(P496/($P496+$Q496+$R496),4)</f>
        <v>0.5691</v>
      </c>
      <c r="T496" s="25" t="n">
        <f aca="false">ROUND(Q496/($P496+$Q496+$R496),4)</f>
        <v>0.3008</v>
      </c>
    </row>
    <row r="497" customFormat="false" ht="14.25" hidden="false" customHeight="false" outlineLevel="0" collapsed="false">
      <c r="A497" s="25" t="n">
        <v>493</v>
      </c>
      <c r="B497" s="38" t="s">
        <v>8</v>
      </c>
      <c r="C497" s="38" t="s">
        <v>1520</v>
      </c>
      <c r="D497" s="45" t="n">
        <v>11.8</v>
      </c>
      <c r="E497" s="45" t="n">
        <v>5.5</v>
      </c>
      <c r="F497" s="45" t="n">
        <v>1.2</v>
      </c>
      <c r="G497" s="46" t="n">
        <v>11.8</v>
      </c>
      <c r="H497" s="46" t="n">
        <v>5.5</v>
      </c>
      <c r="I497" s="46" t="n">
        <v>1.2</v>
      </c>
      <c r="J497" s="45" t="n">
        <v>11.7</v>
      </c>
      <c r="K497" s="45" t="n">
        <v>5.4</v>
      </c>
      <c r="L497" s="45" t="n">
        <v>1.1</v>
      </c>
      <c r="M497" s="46" t="n">
        <v>11.8</v>
      </c>
      <c r="N497" s="46" t="n">
        <v>5.5</v>
      </c>
      <c r="O497" s="46" t="n">
        <v>1.2</v>
      </c>
      <c r="P497" s="25" t="n">
        <f aca="false">ROUND((D497+G497+J497+M497)/4,1)</f>
        <v>11.8</v>
      </c>
      <c r="Q497" s="25" t="n">
        <f aca="false">ROUND((E497+H497+K497+N497)/4,1)</f>
        <v>5.5</v>
      </c>
      <c r="R497" s="25" t="n">
        <f aca="false">ROUND((F497+I497+L497+O497)/4,1)</f>
        <v>1.2</v>
      </c>
      <c r="S497" s="25" t="n">
        <f aca="false">ROUND(P497/($P497+$Q497+$R497),4)</f>
        <v>0.6378</v>
      </c>
      <c r="T497" s="25" t="n">
        <f aca="false">ROUND(Q497/($P497+$Q497+$R497),4)</f>
        <v>0.2973</v>
      </c>
    </row>
    <row r="498" customFormat="false" ht="14.25" hidden="false" customHeight="false" outlineLevel="0" collapsed="false">
      <c r="A498" s="25" t="n">
        <v>494</v>
      </c>
      <c r="B498" s="38" t="s">
        <v>8</v>
      </c>
      <c r="C498" s="38" t="s">
        <v>1524</v>
      </c>
      <c r="D498" s="45" t="n">
        <v>28.8</v>
      </c>
      <c r="E498" s="45" t="n">
        <v>15.9</v>
      </c>
      <c r="F498" s="45" t="n">
        <v>5.4</v>
      </c>
      <c r="G498" s="46" t="n">
        <v>29.2</v>
      </c>
      <c r="H498" s="46" t="n">
        <v>16.1</v>
      </c>
      <c r="I498" s="46" t="n">
        <v>5.4</v>
      </c>
      <c r="J498" s="45" t="n">
        <v>29.1</v>
      </c>
      <c r="K498" s="45" t="n">
        <v>16.1</v>
      </c>
      <c r="L498" s="45" t="n">
        <v>5.4</v>
      </c>
      <c r="M498" s="46" t="n">
        <v>28.8</v>
      </c>
      <c r="N498" s="46" t="n">
        <v>15.9</v>
      </c>
      <c r="O498" s="46" t="n">
        <v>5.4</v>
      </c>
      <c r="P498" s="25" t="n">
        <f aca="false">ROUND((D498+G498+J498+M498)/4,1)</f>
        <v>29</v>
      </c>
      <c r="Q498" s="25" t="n">
        <f aca="false">ROUND((E498+H498+K498+N498)/4,1)</f>
        <v>16</v>
      </c>
      <c r="R498" s="25" t="n">
        <f aca="false">ROUND((F498+I498+L498+O498)/4,1)</f>
        <v>5.4</v>
      </c>
      <c r="S498" s="25" t="n">
        <f aca="false">ROUND(P498/($P498+$Q498+$R498),4)</f>
        <v>0.5754</v>
      </c>
      <c r="T498" s="25" t="n">
        <f aca="false">ROUND(Q498/($P498+$Q498+$R498),4)</f>
        <v>0.3175</v>
      </c>
    </row>
    <row r="499" customFormat="false" ht="14.25" hidden="false" customHeight="false" outlineLevel="0" collapsed="false">
      <c r="A499" s="25" t="n">
        <v>495</v>
      </c>
      <c r="B499" s="38" t="s">
        <v>8</v>
      </c>
      <c r="C499" s="38" t="s">
        <v>1527</v>
      </c>
      <c r="D499" s="45" t="n">
        <v>37.9</v>
      </c>
      <c r="E499" s="45" t="n">
        <v>24.1</v>
      </c>
      <c r="F499" s="45" t="n">
        <v>11.4</v>
      </c>
      <c r="G499" s="46" t="n">
        <v>37.9</v>
      </c>
      <c r="H499" s="46" t="n">
        <v>24.2</v>
      </c>
      <c r="I499" s="46" t="n">
        <v>11.6</v>
      </c>
      <c r="J499" s="45" t="n">
        <v>37.5</v>
      </c>
      <c r="K499" s="45" t="n">
        <v>23.9</v>
      </c>
      <c r="L499" s="45" t="n">
        <v>11.3</v>
      </c>
      <c r="M499" s="46" t="n">
        <v>37.6</v>
      </c>
      <c r="N499" s="46" t="n">
        <v>23.9</v>
      </c>
      <c r="O499" s="46" t="n">
        <v>11.2</v>
      </c>
      <c r="P499" s="25" t="n">
        <f aca="false">ROUND((D499+G499+J499+M499)/4,1)</f>
        <v>37.7</v>
      </c>
      <c r="Q499" s="25" t="n">
        <f aca="false">ROUND((E499+H499+K499+N499)/4,1)</f>
        <v>24</v>
      </c>
      <c r="R499" s="25" t="n">
        <f aca="false">ROUND((F499+I499+L499+O499)/4,1)</f>
        <v>11.4</v>
      </c>
      <c r="S499" s="25" t="n">
        <f aca="false">ROUND(P499/($P499+$Q499+$R499),4)</f>
        <v>0.5157</v>
      </c>
      <c r="T499" s="25" t="n">
        <f aca="false">ROUND(Q499/($P499+$Q499+$R499),4)</f>
        <v>0.3283</v>
      </c>
    </row>
    <row r="500" customFormat="false" ht="14.25" hidden="false" customHeight="false" outlineLevel="0" collapsed="false">
      <c r="A500" s="25" t="n">
        <v>496</v>
      </c>
      <c r="B500" s="38" t="s">
        <v>8</v>
      </c>
      <c r="C500" s="38" t="s">
        <v>1090</v>
      </c>
      <c r="D500" s="45" t="n">
        <v>48.7</v>
      </c>
      <c r="E500" s="45" t="n">
        <v>37.7</v>
      </c>
      <c r="F500" s="45" t="n">
        <v>18.4</v>
      </c>
      <c r="G500" s="46" t="n">
        <v>48.6</v>
      </c>
      <c r="H500" s="46" t="n">
        <v>37.7</v>
      </c>
      <c r="I500" s="46" t="n">
        <v>18.3</v>
      </c>
      <c r="J500" s="45" t="n">
        <v>48.6</v>
      </c>
      <c r="K500" s="45" t="n">
        <v>37.7</v>
      </c>
      <c r="L500" s="45" t="n">
        <v>18.4</v>
      </c>
      <c r="M500" s="46" t="n">
        <v>48.5</v>
      </c>
      <c r="N500" s="46" t="n">
        <v>37.5</v>
      </c>
      <c r="O500" s="46" t="n">
        <v>18.2</v>
      </c>
      <c r="P500" s="25" t="n">
        <f aca="false">ROUND((D500+G500+J500+M500)/4,1)</f>
        <v>48.6</v>
      </c>
      <c r="Q500" s="25" t="n">
        <f aca="false">ROUND((E500+H500+K500+N500)/4,1)</f>
        <v>37.7</v>
      </c>
      <c r="R500" s="25" t="n">
        <f aca="false">ROUND((F500+I500+L500+O500)/4,1)</f>
        <v>18.3</v>
      </c>
      <c r="S500" s="25" t="n">
        <f aca="false">ROUND(P500/($P500+$Q500+$R500),4)</f>
        <v>0.4646</v>
      </c>
      <c r="T500" s="25" t="n">
        <f aca="false">ROUND(Q500/($P500+$Q500+$R500),4)</f>
        <v>0.3604</v>
      </c>
    </row>
    <row r="501" customFormat="false" ht="14.25" hidden="false" customHeight="false" outlineLevel="0" collapsed="false">
      <c r="A501" s="25" t="n">
        <v>497</v>
      </c>
      <c r="B501" s="38" t="s">
        <v>8</v>
      </c>
      <c r="C501" s="38" t="s">
        <v>1533</v>
      </c>
      <c r="D501" s="45" t="n">
        <v>17.4</v>
      </c>
      <c r="E501" s="45" t="n">
        <v>8.8</v>
      </c>
      <c r="F501" s="45" t="n">
        <v>3</v>
      </c>
      <c r="G501" s="46" t="n">
        <v>17.4</v>
      </c>
      <c r="H501" s="46" t="n">
        <v>8.8</v>
      </c>
      <c r="I501" s="46" t="n">
        <v>3</v>
      </c>
      <c r="J501" s="45" t="n">
        <v>17.5</v>
      </c>
      <c r="K501" s="45" t="n">
        <v>8.8</v>
      </c>
      <c r="L501" s="45" t="n">
        <v>3.1</v>
      </c>
      <c r="M501" s="46" t="n">
        <v>17.5</v>
      </c>
      <c r="N501" s="46" t="n">
        <v>8.8</v>
      </c>
      <c r="O501" s="46" t="n">
        <v>3.1</v>
      </c>
      <c r="P501" s="25" t="n">
        <f aca="false">ROUND((D501+G501+J501+M501)/4,1)</f>
        <v>17.5</v>
      </c>
      <c r="Q501" s="25" t="n">
        <f aca="false">ROUND((E501+H501+K501+N501)/4,1)</f>
        <v>8.8</v>
      </c>
      <c r="R501" s="25" t="n">
        <f aca="false">ROUND((F501+I501+L501+O501)/4,1)</f>
        <v>3.1</v>
      </c>
      <c r="S501" s="25" t="n">
        <f aca="false">ROUND(P501/($P501+$Q501+$R501),4)</f>
        <v>0.5952</v>
      </c>
      <c r="T501" s="25" t="n">
        <f aca="false">ROUND(Q501/($P501+$Q501+$R501),4)</f>
        <v>0.2993</v>
      </c>
    </row>
    <row r="502" customFormat="false" ht="14.25" hidden="false" customHeight="false" outlineLevel="0" collapsed="false">
      <c r="A502" s="25" t="n">
        <v>498</v>
      </c>
      <c r="B502" s="38" t="s">
        <v>8</v>
      </c>
      <c r="C502" s="38" t="s">
        <v>1536</v>
      </c>
      <c r="D502" s="45" t="n">
        <v>28.2</v>
      </c>
      <c r="E502" s="45" t="n">
        <v>15.7</v>
      </c>
      <c r="F502" s="45" t="n">
        <v>6.4</v>
      </c>
      <c r="G502" s="46" t="n">
        <v>28</v>
      </c>
      <c r="H502" s="46" t="n">
        <v>15.5</v>
      </c>
      <c r="I502" s="46" t="n">
        <v>6.2</v>
      </c>
      <c r="J502" s="45" t="n">
        <v>28</v>
      </c>
      <c r="K502" s="45" t="n">
        <v>15.6</v>
      </c>
      <c r="L502" s="45" t="n">
        <v>6.4</v>
      </c>
      <c r="M502" s="46" t="n">
        <v>27.9</v>
      </c>
      <c r="N502" s="46" t="n">
        <v>15.6</v>
      </c>
      <c r="O502" s="46" t="n">
        <v>6.4</v>
      </c>
      <c r="P502" s="25" t="n">
        <f aca="false">ROUND((D502+G502+J502+M502)/4,1)</f>
        <v>28</v>
      </c>
      <c r="Q502" s="25" t="n">
        <f aca="false">ROUND((E502+H502+K502+N502)/4,1)</f>
        <v>15.6</v>
      </c>
      <c r="R502" s="25" t="n">
        <f aca="false">ROUND((F502+I502+L502+O502)/4,1)</f>
        <v>6.4</v>
      </c>
      <c r="S502" s="25" t="n">
        <f aca="false">ROUND(P502/($P502+$Q502+$R502),4)</f>
        <v>0.56</v>
      </c>
      <c r="T502" s="25" t="n">
        <f aca="false">ROUND(Q502/($P502+$Q502+$R502),4)</f>
        <v>0.312</v>
      </c>
    </row>
    <row r="503" customFormat="false" ht="14.25" hidden="false" customHeight="false" outlineLevel="0" collapsed="false">
      <c r="A503" s="25" t="n">
        <v>499</v>
      </c>
      <c r="B503" s="38" t="s">
        <v>8</v>
      </c>
      <c r="C503" s="38" t="s">
        <v>1539</v>
      </c>
      <c r="D503" s="45" t="n">
        <v>30.7</v>
      </c>
      <c r="E503" s="45" t="n">
        <v>17.5</v>
      </c>
      <c r="F503" s="45" t="n">
        <v>7.1</v>
      </c>
      <c r="G503" s="46" t="n">
        <v>30.7</v>
      </c>
      <c r="H503" s="46" t="n">
        <v>17.5</v>
      </c>
      <c r="I503" s="46" t="n">
        <v>7.1</v>
      </c>
      <c r="J503" s="45" t="n">
        <v>30.6</v>
      </c>
      <c r="K503" s="45" t="n">
        <v>17.4</v>
      </c>
      <c r="L503" s="45" t="n">
        <v>7.1</v>
      </c>
      <c r="M503" s="46" t="n">
        <v>30.6</v>
      </c>
      <c r="N503" s="46" t="n">
        <v>17.5</v>
      </c>
      <c r="O503" s="46" t="n">
        <v>7.2</v>
      </c>
      <c r="P503" s="25" t="n">
        <f aca="false">ROUND((D503+G503+J503+M503)/4,1)</f>
        <v>30.7</v>
      </c>
      <c r="Q503" s="25" t="n">
        <f aca="false">ROUND((E503+H503+K503+N503)/4,1)</f>
        <v>17.5</v>
      </c>
      <c r="R503" s="25" t="n">
        <f aca="false">ROUND((F503+I503+L503+O503)/4,1)</f>
        <v>7.1</v>
      </c>
      <c r="S503" s="25" t="n">
        <f aca="false">ROUND(P503/($P503+$Q503+$R503),4)</f>
        <v>0.5552</v>
      </c>
      <c r="T503" s="25" t="n">
        <f aca="false">ROUND(Q503/($P503+$Q503+$R503),4)</f>
        <v>0.3165</v>
      </c>
    </row>
    <row r="504" customFormat="false" ht="14.25" hidden="false" customHeight="false" outlineLevel="0" collapsed="false">
      <c r="A504" s="25" t="n">
        <v>500</v>
      </c>
      <c r="B504" s="38" t="s">
        <v>8</v>
      </c>
      <c r="C504" s="38" t="s">
        <v>1542</v>
      </c>
      <c r="D504" s="45" t="n">
        <v>38.6</v>
      </c>
      <c r="E504" s="45" t="n">
        <v>24.8</v>
      </c>
      <c r="F504" s="45" t="n">
        <v>14.4</v>
      </c>
      <c r="G504" s="46" t="n">
        <v>38.4</v>
      </c>
      <c r="H504" s="46" t="n">
        <v>24.7</v>
      </c>
      <c r="I504" s="46" t="n">
        <v>14.4</v>
      </c>
      <c r="J504" s="45" t="n">
        <v>38.5</v>
      </c>
      <c r="K504" s="45" t="n">
        <v>24.7</v>
      </c>
      <c r="L504" s="45" t="n">
        <v>14.2</v>
      </c>
      <c r="M504" s="46" t="n">
        <v>38.9</v>
      </c>
      <c r="N504" s="46" t="n">
        <v>25</v>
      </c>
      <c r="O504" s="46" t="n">
        <v>14.5</v>
      </c>
      <c r="P504" s="25" t="n">
        <f aca="false">ROUND((D504+G504+J504+M504)/4,1)</f>
        <v>38.6</v>
      </c>
      <c r="Q504" s="25" t="n">
        <f aca="false">ROUND((E504+H504+K504+N504)/4,1)</f>
        <v>24.8</v>
      </c>
      <c r="R504" s="25" t="n">
        <f aca="false">ROUND((F504+I504+L504+O504)/4,1)</f>
        <v>14.4</v>
      </c>
      <c r="S504" s="25" t="n">
        <f aca="false">ROUND(P504/($P504+$Q504+$R504),4)</f>
        <v>0.4961</v>
      </c>
      <c r="T504" s="25" t="n">
        <f aca="false">ROUND(Q504/($P504+$Q504+$R504),4)</f>
        <v>0.3188</v>
      </c>
    </row>
    <row r="505" customFormat="false" ht="14.25" hidden="false" customHeight="false" outlineLevel="0" collapsed="false">
      <c r="A505" s="25" t="n">
        <v>501</v>
      </c>
      <c r="B505" s="38" t="s">
        <v>8</v>
      </c>
      <c r="C505" s="38" t="s">
        <v>1545</v>
      </c>
      <c r="D505" s="45" t="n">
        <v>47.8</v>
      </c>
      <c r="E505" s="45" t="n">
        <v>37.2</v>
      </c>
      <c r="F505" s="45" t="n">
        <v>24.5</v>
      </c>
      <c r="G505" s="46" t="n">
        <v>47.7</v>
      </c>
      <c r="H505" s="46" t="n">
        <v>37.2</v>
      </c>
      <c r="I505" s="46" t="n">
        <v>24.5</v>
      </c>
      <c r="J505" s="45" t="n">
        <v>47.6</v>
      </c>
      <c r="K505" s="45" t="n">
        <v>37.1</v>
      </c>
      <c r="L505" s="45" t="n">
        <v>24.4</v>
      </c>
      <c r="M505" s="46" t="n">
        <v>47.6</v>
      </c>
      <c r="N505" s="46" t="n">
        <v>37.1</v>
      </c>
      <c r="O505" s="46" t="n">
        <v>24.3</v>
      </c>
      <c r="P505" s="25" t="n">
        <f aca="false">ROUND((D505+G505+J505+M505)/4,1)</f>
        <v>47.7</v>
      </c>
      <c r="Q505" s="25" t="n">
        <f aca="false">ROUND((E505+H505+K505+N505)/4,1)</f>
        <v>37.2</v>
      </c>
      <c r="R505" s="25" t="n">
        <f aca="false">ROUND((F505+I505+L505+O505)/4,1)</f>
        <v>24.4</v>
      </c>
      <c r="S505" s="25" t="n">
        <f aca="false">ROUND(P505/($P505+$Q505+$R505),4)</f>
        <v>0.4364</v>
      </c>
      <c r="T505" s="25" t="n">
        <f aca="false">ROUND(Q505/($P505+$Q505+$R505),4)</f>
        <v>0.3403</v>
      </c>
    </row>
    <row r="506" customFormat="false" ht="14.25" hidden="false" customHeight="false" outlineLevel="0" collapsed="false">
      <c r="A506" s="25" t="n">
        <v>502</v>
      </c>
      <c r="B506" s="38" t="s">
        <v>8</v>
      </c>
      <c r="C506" s="38" t="s">
        <v>1549</v>
      </c>
      <c r="D506" s="45" t="n">
        <v>13.6</v>
      </c>
      <c r="E506" s="45" t="n">
        <v>6.5</v>
      </c>
      <c r="F506" s="45" t="n">
        <v>2.3</v>
      </c>
      <c r="G506" s="46" t="n">
        <v>13.6</v>
      </c>
      <c r="H506" s="46" t="n">
        <v>6.4</v>
      </c>
      <c r="I506" s="46" t="n">
        <v>2.3</v>
      </c>
      <c r="J506" s="45" t="n">
        <v>13.5</v>
      </c>
      <c r="K506" s="45" t="n">
        <v>6.4</v>
      </c>
      <c r="L506" s="45" t="n">
        <v>2.2</v>
      </c>
      <c r="M506" s="46" t="n">
        <v>13.5</v>
      </c>
      <c r="N506" s="46" t="n">
        <v>6.4</v>
      </c>
      <c r="O506" s="46" t="n">
        <v>2.2</v>
      </c>
      <c r="P506" s="25" t="n">
        <f aca="false">ROUND((D506+G506+J506+M506)/4,1)</f>
        <v>13.6</v>
      </c>
      <c r="Q506" s="25" t="n">
        <f aca="false">ROUND((E506+H506+K506+N506)/4,1)</f>
        <v>6.4</v>
      </c>
      <c r="R506" s="25" t="n">
        <f aca="false">ROUND((F506+I506+L506+O506)/4,1)</f>
        <v>2.3</v>
      </c>
      <c r="S506" s="25" t="n">
        <f aca="false">ROUND(P506/($P506+$Q506+$R506),4)</f>
        <v>0.6099</v>
      </c>
      <c r="T506" s="25" t="n">
        <f aca="false">ROUND(Q506/($P506+$Q506+$R506),4)</f>
        <v>0.287</v>
      </c>
    </row>
    <row r="507" customFormat="false" ht="14.25" hidden="false" customHeight="false" outlineLevel="0" collapsed="false">
      <c r="A507" s="25" t="n">
        <v>503</v>
      </c>
      <c r="B507" s="38" t="s">
        <v>8</v>
      </c>
      <c r="C507" s="38" t="s">
        <v>1552</v>
      </c>
      <c r="D507" s="45" t="n">
        <v>20.7</v>
      </c>
      <c r="E507" s="45" t="n">
        <v>10.6</v>
      </c>
      <c r="F507" s="45" t="n">
        <v>5.7</v>
      </c>
      <c r="G507" s="46" t="n">
        <v>20.7</v>
      </c>
      <c r="H507" s="46" t="n">
        <v>10.6</v>
      </c>
      <c r="I507" s="46" t="n">
        <v>5.7</v>
      </c>
      <c r="J507" s="45" t="n">
        <v>20.6</v>
      </c>
      <c r="K507" s="45" t="n">
        <v>10.5</v>
      </c>
      <c r="L507" s="45" t="n">
        <v>5.7</v>
      </c>
      <c r="M507" s="46" t="n">
        <v>20.6</v>
      </c>
      <c r="N507" s="46" t="n">
        <v>10.6</v>
      </c>
      <c r="O507" s="46" t="n">
        <v>5.7</v>
      </c>
      <c r="P507" s="25" t="n">
        <f aca="false">ROUND((D507+G507+J507+M507)/4,1)</f>
        <v>20.7</v>
      </c>
      <c r="Q507" s="25" t="n">
        <f aca="false">ROUND((E507+H507+K507+N507)/4,1)</f>
        <v>10.6</v>
      </c>
      <c r="R507" s="25" t="n">
        <f aca="false">ROUND((F507+I507+L507+O507)/4,1)</f>
        <v>5.7</v>
      </c>
      <c r="S507" s="25" t="n">
        <f aca="false">ROUND(P507/($P507+$Q507+$R507),4)</f>
        <v>0.5595</v>
      </c>
      <c r="T507" s="25" t="n">
        <f aca="false">ROUND(Q507/($P507+$Q507+$R507),4)</f>
        <v>0.2865</v>
      </c>
    </row>
    <row r="508" customFormat="false" ht="14.25" hidden="false" customHeight="false" outlineLevel="0" collapsed="false">
      <c r="A508" s="25" t="n">
        <v>504</v>
      </c>
      <c r="B508" s="38" t="s">
        <v>8</v>
      </c>
      <c r="C508" s="38" t="s">
        <v>1555</v>
      </c>
      <c r="D508" s="45" t="n">
        <v>23</v>
      </c>
      <c r="E508" s="45" t="n">
        <v>12</v>
      </c>
      <c r="F508" s="45" t="n">
        <v>5.8</v>
      </c>
      <c r="G508" s="46" t="n">
        <v>23.1</v>
      </c>
      <c r="H508" s="46" t="n">
        <v>12.1</v>
      </c>
      <c r="I508" s="46" t="n">
        <v>5.8</v>
      </c>
      <c r="J508" s="45" t="n">
        <v>23</v>
      </c>
      <c r="K508" s="45" t="n">
        <v>12.1</v>
      </c>
      <c r="L508" s="45" t="n">
        <v>5.7</v>
      </c>
      <c r="M508" s="46" t="n">
        <v>23.1</v>
      </c>
      <c r="N508" s="46" t="n">
        <v>12.1</v>
      </c>
      <c r="O508" s="46" t="n">
        <v>5.8</v>
      </c>
      <c r="P508" s="25" t="n">
        <f aca="false">ROUND((D508+G508+J508+M508)/4,1)</f>
        <v>23.1</v>
      </c>
      <c r="Q508" s="25" t="n">
        <f aca="false">ROUND((E508+H508+K508+N508)/4,1)</f>
        <v>12.1</v>
      </c>
      <c r="R508" s="25" t="n">
        <f aca="false">ROUND((F508+I508+L508+O508)/4,1)</f>
        <v>5.8</v>
      </c>
      <c r="S508" s="25" t="n">
        <f aca="false">ROUND(P508/($P508+$Q508+$R508),4)</f>
        <v>0.5634</v>
      </c>
      <c r="T508" s="25" t="n">
        <f aca="false">ROUND(Q508/($P508+$Q508+$R508),4)</f>
        <v>0.2951</v>
      </c>
    </row>
    <row r="509" customFormat="false" ht="14.25" hidden="false" customHeight="false" outlineLevel="0" collapsed="false">
      <c r="A509" s="25" t="n">
        <v>505</v>
      </c>
      <c r="B509" s="38" t="s">
        <v>8</v>
      </c>
      <c r="C509" s="38" t="s">
        <v>1558</v>
      </c>
      <c r="D509" s="45" t="n">
        <v>32</v>
      </c>
      <c r="E509" s="45" t="n">
        <v>19.6</v>
      </c>
      <c r="F509" s="45" t="n">
        <v>12.1</v>
      </c>
      <c r="G509" s="46" t="n">
        <v>32.5</v>
      </c>
      <c r="H509" s="46" t="n">
        <v>19.9</v>
      </c>
      <c r="I509" s="46" t="n">
        <v>12.1</v>
      </c>
      <c r="J509" s="45" t="n">
        <v>32.5</v>
      </c>
      <c r="K509" s="45" t="n">
        <v>19.9</v>
      </c>
      <c r="L509" s="45" t="n">
        <v>12.2</v>
      </c>
      <c r="M509" s="46" t="n">
        <v>31.2</v>
      </c>
      <c r="N509" s="46" t="n">
        <v>19.1</v>
      </c>
      <c r="O509" s="46" t="n">
        <v>11.9</v>
      </c>
      <c r="P509" s="25" t="n">
        <f aca="false">ROUND((D509+G509+J509+M509)/4,1)</f>
        <v>32.1</v>
      </c>
      <c r="Q509" s="25" t="n">
        <f aca="false">ROUND((E509+H509+K509+N509)/4,1)</f>
        <v>19.6</v>
      </c>
      <c r="R509" s="25" t="n">
        <f aca="false">ROUND((F509+I509+L509+O509)/4,1)</f>
        <v>12.1</v>
      </c>
      <c r="S509" s="25" t="n">
        <f aca="false">ROUND(P509/($P509+$Q509+$R509),4)</f>
        <v>0.5031</v>
      </c>
      <c r="T509" s="25" t="n">
        <f aca="false">ROUND(Q509/($P509+$Q509+$R509),4)</f>
        <v>0.3072</v>
      </c>
    </row>
    <row r="510" customFormat="false" ht="14.25" hidden="false" customHeight="false" outlineLevel="0" collapsed="false">
      <c r="A510" s="25" t="n">
        <v>506</v>
      </c>
      <c r="B510" s="38" t="s">
        <v>8</v>
      </c>
      <c r="C510" s="38" t="s">
        <v>1561</v>
      </c>
      <c r="D510" s="45" t="n">
        <v>44.2</v>
      </c>
      <c r="E510" s="45" t="n">
        <v>34.5</v>
      </c>
      <c r="F510" s="45" t="n">
        <v>27</v>
      </c>
      <c r="G510" s="46" t="n">
        <v>44.2</v>
      </c>
      <c r="H510" s="46" t="n">
        <v>34.4</v>
      </c>
      <c r="I510" s="46" t="n">
        <v>26.9</v>
      </c>
      <c r="J510" s="45" t="n">
        <v>44.2</v>
      </c>
      <c r="K510" s="45" t="n">
        <v>34.4</v>
      </c>
      <c r="L510" s="45" t="n">
        <v>26.9</v>
      </c>
      <c r="M510" s="46" t="n">
        <v>43.8</v>
      </c>
      <c r="N510" s="46" t="n">
        <v>33.8</v>
      </c>
      <c r="O510" s="46" t="n">
        <v>26.5</v>
      </c>
      <c r="P510" s="25" t="n">
        <f aca="false">ROUND((D510+G510+J510+M510)/4,1)</f>
        <v>44.1</v>
      </c>
      <c r="Q510" s="25" t="n">
        <f aca="false">ROUND((E510+H510+K510+N510)/4,1)</f>
        <v>34.3</v>
      </c>
      <c r="R510" s="25" t="n">
        <f aca="false">ROUND((F510+I510+L510+O510)/4,1)</f>
        <v>26.8</v>
      </c>
      <c r="S510" s="25" t="n">
        <f aca="false">ROUND(P510/($P510+$Q510+$R510),4)</f>
        <v>0.4192</v>
      </c>
      <c r="T510" s="25" t="n">
        <f aca="false">ROUND(Q510/($P510+$Q510+$R510),4)</f>
        <v>0.326</v>
      </c>
    </row>
    <row r="511" customFormat="false" ht="14.25" hidden="false" customHeight="false" outlineLevel="0" collapsed="false">
      <c r="A511" s="25" t="n">
        <v>507</v>
      </c>
      <c r="B511" s="38" t="s">
        <v>8</v>
      </c>
      <c r="C511" s="38" t="s">
        <v>1565</v>
      </c>
      <c r="D511" s="45" t="n">
        <v>12.3</v>
      </c>
      <c r="E511" s="45" t="n">
        <v>5.9</v>
      </c>
      <c r="F511" s="45" t="n">
        <v>3.1</v>
      </c>
      <c r="G511" s="46" t="n">
        <v>12.1</v>
      </c>
      <c r="H511" s="46" t="n">
        <v>5.8</v>
      </c>
      <c r="I511" s="46" t="n">
        <v>3</v>
      </c>
      <c r="J511" s="45" t="n">
        <v>12.2</v>
      </c>
      <c r="K511" s="45" t="n">
        <v>6</v>
      </c>
      <c r="L511" s="45" t="n">
        <v>3.3</v>
      </c>
      <c r="M511" s="46" t="n">
        <v>12</v>
      </c>
      <c r="N511" s="46" t="n">
        <v>5.8</v>
      </c>
      <c r="O511" s="46" t="n">
        <v>3.1</v>
      </c>
      <c r="P511" s="25" t="n">
        <f aca="false">ROUND((D511+G511+J511+M511)/4,1)</f>
        <v>12.2</v>
      </c>
      <c r="Q511" s="25" t="n">
        <f aca="false">ROUND((E511+H511+K511+N511)/4,1)</f>
        <v>5.9</v>
      </c>
      <c r="R511" s="25" t="n">
        <f aca="false">ROUND((F511+I511+L511+O511)/4,1)</f>
        <v>3.1</v>
      </c>
      <c r="S511" s="25" t="n">
        <f aca="false">ROUND(P511/($P511+$Q511+$R511),4)</f>
        <v>0.5755</v>
      </c>
      <c r="T511" s="25" t="n">
        <f aca="false">ROUND(Q511/($P511+$Q511+$R511),4)</f>
        <v>0.2783</v>
      </c>
    </row>
    <row r="512" customFormat="false" ht="14.25" hidden="false" customHeight="false" outlineLevel="0" collapsed="false">
      <c r="A512" s="25" t="n">
        <v>508</v>
      </c>
      <c r="B512" s="38" t="s">
        <v>8</v>
      </c>
      <c r="C512" s="38" t="s">
        <v>1568</v>
      </c>
      <c r="D512" s="45" t="n">
        <v>22.7</v>
      </c>
      <c r="E512" s="45" t="n">
        <v>14.4</v>
      </c>
      <c r="F512" s="45" t="n">
        <v>10.1</v>
      </c>
      <c r="G512" s="46" t="n">
        <v>23.1</v>
      </c>
      <c r="H512" s="46" t="n">
        <v>14.5</v>
      </c>
      <c r="I512" s="46" t="n">
        <v>10.3</v>
      </c>
      <c r="J512" s="45" t="n">
        <v>23</v>
      </c>
      <c r="K512" s="45" t="n">
        <v>14.5</v>
      </c>
      <c r="L512" s="45" t="n">
        <v>10.2</v>
      </c>
      <c r="M512" s="46" t="n">
        <v>23</v>
      </c>
      <c r="N512" s="46" t="n">
        <v>14.4</v>
      </c>
      <c r="O512" s="46" t="n">
        <v>10.1</v>
      </c>
      <c r="P512" s="25" t="n">
        <f aca="false">ROUND((D512+G512+J512+M512)/4,1)</f>
        <v>23</v>
      </c>
      <c r="Q512" s="25" t="n">
        <f aca="false">ROUND((E512+H512+K512+N512)/4,1)</f>
        <v>14.5</v>
      </c>
      <c r="R512" s="25" t="n">
        <f aca="false">ROUND((F512+I512+L512+O512)/4,1)</f>
        <v>10.2</v>
      </c>
      <c r="S512" s="25" t="n">
        <f aca="false">ROUND(P512/($P512+$Q512+$R512),4)</f>
        <v>0.4822</v>
      </c>
      <c r="T512" s="25" t="n">
        <f aca="false">ROUND(Q512/($P512+$Q512+$R512),4)</f>
        <v>0.304</v>
      </c>
    </row>
    <row r="513" customFormat="false" ht="14.25" hidden="false" customHeight="false" outlineLevel="0" collapsed="false">
      <c r="A513" s="25" t="n">
        <v>509</v>
      </c>
      <c r="B513" s="38" t="s">
        <v>8</v>
      </c>
      <c r="C513" s="38" t="s">
        <v>1571</v>
      </c>
      <c r="D513" s="45" t="n">
        <v>33.2</v>
      </c>
      <c r="E513" s="45" t="n">
        <v>25</v>
      </c>
      <c r="F513" s="45" t="n">
        <v>18.7</v>
      </c>
      <c r="G513" s="46" t="n">
        <v>32.8</v>
      </c>
      <c r="H513" s="46" t="n">
        <v>24.5</v>
      </c>
      <c r="I513" s="46" t="n">
        <v>18.2</v>
      </c>
      <c r="J513" s="45" t="n">
        <v>32.7</v>
      </c>
      <c r="K513" s="45" t="n">
        <v>24.4</v>
      </c>
      <c r="L513" s="45" t="n">
        <v>18.2</v>
      </c>
      <c r="M513" s="46" t="n">
        <v>32.7</v>
      </c>
      <c r="N513" s="46" t="n">
        <v>24.4</v>
      </c>
      <c r="O513" s="46" t="n">
        <v>18.2</v>
      </c>
      <c r="P513" s="25" t="n">
        <f aca="false">ROUND((D513+G513+J513+M513)/4,1)</f>
        <v>32.9</v>
      </c>
      <c r="Q513" s="25" t="n">
        <f aca="false">ROUND((E513+H513+K513+N513)/4,1)</f>
        <v>24.6</v>
      </c>
      <c r="R513" s="25" t="n">
        <f aca="false">ROUND((F513+I513+L513+O513)/4,1)</f>
        <v>18.3</v>
      </c>
      <c r="S513" s="25" t="n">
        <f aca="false">ROUND(P513/($P513+$Q513+$R513),4)</f>
        <v>0.434</v>
      </c>
      <c r="T513" s="25" t="n">
        <f aca="false">ROUND(Q513/($P513+$Q513+$R513),4)</f>
        <v>0.3245</v>
      </c>
    </row>
    <row r="514" customFormat="false" ht="14.25" hidden="false" customHeight="false" outlineLevel="0" collapsed="false">
      <c r="A514" s="25" t="n">
        <v>510</v>
      </c>
      <c r="B514" s="38" t="s">
        <v>8</v>
      </c>
      <c r="C514" s="38" t="s">
        <v>1574</v>
      </c>
      <c r="D514" s="45" t="n">
        <v>41.8</v>
      </c>
      <c r="E514" s="45" t="n">
        <v>32.5</v>
      </c>
      <c r="F514" s="45" t="n">
        <v>31.2</v>
      </c>
      <c r="G514" s="46" t="n">
        <v>41.9</v>
      </c>
      <c r="H514" s="46" t="n">
        <v>32.5</v>
      </c>
      <c r="I514" s="46" t="n">
        <v>31.2</v>
      </c>
      <c r="J514" s="45" t="n">
        <v>41.6</v>
      </c>
      <c r="K514" s="45" t="n">
        <v>32.3</v>
      </c>
      <c r="L514" s="45" t="n">
        <v>31</v>
      </c>
      <c r="M514" s="46" t="n">
        <v>41.7</v>
      </c>
      <c r="N514" s="46" t="n">
        <v>32.4</v>
      </c>
      <c r="O514" s="46" t="n">
        <v>31</v>
      </c>
      <c r="P514" s="25" t="n">
        <f aca="false">ROUND((D514+G514+J514+M514)/4,1)</f>
        <v>41.8</v>
      </c>
      <c r="Q514" s="25" t="n">
        <f aca="false">ROUND((E514+H514+K514+N514)/4,1)</f>
        <v>32.4</v>
      </c>
      <c r="R514" s="25" t="n">
        <f aca="false">ROUND((F514+I514+L514+O514)/4,1)</f>
        <v>31.1</v>
      </c>
      <c r="S514" s="25" t="n">
        <f aca="false">ROUND(P514/($P514+$Q514+$R514),4)</f>
        <v>0.397</v>
      </c>
      <c r="T514" s="25" t="n">
        <f aca="false">ROUND(Q514/($P514+$Q514+$R514),4)</f>
        <v>0.3077</v>
      </c>
    </row>
    <row r="515" customFormat="false" ht="14.25" hidden="false" customHeight="false" outlineLevel="0" collapsed="false">
      <c r="A515" s="25" t="n">
        <v>511</v>
      </c>
      <c r="B515" s="38" t="s">
        <v>8</v>
      </c>
      <c r="C515" s="38" t="s">
        <v>1577</v>
      </c>
      <c r="D515" s="45" t="n">
        <v>52.3</v>
      </c>
      <c r="E515" s="45" t="n">
        <v>45.2</v>
      </c>
      <c r="F515" s="45" t="n">
        <v>42.5</v>
      </c>
      <c r="G515" s="46" t="n">
        <v>52.6</v>
      </c>
      <c r="H515" s="46" t="n">
        <v>45.3</v>
      </c>
      <c r="I515" s="46" t="n">
        <v>42.5</v>
      </c>
      <c r="J515" s="45" t="n">
        <v>52.7</v>
      </c>
      <c r="K515" s="45" t="n">
        <v>45.4</v>
      </c>
      <c r="L515" s="45" t="n">
        <v>42.5</v>
      </c>
      <c r="M515" s="46" t="n">
        <v>52.8</v>
      </c>
      <c r="N515" s="46" t="n">
        <v>45.4</v>
      </c>
      <c r="O515" s="46" t="n">
        <v>42.5</v>
      </c>
      <c r="P515" s="25" t="n">
        <f aca="false">ROUND((D515+G515+J515+M515)/4,1)</f>
        <v>52.6</v>
      </c>
      <c r="Q515" s="25" t="n">
        <f aca="false">ROUND((E515+H515+K515+N515)/4,1)</f>
        <v>45.3</v>
      </c>
      <c r="R515" s="25" t="n">
        <f aca="false">ROUND((F515+I515+L515+O515)/4,1)</f>
        <v>42.5</v>
      </c>
      <c r="S515" s="25" t="n">
        <f aca="false">ROUND(P515/($P515+$Q515+$R515),4)</f>
        <v>0.3746</v>
      </c>
      <c r="T515" s="25" t="n">
        <f aca="false">ROUND(Q515/($P515+$Q515+$R515),4)</f>
        <v>0.3226</v>
      </c>
    </row>
    <row r="516" customFormat="false" ht="14.25" hidden="false" customHeight="false" outlineLevel="0" collapsed="false">
      <c r="A516" s="25" t="n">
        <v>512</v>
      </c>
      <c r="B516" s="38" t="s">
        <v>9</v>
      </c>
      <c r="C516" s="38" t="s">
        <v>1581</v>
      </c>
      <c r="D516" s="45" t="n">
        <v>5.5</v>
      </c>
      <c r="E516" s="45" t="n">
        <v>10.2</v>
      </c>
      <c r="F516" s="45" t="n">
        <v>6.9</v>
      </c>
      <c r="G516" s="46" t="n">
        <v>5.2</v>
      </c>
      <c r="H516" s="46" t="n">
        <v>9.8</v>
      </c>
      <c r="I516" s="46" t="n">
        <v>6.6</v>
      </c>
      <c r="J516" s="45" t="n">
        <v>5.1</v>
      </c>
      <c r="K516" s="45" t="n">
        <v>9.7</v>
      </c>
      <c r="L516" s="45" t="n">
        <v>6.5</v>
      </c>
      <c r="M516" s="46" t="n">
        <v>5.1</v>
      </c>
      <c r="N516" s="46" t="n">
        <v>9.7</v>
      </c>
      <c r="O516" s="46" t="n">
        <v>6.5</v>
      </c>
      <c r="P516" s="25" t="n">
        <f aca="false">ROUND((D516+G516+J516+M516)/4,1)</f>
        <v>5.2</v>
      </c>
      <c r="Q516" s="25" t="n">
        <f aca="false">ROUND((E516+H516+K516+N516)/4,1)</f>
        <v>9.9</v>
      </c>
      <c r="R516" s="25" t="n">
        <f aca="false">ROUND((F516+I516+L516+O516)/4,1)</f>
        <v>6.6</v>
      </c>
      <c r="S516" s="25" t="n">
        <f aca="false">ROUND(P516/($P516+$Q516+$R516),4)</f>
        <v>0.2396</v>
      </c>
      <c r="T516" s="25" t="n">
        <f aca="false">ROUND(Q516/($P516+$Q516+$R516),4)</f>
        <v>0.4562</v>
      </c>
    </row>
    <row r="517" customFormat="false" ht="14.25" hidden="false" customHeight="false" outlineLevel="0" collapsed="false">
      <c r="A517" s="25" t="n">
        <v>513</v>
      </c>
      <c r="B517" s="38" t="s">
        <v>9</v>
      </c>
      <c r="C517" s="38" t="s">
        <v>1584</v>
      </c>
      <c r="D517" s="45" t="n">
        <v>8.9</v>
      </c>
      <c r="E517" s="45" t="n">
        <v>17.4</v>
      </c>
      <c r="F517" s="45" t="n">
        <v>11.7</v>
      </c>
      <c r="G517" s="46" t="n">
        <v>9</v>
      </c>
      <c r="H517" s="46" t="n">
        <v>17.6</v>
      </c>
      <c r="I517" s="46" t="n">
        <v>11.7</v>
      </c>
      <c r="J517" s="45" t="n">
        <v>9</v>
      </c>
      <c r="K517" s="45" t="n">
        <v>17.6</v>
      </c>
      <c r="L517" s="45" t="n">
        <v>11.7</v>
      </c>
      <c r="M517" s="46" t="n">
        <v>9</v>
      </c>
      <c r="N517" s="46" t="n">
        <v>17.5</v>
      </c>
      <c r="O517" s="46" t="n">
        <v>11.8</v>
      </c>
      <c r="P517" s="25" t="n">
        <f aca="false">ROUND((D517+G517+J517+M517)/4,1)</f>
        <v>9</v>
      </c>
      <c r="Q517" s="25" t="n">
        <f aca="false">ROUND((E517+H517+K517+N517)/4,1)</f>
        <v>17.5</v>
      </c>
      <c r="R517" s="25" t="n">
        <f aca="false">ROUND((F517+I517+L517+O517)/4,1)</f>
        <v>11.7</v>
      </c>
      <c r="S517" s="25" t="n">
        <f aca="false">ROUND(P517/($P517+$Q517+$R517),4)</f>
        <v>0.2356</v>
      </c>
      <c r="T517" s="25" t="n">
        <f aca="false">ROUND(Q517/($P517+$Q517+$R517),4)</f>
        <v>0.4581</v>
      </c>
    </row>
    <row r="518" customFormat="false" ht="14.25" hidden="false" customHeight="false" outlineLevel="0" collapsed="false">
      <c r="A518" s="25" t="n">
        <v>514</v>
      </c>
      <c r="B518" s="38" t="s">
        <v>9</v>
      </c>
      <c r="C518" s="38" t="s">
        <v>1587</v>
      </c>
      <c r="D518" s="45" t="n">
        <v>13.1</v>
      </c>
      <c r="E518" s="45" t="n">
        <v>24.6</v>
      </c>
      <c r="F518" s="45" t="n">
        <v>13.9</v>
      </c>
      <c r="G518" s="46" t="n">
        <v>13.2</v>
      </c>
      <c r="H518" s="46" t="n">
        <v>24.7</v>
      </c>
      <c r="I518" s="46" t="n">
        <v>13.9</v>
      </c>
      <c r="J518" s="45" t="n">
        <v>13.2</v>
      </c>
      <c r="K518" s="45" t="n">
        <v>24.6</v>
      </c>
      <c r="L518" s="45" t="n">
        <v>13.9</v>
      </c>
      <c r="M518" s="46" t="n">
        <v>13.2</v>
      </c>
      <c r="N518" s="46" t="n">
        <v>24.7</v>
      </c>
      <c r="O518" s="46" t="n">
        <v>13.8</v>
      </c>
      <c r="P518" s="25" t="n">
        <f aca="false">ROUND((D518+G518+J518+M518)/4,1)</f>
        <v>13.2</v>
      </c>
      <c r="Q518" s="25" t="n">
        <f aca="false">ROUND((E518+H518+K518+N518)/4,1)</f>
        <v>24.7</v>
      </c>
      <c r="R518" s="25" t="n">
        <f aca="false">ROUND((F518+I518+L518+O518)/4,1)</f>
        <v>13.9</v>
      </c>
      <c r="S518" s="25" t="n">
        <f aca="false">ROUND(P518/($P518+$Q518+$R518),4)</f>
        <v>0.2548</v>
      </c>
      <c r="T518" s="25" t="n">
        <f aca="false">ROUND(Q518/($P518+$Q518+$R518),4)</f>
        <v>0.4768</v>
      </c>
    </row>
    <row r="519" customFormat="false" ht="14.25" hidden="false" customHeight="false" outlineLevel="0" collapsed="false">
      <c r="A519" s="25" t="n">
        <v>515</v>
      </c>
      <c r="B519" s="38" t="s">
        <v>9</v>
      </c>
      <c r="C519" s="38" t="s">
        <v>1591</v>
      </c>
      <c r="D519" s="45" t="n">
        <v>1.6</v>
      </c>
      <c r="E519" s="45" t="n">
        <v>2.8</v>
      </c>
      <c r="F519" s="45" t="n">
        <v>2.9</v>
      </c>
      <c r="G519" s="46" t="n">
        <v>1.6</v>
      </c>
      <c r="H519" s="46" t="n">
        <v>2.7</v>
      </c>
      <c r="I519" s="46" t="n">
        <v>2.9</v>
      </c>
      <c r="J519" s="45" t="n">
        <v>1.6</v>
      </c>
      <c r="K519" s="45" t="n">
        <v>2.8</v>
      </c>
      <c r="L519" s="45" t="n">
        <v>2.9</v>
      </c>
      <c r="M519" s="46" t="n">
        <v>1.7</v>
      </c>
      <c r="N519" s="46" t="n">
        <v>2.8</v>
      </c>
      <c r="O519" s="46" t="n">
        <v>3</v>
      </c>
      <c r="P519" s="25" t="n">
        <f aca="false">ROUND((D519+G519+J519+M519)/4,1)</f>
        <v>1.6</v>
      </c>
      <c r="Q519" s="25" t="n">
        <f aca="false">ROUND((E519+H519+K519+N519)/4,1)</f>
        <v>2.8</v>
      </c>
      <c r="R519" s="25" t="n">
        <f aca="false">ROUND((F519+I519+L519+O519)/4,1)</f>
        <v>2.9</v>
      </c>
      <c r="S519" s="25" t="n">
        <f aca="false">ROUND(P519/($P519+$Q519+$R519),4)</f>
        <v>0.2192</v>
      </c>
      <c r="T519" s="25" t="n">
        <f aca="false">ROUND(Q519/($P519+$Q519+$R519),4)</f>
        <v>0.3836</v>
      </c>
    </row>
    <row r="520" customFormat="false" ht="14.25" hidden="false" customHeight="false" outlineLevel="0" collapsed="false">
      <c r="A520" s="25" t="n">
        <v>516</v>
      </c>
      <c r="B520" s="38" t="s">
        <v>9</v>
      </c>
      <c r="C520" s="38" t="s">
        <v>1594</v>
      </c>
      <c r="D520" s="45" t="n">
        <v>2.6</v>
      </c>
      <c r="E520" s="45" t="n">
        <v>5.9</v>
      </c>
      <c r="F520" s="45" t="n">
        <v>5.8</v>
      </c>
      <c r="G520" s="46" t="n">
        <v>2.6</v>
      </c>
      <c r="H520" s="46" t="n">
        <v>5.8</v>
      </c>
      <c r="I520" s="46" t="n">
        <v>5.8</v>
      </c>
      <c r="J520" s="45" t="n">
        <v>2.5</v>
      </c>
      <c r="K520" s="45" t="n">
        <v>5.8</v>
      </c>
      <c r="L520" s="45" t="n">
        <v>5.8</v>
      </c>
      <c r="M520" s="46" t="n">
        <v>2.6</v>
      </c>
      <c r="N520" s="46" t="n">
        <v>5.8</v>
      </c>
      <c r="O520" s="46" t="n">
        <v>5.8</v>
      </c>
      <c r="P520" s="25" t="n">
        <f aca="false">ROUND((D520+G520+J520+M520)/4,1)</f>
        <v>2.6</v>
      </c>
      <c r="Q520" s="25" t="n">
        <f aca="false">ROUND((E520+H520+K520+N520)/4,1)</f>
        <v>5.8</v>
      </c>
      <c r="R520" s="25" t="n">
        <f aca="false">ROUND((F520+I520+L520+O520)/4,1)</f>
        <v>5.8</v>
      </c>
      <c r="S520" s="25" t="n">
        <f aca="false">ROUND(P520/($P520+$Q520+$R520),4)</f>
        <v>0.1831</v>
      </c>
      <c r="T520" s="25" t="n">
        <f aca="false">ROUND(Q520/($P520+$Q520+$R520),4)</f>
        <v>0.4085</v>
      </c>
    </row>
    <row r="521" customFormat="false" ht="14.25" hidden="false" customHeight="false" outlineLevel="0" collapsed="false">
      <c r="A521" s="25" t="n">
        <v>517</v>
      </c>
      <c r="B521" s="38" t="s">
        <v>9</v>
      </c>
      <c r="C521" s="38" t="s">
        <v>1597</v>
      </c>
      <c r="D521" s="45" t="n">
        <v>5.4</v>
      </c>
      <c r="E521" s="45" t="n">
        <v>12.2</v>
      </c>
      <c r="F521" s="45" t="n">
        <v>8.1</v>
      </c>
      <c r="G521" s="46" t="n">
        <v>5.6</v>
      </c>
      <c r="H521" s="46" t="n">
        <v>12.3</v>
      </c>
      <c r="I521" s="46" t="n">
        <v>8.2</v>
      </c>
      <c r="J521" s="45" t="n">
        <v>5.5</v>
      </c>
      <c r="K521" s="45" t="n">
        <v>12.4</v>
      </c>
      <c r="L521" s="45" t="n">
        <v>8</v>
      </c>
      <c r="M521" s="46" t="n">
        <v>5.5</v>
      </c>
      <c r="N521" s="46" t="n">
        <v>12.2</v>
      </c>
      <c r="O521" s="46" t="n">
        <v>8.1</v>
      </c>
      <c r="P521" s="25" t="n">
        <f aca="false">ROUND((D521+G521+J521+M521)/4,1)</f>
        <v>5.5</v>
      </c>
      <c r="Q521" s="25" t="n">
        <f aca="false">ROUND((E521+H521+K521+N521)/4,1)</f>
        <v>12.3</v>
      </c>
      <c r="R521" s="25" t="n">
        <f aca="false">ROUND((F521+I521+L521+O521)/4,1)</f>
        <v>8.1</v>
      </c>
      <c r="S521" s="25" t="n">
        <f aca="false">ROUND(P521/($P521+$Q521+$R521),4)</f>
        <v>0.2124</v>
      </c>
      <c r="T521" s="25" t="n">
        <f aca="false">ROUND(Q521/($P521+$Q521+$R521),4)</f>
        <v>0.4749</v>
      </c>
    </row>
    <row r="522" customFormat="false" ht="14.25" hidden="false" customHeight="false" outlineLevel="0" collapsed="false">
      <c r="A522" s="25" t="n">
        <v>518</v>
      </c>
      <c r="B522" s="38" t="s">
        <v>9</v>
      </c>
      <c r="C522" s="38" t="s">
        <v>1600</v>
      </c>
      <c r="D522" s="45" t="n">
        <v>13.6</v>
      </c>
      <c r="E522" s="45" t="n">
        <v>25.6</v>
      </c>
      <c r="F522" s="45" t="n">
        <v>19.9</v>
      </c>
      <c r="G522" s="46" t="n">
        <v>13.5</v>
      </c>
      <c r="H522" s="46" t="n">
        <v>25.4</v>
      </c>
      <c r="I522" s="46" t="n">
        <v>19.7</v>
      </c>
      <c r="J522" s="45" t="n">
        <v>13.6</v>
      </c>
      <c r="K522" s="45" t="n">
        <v>25.4</v>
      </c>
      <c r="L522" s="45" t="n">
        <v>19.8</v>
      </c>
      <c r="M522" s="46" t="n">
        <v>13.4</v>
      </c>
      <c r="N522" s="46" t="n">
        <v>25.3</v>
      </c>
      <c r="O522" s="46" t="n">
        <v>19.7</v>
      </c>
      <c r="P522" s="25" t="n">
        <f aca="false">ROUND((D522+G522+J522+M522)/4,1)</f>
        <v>13.5</v>
      </c>
      <c r="Q522" s="25" t="n">
        <f aca="false">ROUND((E522+H522+K522+N522)/4,1)</f>
        <v>25.4</v>
      </c>
      <c r="R522" s="25" t="n">
        <f aca="false">ROUND((F522+I522+L522+O522)/4,1)</f>
        <v>19.8</v>
      </c>
      <c r="S522" s="25" t="n">
        <f aca="false">ROUND(P522/($P522+$Q522+$R522),4)</f>
        <v>0.23</v>
      </c>
      <c r="T522" s="25" t="n">
        <f aca="false">ROUND(Q522/($P522+$Q522+$R522),4)</f>
        <v>0.4327</v>
      </c>
    </row>
    <row r="523" customFormat="false" ht="14.25" hidden="false" customHeight="false" outlineLevel="0" collapsed="false">
      <c r="A523" s="25" t="n">
        <v>519</v>
      </c>
      <c r="B523" s="38" t="s">
        <v>9</v>
      </c>
      <c r="C523" s="38" t="s">
        <v>1603</v>
      </c>
      <c r="D523" s="45" t="n">
        <v>21.4</v>
      </c>
      <c r="E523" s="45" t="n">
        <v>35.2</v>
      </c>
      <c r="F523" s="45" t="n">
        <v>26.2</v>
      </c>
      <c r="G523" s="46" t="n">
        <v>21.3</v>
      </c>
      <c r="H523" s="46" t="n">
        <v>35.1</v>
      </c>
      <c r="I523" s="46" t="n">
        <v>26.2</v>
      </c>
      <c r="J523" s="45" t="n">
        <v>21.4</v>
      </c>
      <c r="K523" s="45" t="n">
        <v>35.3</v>
      </c>
      <c r="L523" s="45" t="n">
        <v>26.1</v>
      </c>
      <c r="M523" s="46" t="n">
        <v>21.5</v>
      </c>
      <c r="N523" s="46" t="n">
        <v>35.4</v>
      </c>
      <c r="O523" s="46" t="n">
        <v>26.2</v>
      </c>
      <c r="P523" s="25" t="n">
        <f aca="false">ROUND((D523+G523+J523+M523)/4,1)</f>
        <v>21.4</v>
      </c>
      <c r="Q523" s="25" t="n">
        <f aca="false">ROUND((E523+H523+K523+N523)/4,1)</f>
        <v>35.3</v>
      </c>
      <c r="R523" s="25" t="n">
        <f aca="false">ROUND((F523+I523+L523+O523)/4,1)</f>
        <v>26.2</v>
      </c>
      <c r="S523" s="25" t="n">
        <f aca="false">ROUND(P523/($P523+$Q523+$R523),4)</f>
        <v>0.2581</v>
      </c>
      <c r="T523" s="25" t="n">
        <f aca="false">ROUND(Q523/($P523+$Q523+$R523),4)</f>
        <v>0.4258</v>
      </c>
    </row>
    <row r="524" customFormat="false" ht="14.25" hidden="false" customHeight="false" outlineLevel="0" collapsed="false">
      <c r="A524" s="25" t="n">
        <v>520</v>
      </c>
      <c r="B524" s="38" t="s">
        <v>9</v>
      </c>
      <c r="C524" s="38" t="s">
        <v>1606</v>
      </c>
      <c r="D524" s="45" t="n">
        <v>30.3</v>
      </c>
      <c r="E524" s="45" t="n">
        <v>45.4</v>
      </c>
      <c r="F524" s="45" t="n">
        <v>30.9</v>
      </c>
      <c r="G524" s="46" t="n">
        <v>30.4</v>
      </c>
      <c r="H524" s="46" t="n">
        <v>45.5</v>
      </c>
      <c r="I524" s="46" t="n">
        <v>31.1</v>
      </c>
      <c r="J524" s="45" t="n">
        <v>30.3</v>
      </c>
      <c r="K524" s="45" t="n">
        <v>45.5</v>
      </c>
      <c r="L524" s="45" t="n">
        <v>30.8</v>
      </c>
      <c r="M524" s="46" t="n">
        <v>30.4</v>
      </c>
      <c r="N524" s="46" t="n">
        <v>45.5</v>
      </c>
      <c r="O524" s="46" t="n">
        <v>31.1</v>
      </c>
      <c r="P524" s="25" t="n">
        <f aca="false">ROUND((D524+G524+J524+M524)/4,1)</f>
        <v>30.4</v>
      </c>
      <c r="Q524" s="25" t="n">
        <f aca="false">ROUND((E524+H524+K524+N524)/4,1)</f>
        <v>45.5</v>
      </c>
      <c r="R524" s="25" t="n">
        <f aca="false">ROUND((F524+I524+L524+O524)/4,1)</f>
        <v>31</v>
      </c>
      <c r="S524" s="25" t="n">
        <f aca="false">ROUND(P524/($P524+$Q524+$R524),4)</f>
        <v>0.2844</v>
      </c>
      <c r="T524" s="25" t="n">
        <f aca="false">ROUND(Q524/($P524+$Q524+$R524),4)</f>
        <v>0.4256</v>
      </c>
    </row>
    <row r="525" customFormat="false" ht="14.25" hidden="false" customHeight="false" outlineLevel="0" collapsed="false">
      <c r="A525" s="25" t="n">
        <v>521</v>
      </c>
      <c r="B525" s="38" t="s">
        <v>9</v>
      </c>
      <c r="C525" s="38" t="s">
        <v>1609</v>
      </c>
      <c r="D525" s="45" t="n">
        <v>40.8</v>
      </c>
      <c r="E525" s="45" t="n">
        <v>55.6</v>
      </c>
      <c r="F525" s="45" t="n">
        <v>41.7</v>
      </c>
      <c r="G525" s="46" t="n">
        <v>40.9</v>
      </c>
      <c r="H525" s="46" t="n">
        <v>55.7</v>
      </c>
      <c r="I525" s="46" t="n">
        <v>41.8</v>
      </c>
      <c r="J525" s="45" t="n">
        <v>40.5</v>
      </c>
      <c r="K525" s="45" t="n">
        <v>55.2</v>
      </c>
      <c r="L525" s="45" t="n">
        <v>41.1</v>
      </c>
      <c r="M525" s="46" t="n">
        <v>40.5</v>
      </c>
      <c r="N525" s="46" t="n">
        <v>55.4</v>
      </c>
      <c r="O525" s="46" t="n">
        <v>41.3</v>
      </c>
      <c r="P525" s="25" t="n">
        <f aca="false">ROUND((D525+G525+J525+M525)/4,1)</f>
        <v>40.7</v>
      </c>
      <c r="Q525" s="25" t="n">
        <f aca="false">ROUND((E525+H525+K525+N525)/4,1)</f>
        <v>55.5</v>
      </c>
      <c r="R525" s="25" t="n">
        <f aca="false">ROUND((F525+I525+L525+O525)/4,1)</f>
        <v>41.5</v>
      </c>
      <c r="S525" s="25" t="n">
        <f aca="false">ROUND(P525/($P525+$Q525+$R525),4)</f>
        <v>0.2956</v>
      </c>
      <c r="T525" s="25" t="n">
        <f aca="false">ROUND(Q525/($P525+$Q525+$R525),4)</f>
        <v>0.4031</v>
      </c>
    </row>
    <row r="526" customFormat="false" ht="14.25" hidden="false" customHeight="false" outlineLevel="0" collapsed="false">
      <c r="A526" s="25" t="n">
        <v>522</v>
      </c>
      <c r="B526" s="38" t="s">
        <v>9</v>
      </c>
      <c r="C526" s="38" t="s">
        <v>1612</v>
      </c>
      <c r="D526" s="45" t="n">
        <v>47.5</v>
      </c>
      <c r="E526" s="45" t="n">
        <v>61.4</v>
      </c>
      <c r="F526" s="45" t="n">
        <v>51</v>
      </c>
      <c r="G526" s="46" t="n">
        <v>47.4</v>
      </c>
      <c r="H526" s="46" t="n">
        <v>61.2</v>
      </c>
      <c r="I526" s="46" t="n">
        <v>50.8</v>
      </c>
      <c r="J526" s="45" t="n">
        <v>47.4</v>
      </c>
      <c r="K526" s="45" t="n">
        <v>61.2</v>
      </c>
      <c r="L526" s="45" t="n">
        <v>50.7</v>
      </c>
      <c r="M526" s="46" t="n">
        <v>47.4</v>
      </c>
      <c r="N526" s="46" t="n">
        <v>61.2</v>
      </c>
      <c r="O526" s="46" t="n">
        <v>50.7</v>
      </c>
      <c r="P526" s="25" t="n">
        <f aca="false">ROUND((D526+G526+J526+M526)/4,1)</f>
        <v>47.4</v>
      </c>
      <c r="Q526" s="25" t="n">
        <f aca="false">ROUND((E526+H526+K526+N526)/4,1)</f>
        <v>61.3</v>
      </c>
      <c r="R526" s="25" t="n">
        <f aca="false">ROUND((F526+I526+L526+O526)/4,1)</f>
        <v>50.8</v>
      </c>
      <c r="S526" s="25" t="n">
        <f aca="false">ROUND(P526/($P526+$Q526+$R526),4)</f>
        <v>0.2972</v>
      </c>
      <c r="T526" s="25" t="n">
        <f aca="false">ROUND(Q526/($P526+$Q526+$R526),4)</f>
        <v>0.3843</v>
      </c>
    </row>
    <row r="527" customFormat="false" ht="14.25" hidden="false" customHeight="false" outlineLevel="0" collapsed="false">
      <c r="A527" s="25" t="n">
        <v>523</v>
      </c>
      <c r="B527" s="38" t="s">
        <v>9</v>
      </c>
      <c r="C527" s="38" t="s">
        <v>1616</v>
      </c>
      <c r="D527" s="45" t="n">
        <v>2.6</v>
      </c>
      <c r="E527" s="45" t="n">
        <v>3.8</v>
      </c>
      <c r="F527" s="45" t="n">
        <v>2.7</v>
      </c>
      <c r="G527" s="46" t="n">
        <v>2.7</v>
      </c>
      <c r="H527" s="46" t="n">
        <v>3.8</v>
      </c>
      <c r="I527" s="46" t="n">
        <v>2.7</v>
      </c>
      <c r="J527" s="45" t="n">
        <v>2.7</v>
      </c>
      <c r="K527" s="45" t="n">
        <v>3.8</v>
      </c>
      <c r="L527" s="45" t="n">
        <v>2.7</v>
      </c>
      <c r="M527" s="46" t="n">
        <v>2.7</v>
      </c>
      <c r="N527" s="46" t="n">
        <v>3.9</v>
      </c>
      <c r="O527" s="46" t="n">
        <v>2.7</v>
      </c>
      <c r="P527" s="25" t="n">
        <f aca="false">ROUND((D527+G527+J527+M527)/4,1)</f>
        <v>2.7</v>
      </c>
      <c r="Q527" s="25" t="n">
        <f aca="false">ROUND((E527+H527+K527+N527)/4,1)</f>
        <v>3.8</v>
      </c>
      <c r="R527" s="25" t="n">
        <f aca="false">ROUND((F527+I527+L527+O527)/4,1)</f>
        <v>2.7</v>
      </c>
      <c r="S527" s="25" t="n">
        <f aca="false">ROUND(P527/($P527+$Q527+$R527),4)</f>
        <v>0.2935</v>
      </c>
      <c r="T527" s="25" t="n">
        <f aca="false">ROUND(Q527/($P527+$Q527+$R527),4)</f>
        <v>0.413</v>
      </c>
    </row>
    <row r="528" customFormat="false" ht="14.25" hidden="false" customHeight="false" outlineLevel="0" collapsed="false">
      <c r="A528" s="25" t="n">
        <v>524</v>
      </c>
      <c r="B528" s="38" t="s">
        <v>9</v>
      </c>
      <c r="C528" s="38" t="s">
        <v>1619</v>
      </c>
      <c r="D528" s="45" t="n">
        <v>5.9</v>
      </c>
      <c r="E528" s="45" t="n">
        <v>7.6</v>
      </c>
      <c r="F528" s="45" t="n">
        <v>4.8</v>
      </c>
      <c r="G528" s="46" t="n">
        <v>5.8</v>
      </c>
      <c r="H528" s="46" t="n">
        <v>7.5</v>
      </c>
      <c r="I528" s="46" t="n">
        <v>4.7</v>
      </c>
      <c r="J528" s="45" t="n">
        <v>5.8</v>
      </c>
      <c r="K528" s="45" t="n">
        <v>7.5</v>
      </c>
      <c r="L528" s="45" t="n">
        <v>4.7</v>
      </c>
      <c r="M528" s="46" t="n">
        <v>6</v>
      </c>
      <c r="N528" s="46" t="n">
        <v>7.7</v>
      </c>
      <c r="O528" s="46" t="n">
        <v>4.9</v>
      </c>
      <c r="P528" s="25" t="n">
        <f aca="false">ROUND((D528+G528+J528+M528)/4,1)</f>
        <v>5.9</v>
      </c>
      <c r="Q528" s="25" t="n">
        <f aca="false">ROUND((E528+H528+K528+N528)/4,1)</f>
        <v>7.6</v>
      </c>
      <c r="R528" s="25" t="n">
        <f aca="false">ROUND((F528+I528+L528+O528)/4,1)</f>
        <v>4.8</v>
      </c>
      <c r="S528" s="25" t="n">
        <f aca="false">ROUND(P528/($P528+$Q528+$R528),4)</f>
        <v>0.3224</v>
      </c>
      <c r="T528" s="25" t="n">
        <f aca="false">ROUND(Q528/($P528+$Q528+$R528),4)</f>
        <v>0.4153</v>
      </c>
    </row>
    <row r="529" customFormat="false" ht="14.25" hidden="false" customHeight="false" outlineLevel="0" collapsed="false">
      <c r="A529" s="25" t="n">
        <v>525</v>
      </c>
      <c r="B529" s="38" t="s">
        <v>9</v>
      </c>
      <c r="C529" s="38" t="s">
        <v>1622</v>
      </c>
      <c r="D529" s="45" t="n">
        <v>9.6</v>
      </c>
      <c r="E529" s="45" t="n">
        <v>11.8</v>
      </c>
      <c r="F529" s="45" t="n">
        <v>5.7</v>
      </c>
      <c r="G529" s="46" t="n">
        <v>9.4</v>
      </c>
      <c r="H529" s="46" t="n">
        <v>11.6</v>
      </c>
      <c r="I529" s="46" t="n">
        <v>5.6</v>
      </c>
      <c r="J529" s="45" t="n">
        <v>9.5</v>
      </c>
      <c r="K529" s="45" t="n">
        <v>11.7</v>
      </c>
      <c r="L529" s="45" t="n">
        <v>5.7</v>
      </c>
      <c r="M529" s="46" t="n">
        <v>9.5</v>
      </c>
      <c r="N529" s="46" t="n">
        <v>11.7</v>
      </c>
      <c r="O529" s="46" t="n">
        <v>5.5</v>
      </c>
      <c r="P529" s="25" t="n">
        <f aca="false">ROUND((D529+G529+J529+M529)/4,1)</f>
        <v>9.5</v>
      </c>
      <c r="Q529" s="25" t="n">
        <f aca="false">ROUND((E529+H529+K529+N529)/4,1)</f>
        <v>11.7</v>
      </c>
      <c r="R529" s="25" t="n">
        <f aca="false">ROUND((F529+I529+L529+O529)/4,1)</f>
        <v>5.6</v>
      </c>
      <c r="S529" s="25" t="n">
        <f aca="false">ROUND(P529/($P529+$Q529+$R529),4)</f>
        <v>0.3545</v>
      </c>
      <c r="T529" s="25" t="n">
        <f aca="false">ROUND(Q529/($P529+$Q529+$R529),4)</f>
        <v>0.4366</v>
      </c>
    </row>
    <row r="530" customFormat="false" ht="14.25" hidden="false" customHeight="false" outlineLevel="0" collapsed="false">
      <c r="A530" s="25" t="n">
        <v>526</v>
      </c>
      <c r="B530" s="38" t="s">
        <v>9</v>
      </c>
      <c r="C530" s="38" t="s">
        <v>1625</v>
      </c>
      <c r="D530" s="45" t="n">
        <v>17.7</v>
      </c>
      <c r="E530" s="45" t="n">
        <v>21.4</v>
      </c>
      <c r="F530" s="45" t="n">
        <v>11.6</v>
      </c>
      <c r="G530" s="46" t="n">
        <v>17.6</v>
      </c>
      <c r="H530" s="46" t="n">
        <v>21.3</v>
      </c>
      <c r="I530" s="46" t="n">
        <v>11.4</v>
      </c>
      <c r="J530" s="45" t="n">
        <v>17.7</v>
      </c>
      <c r="K530" s="45" t="n">
        <v>21.3</v>
      </c>
      <c r="L530" s="45" t="n">
        <v>11.5</v>
      </c>
      <c r="M530" s="46" t="n">
        <v>17.7</v>
      </c>
      <c r="N530" s="46" t="n">
        <v>21.4</v>
      </c>
      <c r="O530" s="46" t="n">
        <v>11.5</v>
      </c>
      <c r="P530" s="25" t="n">
        <f aca="false">ROUND((D530+G530+J530+M530)/4,1)</f>
        <v>17.7</v>
      </c>
      <c r="Q530" s="25" t="n">
        <f aca="false">ROUND((E530+H530+K530+N530)/4,1)</f>
        <v>21.4</v>
      </c>
      <c r="R530" s="25" t="n">
        <f aca="false">ROUND((F530+I530+L530+O530)/4,1)</f>
        <v>11.5</v>
      </c>
      <c r="S530" s="25" t="n">
        <f aca="false">ROUND(P530/($P530+$Q530+$R530),4)</f>
        <v>0.3498</v>
      </c>
      <c r="T530" s="25" t="n">
        <f aca="false">ROUND(Q530/($P530+$Q530+$R530),4)</f>
        <v>0.4229</v>
      </c>
    </row>
    <row r="531" customFormat="false" ht="14.25" hidden="false" customHeight="false" outlineLevel="0" collapsed="false">
      <c r="A531" s="25" t="n">
        <v>527</v>
      </c>
      <c r="B531" s="38" t="s">
        <v>9</v>
      </c>
      <c r="C531" s="38" t="s">
        <v>1628</v>
      </c>
      <c r="D531" s="45" t="n">
        <v>34.8</v>
      </c>
      <c r="E531" s="45" t="n">
        <v>40.1</v>
      </c>
      <c r="F531" s="45" t="n">
        <v>24.9</v>
      </c>
      <c r="G531" s="46" t="n">
        <v>34.7</v>
      </c>
      <c r="H531" s="46" t="n">
        <v>40.1</v>
      </c>
      <c r="I531" s="46" t="n">
        <v>24.9</v>
      </c>
      <c r="J531" s="45" t="n">
        <v>34.5</v>
      </c>
      <c r="K531" s="45" t="n">
        <v>39.8</v>
      </c>
      <c r="L531" s="45" t="n">
        <v>24.5</v>
      </c>
      <c r="M531" s="46" t="n">
        <v>34.5</v>
      </c>
      <c r="N531" s="46" t="n">
        <v>39.9</v>
      </c>
      <c r="O531" s="46" t="n">
        <v>24.5</v>
      </c>
      <c r="P531" s="25" t="n">
        <f aca="false">ROUND((D531+G531+J531+M531)/4,1)</f>
        <v>34.6</v>
      </c>
      <c r="Q531" s="25" t="n">
        <f aca="false">ROUND((E531+H531+K531+N531)/4,1)</f>
        <v>40</v>
      </c>
      <c r="R531" s="25" t="n">
        <f aca="false">ROUND((F531+I531+L531+O531)/4,1)</f>
        <v>24.7</v>
      </c>
      <c r="S531" s="25" t="n">
        <f aca="false">ROUND(P531/($P531+$Q531+$R531),4)</f>
        <v>0.3484</v>
      </c>
      <c r="T531" s="25" t="n">
        <f aca="false">ROUND(Q531/($P531+$Q531+$R531),4)</f>
        <v>0.4028</v>
      </c>
    </row>
    <row r="532" customFormat="false" ht="14.25" hidden="false" customHeight="false" outlineLevel="0" collapsed="false">
      <c r="A532" s="25" t="n">
        <v>528</v>
      </c>
      <c r="B532" s="38" t="s">
        <v>9</v>
      </c>
      <c r="C532" s="38" t="s">
        <v>1631</v>
      </c>
      <c r="D532" s="45" t="n">
        <v>43.6</v>
      </c>
      <c r="E532" s="45" t="n">
        <v>51.2</v>
      </c>
      <c r="F532" s="45" t="n">
        <v>31.4</v>
      </c>
      <c r="G532" s="46" t="n">
        <v>43.3</v>
      </c>
      <c r="H532" s="46" t="n">
        <v>50.9</v>
      </c>
      <c r="I532" s="46" t="n">
        <v>31.2</v>
      </c>
      <c r="J532" s="45" t="n">
        <v>43.3</v>
      </c>
      <c r="K532" s="45" t="n">
        <v>51</v>
      </c>
      <c r="L532" s="45" t="n">
        <v>31.1</v>
      </c>
      <c r="M532" s="46" t="n">
        <v>43.4</v>
      </c>
      <c r="N532" s="46" t="n">
        <v>50.9</v>
      </c>
      <c r="O532" s="46" t="n">
        <v>31.5</v>
      </c>
      <c r="P532" s="25" t="n">
        <f aca="false">ROUND((D532+G532+J532+M532)/4,1)</f>
        <v>43.4</v>
      </c>
      <c r="Q532" s="25" t="n">
        <f aca="false">ROUND((E532+H532+K532+N532)/4,1)</f>
        <v>51</v>
      </c>
      <c r="R532" s="25" t="n">
        <f aca="false">ROUND((F532+I532+L532+O532)/4,1)</f>
        <v>31.3</v>
      </c>
      <c r="S532" s="25" t="n">
        <f aca="false">ROUND(P532/($P532+$Q532+$R532),4)</f>
        <v>0.3453</v>
      </c>
      <c r="T532" s="25" t="n">
        <f aca="false">ROUND(Q532/($P532+$Q532+$R532),4)</f>
        <v>0.4057</v>
      </c>
    </row>
    <row r="533" customFormat="false" ht="14.25" hidden="false" customHeight="false" outlineLevel="0" collapsed="false">
      <c r="A533" s="25" t="n">
        <v>529</v>
      </c>
      <c r="B533" s="38" t="s">
        <v>9</v>
      </c>
      <c r="C533" s="38" t="s">
        <v>1635</v>
      </c>
      <c r="D533" s="45" t="n">
        <v>2.1</v>
      </c>
      <c r="E533" s="45" t="n">
        <v>2.4</v>
      </c>
      <c r="F533" s="45" t="n">
        <v>2.4</v>
      </c>
      <c r="G533" s="46" t="n">
        <v>2.1</v>
      </c>
      <c r="H533" s="46" t="n">
        <v>2.5</v>
      </c>
      <c r="I533" s="46" t="n">
        <v>2.5</v>
      </c>
      <c r="J533" s="45" t="n">
        <v>2</v>
      </c>
      <c r="K533" s="45" t="n">
        <v>2.4</v>
      </c>
      <c r="L533" s="45" t="n">
        <v>2.4</v>
      </c>
      <c r="M533" s="46" t="n">
        <v>2.1</v>
      </c>
      <c r="N533" s="46" t="n">
        <v>2.4</v>
      </c>
      <c r="O533" s="46" t="n">
        <v>2.5</v>
      </c>
      <c r="P533" s="25" t="n">
        <f aca="false">ROUND((D533+G533+J533+M533)/4,1)</f>
        <v>2.1</v>
      </c>
      <c r="Q533" s="25" t="n">
        <f aca="false">ROUND((E533+H533+K533+N533)/4,1)</f>
        <v>2.4</v>
      </c>
      <c r="R533" s="25" t="n">
        <f aca="false">ROUND((F533+I533+L533+O533)/4,1)</f>
        <v>2.5</v>
      </c>
      <c r="S533" s="25" t="n">
        <f aca="false">ROUND(P533/($P533+$Q533+$R533),4)</f>
        <v>0.3</v>
      </c>
      <c r="T533" s="25" t="n">
        <f aca="false">ROUND(Q533/($P533+$Q533+$R533),4)</f>
        <v>0.3429</v>
      </c>
    </row>
    <row r="534" customFormat="false" ht="14.25" hidden="false" customHeight="false" outlineLevel="0" collapsed="false">
      <c r="A534" s="25" t="n">
        <v>530</v>
      </c>
      <c r="B534" s="38" t="s">
        <v>9</v>
      </c>
      <c r="C534" s="38" t="s">
        <v>1638</v>
      </c>
      <c r="D534" s="45" t="n">
        <v>3.8</v>
      </c>
      <c r="E534" s="45" t="n">
        <v>4.6</v>
      </c>
      <c r="F534" s="45" t="n">
        <v>3.5</v>
      </c>
      <c r="G534" s="46" t="n">
        <v>3.9</v>
      </c>
      <c r="H534" s="46" t="n">
        <v>4.8</v>
      </c>
      <c r="I534" s="46" t="n">
        <v>3.7</v>
      </c>
      <c r="J534" s="45" t="n">
        <v>4.1</v>
      </c>
      <c r="K534" s="45" t="n">
        <v>5</v>
      </c>
      <c r="L534" s="45" t="n">
        <v>3.9</v>
      </c>
      <c r="M534" s="46" t="n">
        <v>4</v>
      </c>
      <c r="N534" s="46" t="n">
        <v>4.9</v>
      </c>
      <c r="O534" s="46" t="n">
        <v>3.7</v>
      </c>
      <c r="P534" s="25" t="n">
        <f aca="false">ROUND((D534+G534+J534+M534)/4,1)</f>
        <v>4</v>
      </c>
      <c r="Q534" s="25" t="n">
        <f aca="false">ROUND((E534+H534+K534+N534)/4,1)</f>
        <v>4.8</v>
      </c>
      <c r="R534" s="25" t="n">
        <f aca="false">ROUND((F534+I534+L534+O534)/4,1)</f>
        <v>3.7</v>
      </c>
      <c r="S534" s="25" t="n">
        <f aca="false">ROUND(P534/($P534+$Q534+$R534),4)</f>
        <v>0.32</v>
      </c>
      <c r="T534" s="25" t="n">
        <f aca="false">ROUND(Q534/($P534+$Q534+$R534),4)</f>
        <v>0.384</v>
      </c>
    </row>
    <row r="535" customFormat="false" ht="14.25" hidden="false" customHeight="false" outlineLevel="0" collapsed="false">
      <c r="A535" s="25" t="n">
        <v>531</v>
      </c>
      <c r="B535" s="38" t="s">
        <v>9</v>
      </c>
      <c r="C535" s="38" t="s">
        <v>1641</v>
      </c>
      <c r="D535" s="45" t="n">
        <v>7.2</v>
      </c>
      <c r="E535" s="45" t="n">
        <v>8.9</v>
      </c>
      <c r="F535" s="45" t="n">
        <v>6.1</v>
      </c>
      <c r="G535" s="46" t="n">
        <v>7.2</v>
      </c>
      <c r="H535" s="46" t="n">
        <v>8.8</v>
      </c>
      <c r="I535" s="46" t="n">
        <v>6</v>
      </c>
      <c r="J535" s="45" t="n">
        <v>7.3</v>
      </c>
      <c r="K535" s="45" t="n">
        <v>8.9</v>
      </c>
      <c r="L535" s="45" t="n">
        <v>6.2</v>
      </c>
      <c r="M535" s="46" t="n">
        <v>7.2</v>
      </c>
      <c r="N535" s="46" t="n">
        <v>8.9</v>
      </c>
      <c r="O535" s="46" t="n">
        <v>6</v>
      </c>
      <c r="P535" s="25" t="n">
        <f aca="false">ROUND((D535+G535+J535+M535)/4,1)</f>
        <v>7.2</v>
      </c>
      <c r="Q535" s="25" t="n">
        <f aca="false">ROUND((E535+H535+K535+N535)/4,1)</f>
        <v>8.9</v>
      </c>
      <c r="R535" s="25" t="n">
        <f aca="false">ROUND((F535+I535+L535+O535)/4,1)</f>
        <v>6.1</v>
      </c>
      <c r="S535" s="25" t="n">
        <f aca="false">ROUND(P535/($P535+$Q535+$R535),4)</f>
        <v>0.3243</v>
      </c>
      <c r="T535" s="25" t="n">
        <f aca="false">ROUND(Q535/($P535+$Q535+$R535),4)</f>
        <v>0.4009</v>
      </c>
    </row>
    <row r="536" customFormat="false" ht="14.25" hidden="false" customHeight="false" outlineLevel="0" collapsed="false">
      <c r="A536" s="25" t="n">
        <v>532</v>
      </c>
      <c r="B536" s="38" t="s">
        <v>9</v>
      </c>
      <c r="C536" s="38" t="s">
        <v>1644</v>
      </c>
      <c r="D536" s="45" t="n">
        <v>10.4</v>
      </c>
      <c r="E536" s="45" t="n">
        <v>12.7</v>
      </c>
      <c r="F536" s="45" t="n">
        <v>9.6</v>
      </c>
      <c r="G536" s="46" t="n">
        <v>10.4</v>
      </c>
      <c r="H536" s="46" t="n">
        <v>12.8</v>
      </c>
      <c r="I536" s="46" t="n">
        <v>9.6</v>
      </c>
      <c r="J536" s="45" t="n">
        <v>10.4</v>
      </c>
      <c r="K536" s="45" t="n">
        <v>12.7</v>
      </c>
      <c r="L536" s="45" t="n">
        <v>9.6</v>
      </c>
      <c r="M536" s="46" t="n">
        <v>10.3</v>
      </c>
      <c r="N536" s="46" t="n">
        <v>12.7</v>
      </c>
      <c r="O536" s="46" t="n">
        <v>9.5</v>
      </c>
      <c r="P536" s="25" t="n">
        <f aca="false">ROUND((D536+G536+J536+M536)/4,1)</f>
        <v>10.4</v>
      </c>
      <c r="Q536" s="25" t="n">
        <f aca="false">ROUND((E536+H536+K536+N536)/4,1)</f>
        <v>12.7</v>
      </c>
      <c r="R536" s="25" t="n">
        <f aca="false">ROUND((F536+I536+L536+O536)/4,1)</f>
        <v>9.6</v>
      </c>
      <c r="S536" s="25" t="n">
        <f aca="false">ROUND(P536/($P536+$Q536+$R536),4)</f>
        <v>0.318</v>
      </c>
      <c r="T536" s="25" t="n">
        <f aca="false">ROUND(Q536/($P536+$Q536+$R536),4)</f>
        <v>0.3884</v>
      </c>
    </row>
    <row r="537" customFormat="false" ht="14.25" hidden="false" customHeight="false" outlineLevel="0" collapsed="false">
      <c r="A537" s="25" t="n">
        <v>533</v>
      </c>
      <c r="B537" s="38" t="s">
        <v>9</v>
      </c>
      <c r="C537" s="38" t="s">
        <v>1647</v>
      </c>
      <c r="D537" s="45" t="n">
        <v>12.9</v>
      </c>
      <c r="E537" s="45" t="n">
        <v>15.1</v>
      </c>
      <c r="F537" s="45" t="n">
        <v>11.5</v>
      </c>
      <c r="G537" s="46" t="n">
        <v>13</v>
      </c>
      <c r="H537" s="46" t="n">
        <v>15.2</v>
      </c>
      <c r="I537" s="46" t="n">
        <v>11.5</v>
      </c>
      <c r="J537" s="45" t="n">
        <v>13</v>
      </c>
      <c r="K537" s="45" t="n">
        <v>15.2</v>
      </c>
      <c r="L537" s="45" t="n">
        <v>11.5</v>
      </c>
      <c r="M537" s="46" t="n">
        <v>13</v>
      </c>
      <c r="N537" s="46" t="n">
        <v>15.2</v>
      </c>
      <c r="O537" s="46" t="n">
        <v>11.5</v>
      </c>
      <c r="P537" s="25" t="n">
        <f aca="false">ROUND((D537+G537+J537+M537)/4,1)</f>
        <v>13</v>
      </c>
      <c r="Q537" s="25" t="n">
        <f aca="false">ROUND((E537+H537+K537+N537)/4,1)</f>
        <v>15.2</v>
      </c>
      <c r="R537" s="25" t="n">
        <f aca="false">ROUND((F537+I537+L537+O537)/4,1)</f>
        <v>11.5</v>
      </c>
      <c r="S537" s="25" t="n">
        <f aca="false">ROUND(P537/($P537+$Q537+$R537),4)</f>
        <v>0.3275</v>
      </c>
      <c r="T537" s="25" t="n">
        <f aca="false">ROUND(Q537/($P537+$Q537+$R537),4)</f>
        <v>0.3829</v>
      </c>
    </row>
    <row r="538" customFormat="false" ht="14.25" hidden="false" customHeight="false" outlineLevel="0" collapsed="false">
      <c r="A538" s="25" t="n">
        <v>534</v>
      </c>
      <c r="B538" s="38" t="s">
        <v>9</v>
      </c>
      <c r="C538" s="38" t="s">
        <v>1650</v>
      </c>
      <c r="D538" s="45" t="n">
        <v>18.1</v>
      </c>
      <c r="E538" s="45" t="n">
        <v>21.6</v>
      </c>
      <c r="F538" s="45" t="n">
        <v>16.2</v>
      </c>
      <c r="G538" s="46" t="n">
        <v>17.6</v>
      </c>
      <c r="H538" s="46" t="n">
        <v>21.1</v>
      </c>
      <c r="I538" s="46" t="n">
        <v>15.6</v>
      </c>
      <c r="J538" s="45" t="n">
        <v>17.7</v>
      </c>
      <c r="K538" s="45" t="n">
        <v>21.3</v>
      </c>
      <c r="L538" s="45" t="n">
        <v>15.8</v>
      </c>
      <c r="M538" s="46" t="n">
        <v>17.9</v>
      </c>
      <c r="N538" s="46" t="n">
        <v>21.4</v>
      </c>
      <c r="O538" s="46" t="n">
        <v>15.9</v>
      </c>
      <c r="P538" s="25" t="n">
        <f aca="false">ROUND((D538+G538+J538+M538)/4,1)</f>
        <v>17.8</v>
      </c>
      <c r="Q538" s="25" t="n">
        <f aca="false">ROUND((E538+H538+K538+N538)/4,1)</f>
        <v>21.4</v>
      </c>
      <c r="R538" s="25" t="n">
        <f aca="false">ROUND((F538+I538+L538+O538)/4,1)</f>
        <v>15.9</v>
      </c>
      <c r="S538" s="25" t="n">
        <f aca="false">ROUND(P538/($P538+$Q538+$R538),4)</f>
        <v>0.323</v>
      </c>
      <c r="T538" s="25" t="n">
        <f aca="false">ROUND(Q538/($P538+$Q538+$R538),4)</f>
        <v>0.3884</v>
      </c>
    </row>
    <row r="539" customFormat="false" ht="14.25" hidden="false" customHeight="false" outlineLevel="0" collapsed="false">
      <c r="A539" s="25" t="n">
        <v>535</v>
      </c>
      <c r="B539" s="38" t="s">
        <v>9</v>
      </c>
      <c r="C539" s="38" t="s">
        <v>1653</v>
      </c>
      <c r="D539" s="45" t="n">
        <v>33.7</v>
      </c>
      <c r="E539" s="45" t="n">
        <v>40.1</v>
      </c>
      <c r="F539" s="45" t="n">
        <v>31.6</v>
      </c>
      <c r="G539" s="46" t="n">
        <v>33.6</v>
      </c>
      <c r="H539" s="46" t="n">
        <v>40.1</v>
      </c>
      <c r="I539" s="46" t="n">
        <v>31.5</v>
      </c>
      <c r="J539" s="45" t="n">
        <v>33.6</v>
      </c>
      <c r="K539" s="45" t="n">
        <v>40</v>
      </c>
      <c r="L539" s="45" t="n">
        <v>31.4</v>
      </c>
      <c r="M539" s="46" t="n">
        <v>33.5</v>
      </c>
      <c r="N539" s="46" t="n">
        <v>39.9</v>
      </c>
      <c r="O539" s="46" t="n">
        <v>31.3</v>
      </c>
      <c r="P539" s="25" t="n">
        <f aca="false">ROUND((D539+G539+J539+M539)/4,1)</f>
        <v>33.6</v>
      </c>
      <c r="Q539" s="25" t="n">
        <f aca="false">ROUND((E539+H539+K539+N539)/4,1)</f>
        <v>40</v>
      </c>
      <c r="R539" s="25" t="n">
        <f aca="false">ROUND((F539+I539+L539+O539)/4,1)</f>
        <v>31.5</v>
      </c>
      <c r="S539" s="25" t="n">
        <f aca="false">ROUND(P539/($P539+$Q539+$R539),4)</f>
        <v>0.3197</v>
      </c>
      <c r="T539" s="25" t="n">
        <f aca="false">ROUND(Q539/($P539+$Q539+$R539),4)</f>
        <v>0.3806</v>
      </c>
    </row>
    <row r="540" customFormat="false" ht="14.25" hidden="false" customHeight="false" outlineLevel="0" collapsed="false">
      <c r="A540" s="25" t="n">
        <v>536</v>
      </c>
      <c r="B540" s="38" t="s">
        <v>9</v>
      </c>
      <c r="C540" s="38" t="s">
        <v>1656</v>
      </c>
      <c r="D540" s="45" t="n">
        <v>65.1</v>
      </c>
      <c r="E540" s="45" t="n">
        <v>76.3</v>
      </c>
      <c r="F540" s="45" t="n">
        <v>54</v>
      </c>
      <c r="G540" s="46" t="n">
        <v>65.3</v>
      </c>
      <c r="H540" s="46" t="n">
        <v>76.3</v>
      </c>
      <c r="I540" s="46" t="n">
        <v>54.2</v>
      </c>
      <c r="J540" s="45" t="n">
        <v>64.9</v>
      </c>
      <c r="K540" s="45" t="n">
        <v>76</v>
      </c>
      <c r="L540" s="45" t="n">
        <v>53.8</v>
      </c>
      <c r="M540" s="46" t="n">
        <v>65</v>
      </c>
      <c r="N540" s="46" t="n">
        <v>75.9</v>
      </c>
      <c r="O540" s="46" t="n">
        <v>54.1</v>
      </c>
      <c r="P540" s="25" t="n">
        <f aca="false">ROUND((D540+G540+J540+M540)/4,1)</f>
        <v>65.1</v>
      </c>
      <c r="Q540" s="25" t="n">
        <f aca="false">ROUND((E540+H540+K540+N540)/4,1)</f>
        <v>76.1</v>
      </c>
      <c r="R540" s="25" t="n">
        <f aca="false">ROUND((F540+I540+L540+O540)/4,1)</f>
        <v>54</v>
      </c>
      <c r="S540" s="25" t="n">
        <f aca="false">ROUND(P540/($P540+$Q540+$R540),4)</f>
        <v>0.3335</v>
      </c>
      <c r="T540" s="25" t="n">
        <f aca="false">ROUND(Q540/($P540+$Q540+$R540),4)</f>
        <v>0.3899</v>
      </c>
    </row>
    <row r="541" customFormat="false" ht="14.25" hidden="false" customHeight="false" outlineLevel="0" collapsed="false">
      <c r="A541" s="25" t="n">
        <v>537</v>
      </c>
      <c r="B541" s="38" t="s">
        <v>1829</v>
      </c>
      <c r="C541" s="38" t="s">
        <v>1660</v>
      </c>
      <c r="D541" s="45" t="n">
        <v>5.8</v>
      </c>
      <c r="E541" s="45" t="n">
        <v>7.5</v>
      </c>
      <c r="F541" s="45" t="n">
        <v>4.6</v>
      </c>
      <c r="G541" s="46" t="n">
        <v>5.8</v>
      </c>
      <c r="H541" s="46" t="n">
        <v>7.5</v>
      </c>
      <c r="I541" s="46" t="n">
        <v>4.6</v>
      </c>
      <c r="J541" s="45" t="n">
        <v>5.8</v>
      </c>
      <c r="K541" s="45" t="n">
        <v>7.5</v>
      </c>
      <c r="L541" s="45" t="n">
        <v>4.6</v>
      </c>
      <c r="M541" s="46" t="n">
        <v>5.7</v>
      </c>
      <c r="N541" s="46" t="n">
        <v>7.5</v>
      </c>
      <c r="O541" s="46" t="n">
        <v>4.5</v>
      </c>
      <c r="P541" s="25" t="n">
        <f aca="false">ROUND((D541+G541+J541+M541)/4,1)</f>
        <v>5.8</v>
      </c>
      <c r="Q541" s="25" t="n">
        <f aca="false">ROUND((E541+H541+K541+N541)/4,1)</f>
        <v>7.5</v>
      </c>
      <c r="R541" s="25" t="n">
        <f aca="false">ROUND((F541+I541+L541+O541)/4,1)</f>
        <v>4.6</v>
      </c>
      <c r="S541" s="25" t="n">
        <f aca="false">ROUND(P541/($P541+$Q541+$R541),4)</f>
        <v>0.324</v>
      </c>
      <c r="T541" s="25" t="n">
        <f aca="false">ROUND(Q541/($P541+$Q541+$R541),4)</f>
        <v>0.419</v>
      </c>
    </row>
    <row r="542" customFormat="false" ht="14.25" hidden="false" customHeight="false" outlineLevel="0" collapsed="false">
      <c r="A542" s="25" t="n">
        <v>538</v>
      </c>
      <c r="B542" s="38" t="s">
        <v>1829</v>
      </c>
      <c r="C542" s="38" t="s">
        <v>1663</v>
      </c>
      <c r="D542" s="45" t="n">
        <v>14.6</v>
      </c>
      <c r="E542" s="45" t="n">
        <v>17</v>
      </c>
      <c r="F542" s="45" t="n">
        <v>9.3</v>
      </c>
      <c r="G542" s="46" t="n">
        <v>14.7</v>
      </c>
      <c r="H542" s="46" t="n">
        <v>17.1</v>
      </c>
      <c r="I542" s="46" t="n">
        <v>9.4</v>
      </c>
      <c r="J542" s="45" t="n">
        <v>14.7</v>
      </c>
      <c r="K542" s="45" t="n">
        <v>17</v>
      </c>
      <c r="L542" s="45" t="n">
        <v>9.3</v>
      </c>
      <c r="M542" s="46" t="n">
        <v>14.8</v>
      </c>
      <c r="N542" s="46" t="n">
        <v>17.2</v>
      </c>
      <c r="O542" s="46" t="n">
        <v>9.4</v>
      </c>
      <c r="P542" s="25" t="n">
        <f aca="false">ROUND((D542+G542+J542+M542)/4,1)</f>
        <v>14.7</v>
      </c>
      <c r="Q542" s="25" t="n">
        <f aca="false">ROUND((E542+H542+K542+N542)/4,1)</f>
        <v>17.1</v>
      </c>
      <c r="R542" s="25" t="n">
        <f aca="false">ROUND((F542+I542+L542+O542)/4,1)</f>
        <v>9.4</v>
      </c>
      <c r="S542" s="25" t="n">
        <f aca="false">ROUND(P542/($P542+$Q542+$R542),4)</f>
        <v>0.3568</v>
      </c>
      <c r="T542" s="25" t="n">
        <f aca="false">ROUND(Q542/($P542+$Q542+$R542),4)</f>
        <v>0.415</v>
      </c>
    </row>
    <row r="543" customFormat="false" ht="14.25" hidden="false" customHeight="false" outlineLevel="0" collapsed="false">
      <c r="A543" s="25" t="n">
        <v>539</v>
      </c>
      <c r="B543" s="38" t="s">
        <v>1829</v>
      </c>
      <c r="C543" s="38" t="s">
        <v>1666</v>
      </c>
      <c r="D543" s="45" t="n">
        <v>17.7</v>
      </c>
      <c r="E543" s="45" t="n">
        <v>22.2</v>
      </c>
      <c r="F543" s="45" t="n">
        <v>8.4</v>
      </c>
      <c r="G543" s="46" t="n">
        <v>17.7</v>
      </c>
      <c r="H543" s="46" t="n">
        <v>22.2</v>
      </c>
      <c r="I543" s="46" t="n">
        <v>8.4</v>
      </c>
      <c r="J543" s="45" t="n">
        <v>17.8</v>
      </c>
      <c r="K543" s="45" t="n">
        <v>22.3</v>
      </c>
      <c r="L543" s="45" t="n">
        <v>8.5</v>
      </c>
      <c r="M543" s="46" t="n">
        <v>17.7</v>
      </c>
      <c r="N543" s="46" t="n">
        <v>22.2</v>
      </c>
      <c r="O543" s="46" t="n">
        <v>8.4</v>
      </c>
      <c r="P543" s="25" t="n">
        <f aca="false">ROUND((D543+G543+J543+M543)/4,1)</f>
        <v>17.7</v>
      </c>
      <c r="Q543" s="25" t="n">
        <f aca="false">ROUND((E543+H543+K543+N543)/4,1)</f>
        <v>22.2</v>
      </c>
      <c r="R543" s="25" t="n">
        <f aca="false">ROUND((F543+I543+L543+O543)/4,1)</f>
        <v>8.4</v>
      </c>
      <c r="S543" s="25" t="n">
        <f aca="false">ROUND(P543/($P543+$Q543+$R543),4)</f>
        <v>0.3665</v>
      </c>
      <c r="T543" s="25" t="n">
        <f aca="false">ROUND(Q543/($P543+$Q543+$R543),4)</f>
        <v>0.4596</v>
      </c>
    </row>
    <row r="544" customFormat="false" ht="14.25" hidden="false" customHeight="false" outlineLevel="0" collapsed="false">
      <c r="A544" s="25" t="n">
        <v>540</v>
      </c>
      <c r="B544" s="38" t="s">
        <v>1829</v>
      </c>
      <c r="C544" s="38" t="s">
        <v>1669</v>
      </c>
      <c r="D544" s="45" t="n">
        <v>20.3</v>
      </c>
      <c r="E544" s="45" t="n">
        <v>27.8</v>
      </c>
      <c r="F544" s="45" t="n">
        <v>7.4</v>
      </c>
      <c r="G544" s="46" t="n">
        <v>20.2</v>
      </c>
      <c r="H544" s="46" t="n">
        <v>27.5</v>
      </c>
      <c r="I544" s="46" t="n">
        <v>7.1</v>
      </c>
      <c r="J544" s="45" t="n">
        <v>20.2</v>
      </c>
      <c r="K544" s="45" t="n">
        <v>27.6</v>
      </c>
      <c r="L544" s="45" t="n">
        <v>7.1</v>
      </c>
      <c r="M544" s="46" t="n">
        <v>20.3</v>
      </c>
      <c r="N544" s="46" t="n">
        <v>27.8</v>
      </c>
      <c r="O544" s="46" t="n">
        <v>7.2</v>
      </c>
      <c r="P544" s="25" t="n">
        <f aca="false">ROUND((D544+G544+J544+M544)/4,1)</f>
        <v>20.3</v>
      </c>
      <c r="Q544" s="25" t="n">
        <f aca="false">ROUND((E544+H544+K544+N544)/4,1)</f>
        <v>27.7</v>
      </c>
      <c r="R544" s="25" t="n">
        <f aca="false">ROUND((F544+I544+L544+O544)/4,1)</f>
        <v>7.2</v>
      </c>
      <c r="S544" s="25" t="n">
        <f aca="false">ROUND(P544/($P544+$Q544+$R544),4)</f>
        <v>0.3678</v>
      </c>
      <c r="T544" s="25" t="n">
        <f aca="false">ROUND(Q544/($P544+$Q544+$R544),4)</f>
        <v>0.5018</v>
      </c>
    </row>
    <row r="545" customFormat="false" ht="14.25" hidden="false" customHeight="false" outlineLevel="0" collapsed="false">
      <c r="A545" s="25" t="n">
        <v>541</v>
      </c>
      <c r="B545" s="38" t="s">
        <v>1829</v>
      </c>
      <c r="C545" s="38" t="s">
        <v>1672</v>
      </c>
      <c r="D545" s="45" t="n">
        <v>40.2</v>
      </c>
      <c r="E545" s="45" t="n">
        <v>46.9</v>
      </c>
      <c r="F545" s="45" t="n">
        <v>15.4</v>
      </c>
      <c r="G545" s="46" t="n">
        <v>40</v>
      </c>
      <c r="H545" s="46" t="n">
        <v>46.7</v>
      </c>
      <c r="I545" s="46" t="n">
        <v>15.5</v>
      </c>
      <c r="J545" s="45" t="n">
        <v>40.1</v>
      </c>
      <c r="K545" s="45" t="n">
        <v>46.8</v>
      </c>
      <c r="L545" s="45" t="n">
        <v>15.5</v>
      </c>
      <c r="M545" s="46" t="n">
        <v>40.1</v>
      </c>
      <c r="N545" s="46" t="n">
        <v>46.7</v>
      </c>
      <c r="O545" s="46" t="n">
        <v>15.4</v>
      </c>
      <c r="P545" s="25" t="n">
        <f aca="false">ROUND((D545+G545+J545+M545)/4,1)</f>
        <v>40.1</v>
      </c>
      <c r="Q545" s="25" t="n">
        <f aca="false">ROUND((E545+H545+K545+N545)/4,1)</f>
        <v>46.8</v>
      </c>
      <c r="R545" s="25" t="n">
        <f aca="false">ROUND((F545+I545+L545+O545)/4,1)</f>
        <v>15.5</v>
      </c>
      <c r="S545" s="25" t="n">
        <f aca="false">ROUND(P545/($P545+$Q545+$R545),4)</f>
        <v>0.3916</v>
      </c>
      <c r="T545" s="25" t="n">
        <f aca="false">ROUND(Q545/($P545+$Q545+$R545),4)</f>
        <v>0.457</v>
      </c>
    </row>
    <row r="546" customFormat="false" ht="14.25" hidden="false" customHeight="false" outlineLevel="0" collapsed="false">
      <c r="A546" s="25" t="n">
        <v>542</v>
      </c>
      <c r="B546" s="38" t="s">
        <v>1829</v>
      </c>
      <c r="C546" s="38" t="s">
        <v>1676</v>
      </c>
      <c r="D546" s="45" t="n">
        <v>4</v>
      </c>
      <c r="E546" s="45" t="n">
        <v>6.7</v>
      </c>
      <c r="F546" s="45" t="n">
        <v>3.2</v>
      </c>
      <c r="G546" s="46" t="n">
        <v>4.1</v>
      </c>
      <c r="H546" s="46" t="n">
        <v>6.7</v>
      </c>
      <c r="I546" s="46" t="n">
        <v>3.2</v>
      </c>
      <c r="J546" s="45" t="n">
        <v>4.2</v>
      </c>
      <c r="K546" s="45" t="n">
        <v>6.9</v>
      </c>
      <c r="L546" s="45" t="n">
        <v>3.3</v>
      </c>
      <c r="M546" s="46" t="n">
        <v>4.1</v>
      </c>
      <c r="N546" s="46" t="n">
        <v>6.7</v>
      </c>
      <c r="O546" s="46" t="n">
        <v>3.2</v>
      </c>
      <c r="P546" s="25" t="n">
        <f aca="false">ROUND((D546+G546+J546+M546)/4,1)</f>
        <v>4.1</v>
      </c>
      <c r="Q546" s="25" t="n">
        <f aca="false">ROUND((E546+H546+K546+N546)/4,1)</f>
        <v>6.8</v>
      </c>
      <c r="R546" s="25" t="n">
        <f aca="false">ROUND((F546+I546+L546+O546)/4,1)</f>
        <v>3.2</v>
      </c>
      <c r="S546" s="25" t="n">
        <f aca="false">ROUND(P546/($P546+$Q546+$R546),4)</f>
        <v>0.2908</v>
      </c>
      <c r="T546" s="25" t="n">
        <f aca="false">ROUND(Q546/($P546+$Q546+$R546),4)</f>
        <v>0.4823</v>
      </c>
    </row>
    <row r="547" customFormat="false" ht="14.25" hidden="false" customHeight="false" outlineLevel="0" collapsed="false">
      <c r="A547" s="25" t="n">
        <v>543</v>
      </c>
      <c r="B547" s="38" t="s">
        <v>1829</v>
      </c>
      <c r="C547" s="38" t="s">
        <v>1679</v>
      </c>
      <c r="D547" s="45" t="n">
        <v>10</v>
      </c>
      <c r="E547" s="45" t="n">
        <v>15.4</v>
      </c>
      <c r="F547" s="45" t="n">
        <v>7.8</v>
      </c>
      <c r="G547" s="46" t="n">
        <v>10.1</v>
      </c>
      <c r="H547" s="46" t="n">
        <v>15.4</v>
      </c>
      <c r="I547" s="46" t="n">
        <v>7.8</v>
      </c>
      <c r="J547" s="45" t="n">
        <v>10.1</v>
      </c>
      <c r="K547" s="45" t="n">
        <v>15.4</v>
      </c>
      <c r="L547" s="45" t="n">
        <v>7.8</v>
      </c>
      <c r="M547" s="46" t="n">
        <v>10</v>
      </c>
      <c r="N547" s="46" t="n">
        <v>15.4</v>
      </c>
      <c r="O547" s="46" t="n">
        <v>7.7</v>
      </c>
      <c r="P547" s="25" t="n">
        <f aca="false">ROUND((D547+G547+J547+M547)/4,1)</f>
        <v>10.1</v>
      </c>
      <c r="Q547" s="25" t="n">
        <f aca="false">ROUND((E547+H547+K547+N547)/4,1)</f>
        <v>15.4</v>
      </c>
      <c r="R547" s="25" t="n">
        <f aca="false">ROUND((F547+I547+L547+O547)/4,1)</f>
        <v>7.8</v>
      </c>
      <c r="S547" s="25" t="n">
        <f aca="false">ROUND(P547/($P547+$Q547+$R547),4)</f>
        <v>0.3033</v>
      </c>
      <c r="T547" s="25" t="n">
        <f aca="false">ROUND(Q547/($P547+$Q547+$R547),4)</f>
        <v>0.4625</v>
      </c>
    </row>
    <row r="548" customFormat="false" ht="14.25" hidden="false" customHeight="false" outlineLevel="0" collapsed="false">
      <c r="A548" s="25" t="n">
        <v>544</v>
      </c>
      <c r="B548" s="38" t="s">
        <v>1829</v>
      </c>
      <c r="C548" s="38" t="s">
        <v>1682</v>
      </c>
      <c r="D548" s="45" t="n">
        <v>16.6</v>
      </c>
      <c r="E548" s="45" t="n">
        <v>24.3</v>
      </c>
      <c r="F548" s="45" t="n">
        <v>13.4</v>
      </c>
      <c r="G548" s="46" t="n">
        <v>16.6</v>
      </c>
      <c r="H548" s="46" t="n">
        <v>24.4</v>
      </c>
      <c r="I548" s="46" t="n">
        <v>13.5</v>
      </c>
      <c r="J548" s="45" t="n">
        <v>16.4</v>
      </c>
      <c r="K548" s="45" t="n">
        <v>24.2</v>
      </c>
      <c r="L548" s="45" t="n">
        <v>13.2</v>
      </c>
      <c r="M548" s="46" t="n">
        <v>16.6</v>
      </c>
      <c r="N548" s="46" t="n">
        <v>24.3</v>
      </c>
      <c r="O548" s="46" t="n">
        <v>13.3</v>
      </c>
      <c r="P548" s="25" t="n">
        <f aca="false">ROUND((D548+G548+J548+M548)/4,1)</f>
        <v>16.6</v>
      </c>
      <c r="Q548" s="25" t="n">
        <f aca="false">ROUND((E548+H548+K548+N548)/4,1)</f>
        <v>24.3</v>
      </c>
      <c r="R548" s="25" t="n">
        <f aca="false">ROUND((F548+I548+L548+O548)/4,1)</f>
        <v>13.4</v>
      </c>
      <c r="S548" s="25" t="n">
        <f aca="false">ROUND(P548/($P548+$Q548+$R548),4)</f>
        <v>0.3057</v>
      </c>
      <c r="T548" s="25" t="n">
        <f aca="false">ROUND(Q548/($P548+$Q548+$R548),4)</f>
        <v>0.4475</v>
      </c>
    </row>
    <row r="549" customFormat="false" ht="14.25" hidden="false" customHeight="false" outlineLevel="0" collapsed="false">
      <c r="A549" s="25" t="n">
        <v>545</v>
      </c>
      <c r="B549" s="38" t="s">
        <v>1829</v>
      </c>
      <c r="C549" s="38" t="s">
        <v>1685</v>
      </c>
      <c r="D549" s="45" t="n">
        <v>8.4</v>
      </c>
      <c r="E549" s="45" t="n">
        <v>12.1</v>
      </c>
      <c r="F549" s="45" t="n">
        <v>10.2</v>
      </c>
      <c r="G549" s="46" t="n">
        <v>8.3</v>
      </c>
      <c r="H549" s="46" t="n">
        <v>12</v>
      </c>
      <c r="I549" s="46" t="n">
        <v>10</v>
      </c>
      <c r="J549" s="45" t="n">
        <v>8.2</v>
      </c>
      <c r="K549" s="45" t="n">
        <v>11.8</v>
      </c>
      <c r="L549" s="45" t="n">
        <v>9.8</v>
      </c>
      <c r="M549" s="46" t="n">
        <v>8.2</v>
      </c>
      <c r="N549" s="46" t="n">
        <v>11.9</v>
      </c>
      <c r="O549" s="46" t="n">
        <v>9.8</v>
      </c>
      <c r="P549" s="25" t="n">
        <f aca="false">ROUND((D549+G549+J549+M549)/4,1)</f>
        <v>8.3</v>
      </c>
      <c r="Q549" s="25" t="n">
        <f aca="false">ROUND((E549+H549+K549+N549)/4,1)</f>
        <v>12</v>
      </c>
      <c r="R549" s="25" t="n">
        <f aca="false">ROUND((F549+I549+L549+O549)/4,1)</f>
        <v>10</v>
      </c>
      <c r="S549" s="25" t="n">
        <f aca="false">ROUND(P549/($P549+$Q549+$R549),4)</f>
        <v>0.2739</v>
      </c>
      <c r="T549" s="25" t="n">
        <f aca="false">ROUND(Q549/($P549+$Q549+$R549),4)</f>
        <v>0.396</v>
      </c>
    </row>
    <row r="550" customFormat="false" ht="14.25" hidden="false" customHeight="false" outlineLevel="0" collapsed="false">
      <c r="A550" s="25" t="n">
        <v>546</v>
      </c>
      <c r="B550" s="38" t="s">
        <v>1829</v>
      </c>
      <c r="C550" s="38" t="s">
        <v>1688</v>
      </c>
      <c r="D550" s="45" t="n">
        <v>14.1</v>
      </c>
      <c r="E550" s="45" t="n">
        <v>19.5</v>
      </c>
      <c r="F550" s="45" t="n">
        <v>14.3</v>
      </c>
      <c r="G550" s="46" t="n">
        <v>14</v>
      </c>
      <c r="H550" s="46" t="n">
        <v>19.4</v>
      </c>
      <c r="I550" s="46" t="n">
        <v>14.1</v>
      </c>
      <c r="J550" s="45" t="n">
        <v>14.1</v>
      </c>
      <c r="K550" s="45" t="n">
        <v>19.5</v>
      </c>
      <c r="L550" s="45" t="n">
        <v>14.4</v>
      </c>
      <c r="M550" s="46" t="n">
        <v>14</v>
      </c>
      <c r="N550" s="46" t="n">
        <v>19.4</v>
      </c>
      <c r="O550" s="46" t="n">
        <v>14.3</v>
      </c>
      <c r="P550" s="25" t="n">
        <f aca="false">ROUND((D550+G550+J550+M550)/4,1)</f>
        <v>14.1</v>
      </c>
      <c r="Q550" s="25" t="n">
        <f aca="false">ROUND((E550+H550+K550+N550)/4,1)</f>
        <v>19.5</v>
      </c>
      <c r="R550" s="25" t="n">
        <f aca="false">ROUND((F550+I550+L550+O550)/4,1)</f>
        <v>14.3</v>
      </c>
      <c r="S550" s="25" t="n">
        <f aca="false">ROUND(P550/($P550+$Q550+$R550),4)</f>
        <v>0.2944</v>
      </c>
      <c r="T550" s="25" t="n">
        <f aca="false">ROUND(Q550/($P550+$Q550+$R550),4)</f>
        <v>0.4071</v>
      </c>
    </row>
    <row r="551" customFormat="false" ht="14.25" hidden="false" customHeight="false" outlineLevel="0" collapsed="false">
      <c r="A551" s="25" t="n">
        <v>547</v>
      </c>
      <c r="B551" s="38" t="s">
        <v>1829</v>
      </c>
      <c r="C551" s="38" t="s">
        <v>1691</v>
      </c>
      <c r="D551" s="45" t="n">
        <v>22.5</v>
      </c>
      <c r="E551" s="45" t="n">
        <v>32.3</v>
      </c>
      <c r="F551" s="45" t="n">
        <v>21.7</v>
      </c>
      <c r="G551" s="46" t="n">
        <v>22.3</v>
      </c>
      <c r="H551" s="46" t="n">
        <v>32.2</v>
      </c>
      <c r="I551" s="46" t="n">
        <v>21.5</v>
      </c>
      <c r="J551" s="45" t="n">
        <v>22.1</v>
      </c>
      <c r="K551" s="45" t="n">
        <v>31.9</v>
      </c>
      <c r="L551" s="45" t="n">
        <v>21.4</v>
      </c>
      <c r="M551" s="46" t="n">
        <v>22.1</v>
      </c>
      <c r="N551" s="46" t="n">
        <v>31.7</v>
      </c>
      <c r="O551" s="46" t="n">
        <v>21.4</v>
      </c>
      <c r="P551" s="25" t="n">
        <f aca="false">ROUND((D551+G551+J551+M551)/4,1)</f>
        <v>22.3</v>
      </c>
      <c r="Q551" s="25" t="n">
        <f aca="false">ROUND((E551+H551+K551+N551)/4,1)</f>
        <v>32</v>
      </c>
      <c r="R551" s="25" t="n">
        <f aca="false">ROUND((F551+I551+L551+O551)/4,1)</f>
        <v>21.5</v>
      </c>
      <c r="S551" s="25" t="n">
        <f aca="false">ROUND(P551/($P551+$Q551+$R551),4)</f>
        <v>0.2942</v>
      </c>
      <c r="T551" s="25" t="n">
        <f aca="false">ROUND(Q551/($P551+$Q551+$R551),4)</f>
        <v>0.4222</v>
      </c>
    </row>
    <row r="552" customFormat="false" ht="14.25" hidden="false" customHeight="false" outlineLevel="0" collapsed="false">
      <c r="A552" s="25" t="n">
        <v>548</v>
      </c>
      <c r="B552" s="38" t="s">
        <v>1829</v>
      </c>
      <c r="C552" s="38" t="s">
        <v>1695</v>
      </c>
      <c r="D552" s="45" t="n">
        <v>3.5</v>
      </c>
      <c r="E552" s="45" t="n">
        <v>9.4</v>
      </c>
      <c r="F552" s="45" t="n">
        <v>1.7</v>
      </c>
      <c r="G552" s="46" t="n">
        <v>3.5</v>
      </c>
      <c r="H552" s="46" t="n">
        <v>9.4</v>
      </c>
      <c r="I552" s="46" t="n">
        <v>1.8</v>
      </c>
      <c r="J552" s="45" t="n">
        <v>3.6</v>
      </c>
      <c r="K552" s="45" t="n">
        <v>9.5</v>
      </c>
      <c r="L552" s="45" t="n">
        <v>1.9</v>
      </c>
      <c r="M552" s="46" t="n">
        <v>3.4</v>
      </c>
      <c r="N552" s="46" t="n">
        <v>9.4</v>
      </c>
      <c r="O552" s="46" t="n">
        <v>1.6</v>
      </c>
      <c r="P552" s="25" t="n">
        <f aca="false">ROUND((D552+G552+J552+M552)/4,1)</f>
        <v>3.5</v>
      </c>
      <c r="Q552" s="25" t="n">
        <f aca="false">ROUND((E552+H552+K552+N552)/4,1)</f>
        <v>9.4</v>
      </c>
      <c r="R552" s="25" t="n">
        <f aca="false">ROUND((F552+I552+L552+O552)/4,1)</f>
        <v>1.8</v>
      </c>
      <c r="S552" s="25" t="n">
        <f aca="false">ROUND(P552/($P552+$Q552+$R552),4)</f>
        <v>0.2381</v>
      </c>
      <c r="T552" s="25" t="n">
        <f aca="false">ROUND(Q552/($P552+$Q552+$R552),4)</f>
        <v>0.6395</v>
      </c>
    </row>
    <row r="553" customFormat="false" ht="14.25" hidden="false" customHeight="false" outlineLevel="0" collapsed="false">
      <c r="A553" s="25" t="n">
        <v>549</v>
      </c>
      <c r="B553" s="38" t="s">
        <v>1829</v>
      </c>
      <c r="C553" s="38" t="s">
        <v>1698</v>
      </c>
      <c r="D553" s="45" t="n">
        <v>8.4</v>
      </c>
      <c r="E553" s="45" t="n">
        <v>19.3</v>
      </c>
      <c r="F553" s="45" t="n">
        <v>4</v>
      </c>
      <c r="G553" s="46" t="n">
        <v>8.4</v>
      </c>
      <c r="H553" s="46" t="n">
        <v>19.3</v>
      </c>
      <c r="I553" s="46" t="n">
        <v>4</v>
      </c>
      <c r="J553" s="45" t="n">
        <v>8.4</v>
      </c>
      <c r="K553" s="45" t="n">
        <v>19.3</v>
      </c>
      <c r="L553" s="45" t="n">
        <v>3.9</v>
      </c>
      <c r="M553" s="46" t="n">
        <v>8.4</v>
      </c>
      <c r="N553" s="46" t="n">
        <v>19.2</v>
      </c>
      <c r="O553" s="46" t="n">
        <v>3.9</v>
      </c>
      <c r="P553" s="25" t="n">
        <f aca="false">ROUND((D553+G553+J553+M553)/4,1)</f>
        <v>8.4</v>
      </c>
      <c r="Q553" s="25" t="n">
        <f aca="false">ROUND((E553+H553+K553+N553)/4,1)</f>
        <v>19.3</v>
      </c>
      <c r="R553" s="25" t="n">
        <f aca="false">ROUND((F553+I553+L553+O553)/4,1)</f>
        <v>4</v>
      </c>
      <c r="S553" s="25" t="n">
        <f aca="false">ROUND(P553/($P553+$Q553+$R553),4)</f>
        <v>0.265</v>
      </c>
      <c r="T553" s="25" t="n">
        <f aca="false">ROUND(Q553/($P553+$Q553+$R553),4)</f>
        <v>0.6088</v>
      </c>
    </row>
    <row r="554" customFormat="false" ht="14.25" hidden="false" customHeight="false" outlineLevel="0" collapsed="false">
      <c r="A554" s="25" t="n">
        <v>550</v>
      </c>
      <c r="B554" s="38" t="s">
        <v>1829</v>
      </c>
      <c r="C554" s="38" t="s">
        <v>1701</v>
      </c>
      <c r="D554" s="45" t="n">
        <v>20</v>
      </c>
      <c r="E554" s="45" t="n">
        <v>34.5</v>
      </c>
      <c r="F554" s="45" t="n">
        <v>8.4</v>
      </c>
      <c r="G554" s="46" t="n">
        <v>20.1</v>
      </c>
      <c r="H554" s="46" t="n">
        <v>34.5</v>
      </c>
      <c r="I554" s="46" t="n">
        <v>8.5</v>
      </c>
      <c r="J554" s="45" t="n">
        <v>19.9</v>
      </c>
      <c r="K554" s="45" t="n">
        <v>34.3</v>
      </c>
      <c r="L554" s="45" t="n">
        <v>8.2</v>
      </c>
      <c r="M554" s="46" t="n">
        <v>19.9</v>
      </c>
      <c r="N554" s="46" t="n">
        <v>34.2</v>
      </c>
      <c r="O554" s="46" t="n">
        <v>8.2</v>
      </c>
      <c r="P554" s="25" t="n">
        <f aca="false">ROUND((D554+G554+J554+M554)/4,1)</f>
        <v>20</v>
      </c>
      <c r="Q554" s="25" t="n">
        <f aca="false">ROUND((E554+H554+K554+N554)/4,1)</f>
        <v>34.4</v>
      </c>
      <c r="R554" s="25" t="n">
        <f aca="false">ROUND((F554+I554+L554+O554)/4,1)</f>
        <v>8.3</v>
      </c>
      <c r="S554" s="25" t="n">
        <f aca="false">ROUND(P554/($P554+$Q554+$R554),4)</f>
        <v>0.319</v>
      </c>
      <c r="T554" s="25" t="n">
        <f aca="false">ROUND(Q554/($P554+$Q554+$R554),4)</f>
        <v>0.5486</v>
      </c>
    </row>
    <row r="555" customFormat="false" ht="14.25" hidden="false" customHeight="false" outlineLevel="0" collapsed="false">
      <c r="A555" s="25" t="n">
        <v>551</v>
      </c>
      <c r="B555" s="38" t="s">
        <v>1829</v>
      </c>
      <c r="C555" s="38" t="s">
        <v>1704</v>
      </c>
      <c r="D555" s="45" t="n">
        <v>30.9</v>
      </c>
      <c r="E555" s="45" t="n">
        <v>46.8</v>
      </c>
      <c r="F555" s="45" t="n">
        <v>10.6</v>
      </c>
      <c r="G555" s="46" t="n">
        <v>30.7</v>
      </c>
      <c r="H555" s="46" t="n">
        <v>46.6</v>
      </c>
      <c r="I555" s="46" t="n">
        <v>10.4</v>
      </c>
      <c r="J555" s="45" t="n">
        <v>30.8</v>
      </c>
      <c r="K555" s="45" t="n">
        <v>46.6</v>
      </c>
      <c r="L555" s="45" t="n">
        <v>10.7</v>
      </c>
      <c r="M555" s="46" t="n">
        <v>30.9</v>
      </c>
      <c r="N555" s="46" t="n">
        <v>46.7</v>
      </c>
      <c r="O555" s="46" t="n">
        <v>10.6</v>
      </c>
      <c r="P555" s="25" t="n">
        <f aca="false">ROUND((D555+G555+J555+M555)/4,1)</f>
        <v>30.8</v>
      </c>
      <c r="Q555" s="25" t="n">
        <f aca="false">ROUND((E555+H555+K555+N555)/4,1)</f>
        <v>46.7</v>
      </c>
      <c r="R555" s="25" t="n">
        <f aca="false">ROUND((F555+I555+L555+O555)/4,1)</f>
        <v>10.6</v>
      </c>
      <c r="S555" s="25" t="n">
        <f aca="false">ROUND(P555/($P555+$Q555+$R555),4)</f>
        <v>0.3496</v>
      </c>
      <c r="T555" s="25" t="n">
        <f aca="false">ROUND(Q555/($P555+$Q555+$R555),4)</f>
        <v>0.5301</v>
      </c>
    </row>
    <row r="556" customFormat="false" ht="14.25" hidden="false" customHeight="false" outlineLevel="0" collapsed="false">
      <c r="A556" s="25" t="n">
        <v>552</v>
      </c>
      <c r="B556" s="38" t="s">
        <v>1829</v>
      </c>
      <c r="C556" s="38" t="s">
        <v>1707</v>
      </c>
      <c r="D556" s="45" t="n">
        <v>51</v>
      </c>
      <c r="E556" s="45" t="n">
        <v>65.5</v>
      </c>
      <c r="F556" s="45" t="n">
        <v>29.3</v>
      </c>
      <c r="G556" s="46" t="n">
        <v>50.9</v>
      </c>
      <c r="H556" s="46" t="n">
        <v>65.4</v>
      </c>
      <c r="I556" s="46" t="n">
        <v>28.8</v>
      </c>
      <c r="J556" s="45" t="n">
        <v>50.6</v>
      </c>
      <c r="K556" s="45" t="n">
        <v>65.1</v>
      </c>
      <c r="L556" s="45" t="n">
        <v>28.4</v>
      </c>
      <c r="M556" s="46" t="n">
        <v>50.6</v>
      </c>
      <c r="N556" s="46" t="n">
        <v>65.1</v>
      </c>
      <c r="O556" s="46" t="n">
        <v>28.6</v>
      </c>
      <c r="P556" s="25" t="n">
        <f aca="false">ROUND((D556+G556+J556+M556)/4,1)</f>
        <v>50.8</v>
      </c>
      <c r="Q556" s="25" t="n">
        <f aca="false">ROUND((E556+H556+K556+N556)/4,1)</f>
        <v>65.3</v>
      </c>
      <c r="R556" s="25" t="n">
        <f aca="false">ROUND((F556+I556+L556+O556)/4,1)</f>
        <v>28.8</v>
      </c>
      <c r="S556" s="25" t="n">
        <f aca="false">ROUND(P556/($P556+$Q556+$R556),4)</f>
        <v>0.3506</v>
      </c>
      <c r="T556" s="25" t="n">
        <f aca="false">ROUND(Q556/($P556+$Q556+$R556),4)</f>
        <v>0.4507</v>
      </c>
    </row>
    <row r="557" customFormat="false" ht="14.25" hidden="false" customHeight="false" outlineLevel="0" collapsed="false">
      <c r="A557" s="25" t="n">
        <v>553</v>
      </c>
      <c r="B557" s="24" t="s">
        <v>11</v>
      </c>
      <c r="C557" s="38" t="s">
        <v>1711</v>
      </c>
      <c r="D557" s="45" t="n">
        <v>2.3</v>
      </c>
      <c r="E557" s="45" t="n">
        <v>2.5</v>
      </c>
      <c r="F557" s="45" t="n">
        <v>4.1</v>
      </c>
      <c r="G557" s="46" t="n">
        <v>2.2</v>
      </c>
      <c r="H557" s="46" t="n">
        <v>2.4</v>
      </c>
      <c r="I557" s="46" t="n">
        <v>3.9</v>
      </c>
      <c r="J557" s="45" t="n">
        <v>2.3</v>
      </c>
      <c r="K557" s="45" t="n">
        <v>2.5</v>
      </c>
      <c r="L557" s="45" t="n">
        <v>4.1</v>
      </c>
      <c r="M557" s="46" t="n">
        <v>2.2</v>
      </c>
      <c r="N557" s="46" t="n">
        <v>2.3</v>
      </c>
      <c r="O557" s="46" t="n">
        <v>3.8</v>
      </c>
      <c r="P557" s="25" t="n">
        <f aca="false">ROUND((D557+G557+J557+M557)/4,1)</f>
        <v>2.3</v>
      </c>
      <c r="Q557" s="25" t="n">
        <f aca="false">ROUND((E557+H557+K557+N557)/4,1)</f>
        <v>2.4</v>
      </c>
      <c r="R557" s="25" t="n">
        <f aca="false">ROUND((F557+I557+L557+O557)/4,1)</f>
        <v>4</v>
      </c>
      <c r="S557" s="25" t="n">
        <f aca="false">ROUND(P557/($P557+$Q557+$R557),4)</f>
        <v>0.2644</v>
      </c>
      <c r="T557" s="25" t="n">
        <f aca="false">ROUND(Q557/($P557+$Q557+$R557),4)</f>
        <v>0.2759</v>
      </c>
    </row>
    <row r="558" customFormat="false" ht="14.25" hidden="false" customHeight="false" outlineLevel="0" collapsed="false">
      <c r="A558" s="25" t="n">
        <v>554</v>
      </c>
      <c r="B558" s="24" t="s">
        <v>11</v>
      </c>
      <c r="C558" s="38" t="s">
        <v>1714</v>
      </c>
      <c r="D558" s="45" t="n">
        <v>3.9</v>
      </c>
      <c r="E558" s="45" t="n">
        <v>4.3</v>
      </c>
      <c r="F558" s="45" t="n">
        <v>6.9</v>
      </c>
      <c r="G558" s="46" t="n">
        <v>4</v>
      </c>
      <c r="H558" s="46" t="n">
        <v>4.3</v>
      </c>
      <c r="I558" s="46" t="n">
        <v>7.1</v>
      </c>
      <c r="J558" s="45" t="n">
        <v>4</v>
      </c>
      <c r="K558" s="45" t="n">
        <v>4.3</v>
      </c>
      <c r="L558" s="45" t="n">
        <v>7</v>
      </c>
      <c r="M558" s="46" t="n">
        <v>4</v>
      </c>
      <c r="N558" s="46" t="n">
        <v>4.4</v>
      </c>
      <c r="O558" s="46" t="n">
        <v>7</v>
      </c>
      <c r="P558" s="25" t="n">
        <f aca="false">ROUND((D558+G558+J558+M558)/4,1)</f>
        <v>4</v>
      </c>
      <c r="Q558" s="25" t="n">
        <f aca="false">ROUND((E558+H558+K558+N558)/4,1)</f>
        <v>4.3</v>
      </c>
      <c r="R558" s="25" t="n">
        <f aca="false">ROUND((F558+I558+L558+O558)/4,1)</f>
        <v>7</v>
      </c>
      <c r="S558" s="25" t="n">
        <f aca="false">ROUND(P558/($P558+$Q558+$R558),4)</f>
        <v>0.2614</v>
      </c>
      <c r="T558" s="25" t="n">
        <f aca="false">ROUND(Q558/($P558+$Q558+$R558),4)</f>
        <v>0.281</v>
      </c>
    </row>
    <row r="559" customFormat="false" ht="14.25" hidden="false" customHeight="false" outlineLevel="0" collapsed="false">
      <c r="A559" s="25" t="n">
        <v>555</v>
      </c>
      <c r="B559" s="24" t="s">
        <v>11</v>
      </c>
      <c r="C559" s="38" t="s">
        <v>1717</v>
      </c>
      <c r="D559" s="45" t="n">
        <v>5.7</v>
      </c>
      <c r="E559" s="45" t="n">
        <v>6.4</v>
      </c>
      <c r="F559" s="45" t="n">
        <v>10.8</v>
      </c>
      <c r="G559" s="46" t="n">
        <v>5.7</v>
      </c>
      <c r="H559" s="46" t="n">
        <v>6.3</v>
      </c>
      <c r="I559" s="46" t="n">
        <v>10.7</v>
      </c>
      <c r="J559" s="45" t="n">
        <v>5.7</v>
      </c>
      <c r="K559" s="45" t="n">
        <v>6.4</v>
      </c>
      <c r="L559" s="45" t="n">
        <v>10.7</v>
      </c>
      <c r="M559" s="46" t="n">
        <v>5.7</v>
      </c>
      <c r="N559" s="46" t="n">
        <v>6.4</v>
      </c>
      <c r="O559" s="46" t="n">
        <v>10.7</v>
      </c>
      <c r="P559" s="25" t="n">
        <f aca="false">ROUND((D559+G559+J559+M559)/4,1)</f>
        <v>5.7</v>
      </c>
      <c r="Q559" s="25" t="n">
        <f aca="false">ROUND((E559+H559+K559+N559)/4,1)</f>
        <v>6.4</v>
      </c>
      <c r="R559" s="25" t="n">
        <f aca="false">ROUND((F559+I559+L559+O559)/4,1)</f>
        <v>10.7</v>
      </c>
      <c r="S559" s="25" t="n">
        <f aca="false">ROUND(P559/($P559+$Q559+$R559),4)</f>
        <v>0.25</v>
      </c>
      <c r="T559" s="25" t="n">
        <f aca="false">ROUND(Q559/($P559+$Q559+$R559),4)</f>
        <v>0.2807</v>
      </c>
    </row>
    <row r="560" customFormat="false" ht="14.25" hidden="false" customHeight="false" outlineLevel="0" collapsed="false">
      <c r="A560" s="25" t="n">
        <v>556</v>
      </c>
      <c r="B560" s="24" t="s">
        <v>11</v>
      </c>
      <c r="C560" s="38" t="s">
        <v>1720</v>
      </c>
      <c r="D560" s="45" t="n">
        <v>9.6</v>
      </c>
      <c r="E560" s="45" t="n">
        <v>10.6</v>
      </c>
      <c r="F560" s="45" t="n">
        <v>15.1</v>
      </c>
      <c r="G560" s="46" t="n">
        <v>9.6</v>
      </c>
      <c r="H560" s="46" t="n">
        <v>10.5</v>
      </c>
      <c r="I560" s="46" t="n">
        <v>15.3</v>
      </c>
      <c r="J560" s="45" t="n">
        <v>9.7</v>
      </c>
      <c r="K560" s="45" t="n">
        <v>10.7</v>
      </c>
      <c r="L560" s="45" t="n">
        <v>15.4</v>
      </c>
      <c r="M560" s="46" t="n">
        <v>9.7</v>
      </c>
      <c r="N560" s="46" t="n">
        <v>10.6</v>
      </c>
      <c r="O560" s="46" t="n">
        <v>15.4</v>
      </c>
      <c r="P560" s="25" t="n">
        <f aca="false">ROUND((D560+G560+J560+M560)/4,1)</f>
        <v>9.7</v>
      </c>
      <c r="Q560" s="25" t="n">
        <f aca="false">ROUND((E560+H560+K560+N560)/4,1)</f>
        <v>10.6</v>
      </c>
      <c r="R560" s="25" t="n">
        <f aca="false">ROUND((F560+I560+L560+O560)/4,1)</f>
        <v>15.3</v>
      </c>
      <c r="S560" s="25" t="n">
        <f aca="false">ROUND(P560/($P560+$Q560+$R560),4)</f>
        <v>0.2725</v>
      </c>
      <c r="T560" s="25" t="n">
        <f aca="false">ROUND(Q560/($P560+$Q560+$R560),4)</f>
        <v>0.2978</v>
      </c>
    </row>
    <row r="561" customFormat="false" ht="14.25" hidden="false" customHeight="false" outlineLevel="0" collapsed="false">
      <c r="A561" s="25" t="n">
        <v>557</v>
      </c>
      <c r="B561" s="24" t="s">
        <v>11</v>
      </c>
      <c r="C561" s="38" t="s">
        <v>1723</v>
      </c>
      <c r="D561" s="45" t="n">
        <v>13</v>
      </c>
      <c r="E561" s="45" t="n">
        <v>15.1</v>
      </c>
      <c r="F561" s="45" t="n">
        <v>21.3</v>
      </c>
      <c r="G561" s="46" t="n">
        <v>13.2</v>
      </c>
      <c r="H561" s="46" t="n">
        <v>15.3</v>
      </c>
      <c r="I561" s="46" t="n">
        <v>21.4</v>
      </c>
      <c r="J561" s="45" t="n">
        <v>13.2</v>
      </c>
      <c r="K561" s="45" t="n">
        <v>15.3</v>
      </c>
      <c r="L561" s="45" t="n">
        <v>21.4</v>
      </c>
      <c r="M561" s="46" t="n">
        <v>13.3</v>
      </c>
      <c r="N561" s="46" t="n">
        <v>15.4</v>
      </c>
      <c r="O561" s="46" t="n">
        <v>21.6</v>
      </c>
      <c r="P561" s="25" t="n">
        <f aca="false">ROUND((D561+G561+J561+M561)/4,1)</f>
        <v>13.2</v>
      </c>
      <c r="Q561" s="25" t="n">
        <f aca="false">ROUND((E561+H561+K561+N561)/4,1)</f>
        <v>15.3</v>
      </c>
      <c r="R561" s="25" t="n">
        <f aca="false">ROUND((F561+I561+L561+O561)/4,1)</f>
        <v>21.4</v>
      </c>
      <c r="S561" s="25" t="n">
        <f aca="false">ROUND(P561/($P561+$Q561+$R561),4)</f>
        <v>0.2645</v>
      </c>
      <c r="T561" s="25" t="n">
        <f aca="false">ROUND(Q561/($P561+$Q561+$R561),4)</f>
        <v>0.3066</v>
      </c>
    </row>
    <row r="562" customFormat="false" ht="14.25" hidden="false" customHeight="false" outlineLevel="0" collapsed="false">
      <c r="A562" s="25" t="n">
        <v>558</v>
      </c>
      <c r="B562" s="24" t="s">
        <v>11</v>
      </c>
      <c r="C562" s="38" t="s">
        <v>1726</v>
      </c>
      <c r="D562" s="45" t="n">
        <v>16.6</v>
      </c>
      <c r="E562" s="45" t="n">
        <v>19.9</v>
      </c>
      <c r="F562" s="45" t="n">
        <v>26</v>
      </c>
      <c r="G562" s="46" t="n">
        <v>16.7</v>
      </c>
      <c r="H562" s="46" t="n">
        <v>19.9</v>
      </c>
      <c r="I562" s="46" t="n">
        <v>26.1</v>
      </c>
      <c r="J562" s="45" t="n">
        <v>16.6</v>
      </c>
      <c r="K562" s="45" t="n">
        <v>19.9</v>
      </c>
      <c r="L562" s="45" t="n">
        <v>26.1</v>
      </c>
      <c r="M562" s="46" t="n">
        <v>16.8</v>
      </c>
      <c r="N562" s="46" t="n">
        <v>20.1</v>
      </c>
      <c r="O562" s="46" t="n">
        <v>26.3</v>
      </c>
      <c r="P562" s="25" t="n">
        <f aca="false">ROUND((D562+G562+J562+M562)/4,1)</f>
        <v>16.7</v>
      </c>
      <c r="Q562" s="25" t="n">
        <f aca="false">ROUND((E562+H562+K562+N562)/4,1)</f>
        <v>20</v>
      </c>
      <c r="R562" s="25" t="n">
        <f aca="false">ROUND((F562+I562+L562+O562)/4,1)</f>
        <v>26.1</v>
      </c>
      <c r="S562" s="25" t="n">
        <f aca="false">ROUND(P562/($P562+$Q562+$R562),4)</f>
        <v>0.2659</v>
      </c>
      <c r="T562" s="25" t="n">
        <f aca="false">ROUND(Q562/($P562+$Q562+$R562),4)</f>
        <v>0.3185</v>
      </c>
    </row>
    <row r="563" customFormat="false" ht="14.25" hidden="false" customHeight="false" outlineLevel="0" collapsed="false">
      <c r="A563" s="25" t="n">
        <v>559</v>
      </c>
      <c r="B563" s="24" t="s">
        <v>11</v>
      </c>
      <c r="C563" s="38" t="s">
        <v>1729</v>
      </c>
      <c r="D563" s="45" t="n">
        <v>25.4</v>
      </c>
      <c r="E563" s="45" t="n">
        <v>30</v>
      </c>
      <c r="F563" s="45" t="n">
        <v>39.3</v>
      </c>
      <c r="G563" s="46" t="n">
        <v>25.1</v>
      </c>
      <c r="H563" s="46" t="n">
        <v>29.9</v>
      </c>
      <c r="I563" s="46" t="n">
        <v>38.7</v>
      </c>
      <c r="J563" s="45" t="n">
        <v>25.3</v>
      </c>
      <c r="K563" s="45" t="n">
        <v>30</v>
      </c>
      <c r="L563" s="45" t="n">
        <v>38.9</v>
      </c>
      <c r="M563" s="46" t="n">
        <v>25.4</v>
      </c>
      <c r="N563" s="46" t="n">
        <v>30.1</v>
      </c>
      <c r="O563" s="46" t="n">
        <v>39.2</v>
      </c>
      <c r="P563" s="25" t="n">
        <f aca="false">ROUND((D563+G563+J563+M563)/4,1)</f>
        <v>25.3</v>
      </c>
      <c r="Q563" s="25" t="n">
        <f aca="false">ROUND((E563+H563+K563+N563)/4,1)</f>
        <v>30</v>
      </c>
      <c r="R563" s="25" t="n">
        <f aca="false">ROUND((F563+I563+L563+O563)/4,1)</f>
        <v>39</v>
      </c>
      <c r="S563" s="25" t="n">
        <f aca="false">ROUND(P563/($P563+$Q563+$R563),4)</f>
        <v>0.2683</v>
      </c>
      <c r="T563" s="25" t="n">
        <f aca="false">ROUND(Q563/($P563+$Q563+$R563),4)</f>
        <v>0.3181</v>
      </c>
    </row>
    <row r="564" customFormat="false" ht="14.25" hidden="false" customHeight="false" outlineLevel="0" collapsed="false">
      <c r="A564" s="25" t="n">
        <v>560</v>
      </c>
      <c r="B564" s="24" t="s">
        <v>325</v>
      </c>
      <c r="C564" s="38" t="s">
        <v>1733</v>
      </c>
      <c r="D564" s="45" t="n">
        <v>24.2</v>
      </c>
      <c r="E564" s="45" t="n">
        <v>28.2</v>
      </c>
      <c r="F564" s="45" t="n">
        <v>35.9</v>
      </c>
      <c r="G564" s="46" t="n">
        <v>24.4</v>
      </c>
      <c r="H564" s="46" t="n">
        <v>28.4</v>
      </c>
      <c r="I564" s="46" t="n">
        <v>35.9</v>
      </c>
      <c r="J564" s="45" t="n">
        <v>24.3</v>
      </c>
      <c r="K564" s="45" t="n">
        <v>28.3</v>
      </c>
      <c r="L564" s="45" t="n">
        <v>35.8</v>
      </c>
      <c r="M564" s="46" t="n">
        <v>24.5</v>
      </c>
      <c r="N564" s="46" t="n">
        <v>28.5</v>
      </c>
      <c r="O564" s="46" t="n">
        <v>36.1</v>
      </c>
      <c r="P564" s="25" t="n">
        <f aca="false">ROUND((D564+G564+J564+M564)/4,1)</f>
        <v>24.4</v>
      </c>
      <c r="Q564" s="25" t="n">
        <f aca="false">ROUND((E564+H564+K564+N564)/4,1)</f>
        <v>28.4</v>
      </c>
      <c r="R564" s="25" t="n">
        <f aca="false">ROUND((F564+I564+L564+O564)/4,1)</f>
        <v>35.9</v>
      </c>
      <c r="S564" s="25" t="n">
        <f aca="false">ROUND(P564/($P564+$Q564+$R564),4)</f>
        <v>0.2751</v>
      </c>
      <c r="T564" s="25" t="n">
        <f aca="false">ROUND(Q564/($P564+$Q564+$R564),4)</f>
        <v>0.3202</v>
      </c>
    </row>
    <row r="565" customFormat="false" ht="14.25" hidden="false" customHeight="false" outlineLevel="0" collapsed="false">
      <c r="A565" s="25" t="n">
        <v>561</v>
      </c>
      <c r="B565" s="24" t="s">
        <v>325</v>
      </c>
      <c r="C565" s="38" t="s">
        <v>1736</v>
      </c>
      <c r="D565" s="45" t="n">
        <v>23.6</v>
      </c>
      <c r="E565" s="45" t="n">
        <v>27.9</v>
      </c>
      <c r="F565" s="45" t="n">
        <v>37.1</v>
      </c>
      <c r="G565" s="46" t="n">
        <v>23.7</v>
      </c>
      <c r="H565" s="46" t="n">
        <v>28</v>
      </c>
      <c r="I565" s="46" t="n">
        <v>37</v>
      </c>
      <c r="J565" s="45" t="n">
        <v>23.4</v>
      </c>
      <c r="K565" s="45" t="n">
        <v>27.7</v>
      </c>
      <c r="L565" s="45" t="n">
        <v>36.9</v>
      </c>
      <c r="M565" s="46" t="n">
        <v>23.6</v>
      </c>
      <c r="N565" s="46" t="n">
        <v>27.9</v>
      </c>
      <c r="O565" s="46" t="n">
        <v>37</v>
      </c>
      <c r="P565" s="25" t="n">
        <f aca="false">ROUND((D565+G565+J565+M565)/4,1)</f>
        <v>23.6</v>
      </c>
      <c r="Q565" s="25" t="n">
        <f aca="false">ROUND((E565+H565+K565+N565)/4,1)</f>
        <v>27.9</v>
      </c>
      <c r="R565" s="25" t="n">
        <f aca="false">ROUND((F565+I565+L565+O565)/4,1)</f>
        <v>37</v>
      </c>
      <c r="S565" s="25" t="n">
        <f aca="false">ROUND(P565/($P565+$Q565+$R565),4)</f>
        <v>0.2667</v>
      </c>
      <c r="T565" s="25" t="n">
        <f aca="false">ROUND(Q565/($P565+$Q565+$R565),4)</f>
        <v>0.3153</v>
      </c>
    </row>
    <row r="566" customFormat="false" ht="14.25" hidden="false" customHeight="false" outlineLevel="0" collapsed="false">
      <c r="A566" s="25" t="n">
        <v>562</v>
      </c>
      <c r="B566" s="24" t="s">
        <v>325</v>
      </c>
      <c r="C566" s="38" t="s">
        <v>1739</v>
      </c>
      <c r="D566" s="45" t="n">
        <v>40.3</v>
      </c>
      <c r="E566" s="45" t="n">
        <v>46.5</v>
      </c>
      <c r="F566" s="45" t="n">
        <v>57.7</v>
      </c>
      <c r="G566" s="46" t="n">
        <v>40.6</v>
      </c>
      <c r="H566" s="46" t="n">
        <v>46.9</v>
      </c>
      <c r="I566" s="46" t="n">
        <v>57.4</v>
      </c>
      <c r="J566" s="45" t="n">
        <v>40.4</v>
      </c>
      <c r="K566" s="45" t="n">
        <v>46.7</v>
      </c>
      <c r="L566" s="45" t="n">
        <v>57.2</v>
      </c>
      <c r="M566" s="46" t="n">
        <v>40.2</v>
      </c>
      <c r="N566" s="46" t="n">
        <v>46.6</v>
      </c>
      <c r="O566" s="46" t="n">
        <v>57.3</v>
      </c>
      <c r="P566" s="25" t="n">
        <f aca="false">ROUND((D566+G566+J566+M566)/4,1)</f>
        <v>40.4</v>
      </c>
      <c r="Q566" s="25" t="n">
        <f aca="false">ROUND((E566+H566+K566+N566)/4,1)</f>
        <v>46.7</v>
      </c>
      <c r="R566" s="25" t="n">
        <f aca="false">ROUND((F566+I566+L566+O566)/4,1)</f>
        <v>57.4</v>
      </c>
      <c r="S566" s="25" t="n">
        <f aca="false">ROUND(P566/($P566+$Q566+$R566),4)</f>
        <v>0.2796</v>
      </c>
      <c r="T566" s="25" t="n">
        <f aca="false">ROUND(Q566/($P566+$Q566+$R566),4)</f>
        <v>0.3232</v>
      </c>
    </row>
    <row r="567" customFormat="false" ht="14.25" hidden="false" customHeight="false" outlineLevel="0" collapsed="false">
      <c r="A567" s="25" t="n">
        <v>563</v>
      </c>
      <c r="B567" s="24" t="s">
        <v>325</v>
      </c>
      <c r="C567" s="38" t="s">
        <v>1742</v>
      </c>
      <c r="D567" s="45" t="n">
        <v>6.9</v>
      </c>
      <c r="E567" s="45" t="n">
        <v>7.4</v>
      </c>
      <c r="F567" s="45" t="n">
        <v>11</v>
      </c>
      <c r="G567" s="46" t="n">
        <v>6.6</v>
      </c>
      <c r="H567" s="46" t="n">
        <v>7.2</v>
      </c>
      <c r="I567" s="46" t="n">
        <v>10.8</v>
      </c>
      <c r="J567" s="45" t="n">
        <v>6.7</v>
      </c>
      <c r="K567" s="45" t="n">
        <v>7.3</v>
      </c>
      <c r="L567" s="45" t="n">
        <v>10.9</v>
      </c>
      <c r="M567" s="46" t="n">
        <v>6.7</v>
      </c>
      <c r="N567" s="46" t="n">
        <v>7.3</v>
      </c>
      <c r="O567" s="46" t="n">
        <v>10.9</v>
      </c>
      <c r="P567" s="25" t="n">
        <f aca="false">ROUND((D567+G567+J567+M567)/4,1)</f>
        <v>6.7</v>
      </c>
      <c r="Q567" s="25" t="n">
        <f aca="false">ROUND((E567+H567+K567+N567)/4,1)</f>
        <v>7.3</v>
      </c>
      <c r="R567" s="25" t="n">
        <f aca="false">ROUND((F567+I567+L567+O567)/4,1)</f>
        <v>10.9</v>
      </c>
      <c r="S567" s="25" t="n">
        <f aca="false">ROUND(P567/($P567+$Q567+$R567),4)</f>
        <v>0.2691</v>
      </c>
      <c r="T567" s="25" t="n">
        <f aca="false">ROUND(Q567/($P567+$Q567+$R567),4)</f>
        <v>0.2932</v>
      </c>
    </row>
    <row r="568" customFormat="false" ht="14.25" hidden="false" customHeight="false" outlineLevel="0" collapsed="false">
      <c r="A568" s="25" t="n">
        <v>564</v>
      </c>
      <c r="B568" s="24" t="s">
        <v>325</v>
      </c>
      <c r="C568" s="38" t="s">
        <v>1745</v>
      </c>
      <c r="D568" s="45" t="n">
        <v>12.7</v>
      </c>
      <c r="E568" s="45" t="n">
        <v>14.3</v>
      </c>
      <c r="F568" s="45" t="n">
        <v>19</v>
      </c>
      <c r="G568" s="46" t="n">
        <v>12.7</v>
      </c>
      <c r="H568" s="46" t="n">
        <v>14.3</v>
      </c>
      <c r="I568" s="46" t="n">
        <v>19</v>
      </c>
      <c r="J568" s="45" t="n">
        <v>12.6</v>
      </c>
      <c r="K568" s="45" t="n">
        <v>14.1</v>
      </c>
      <c r="L568" s="45" t="n">
        <v>18.9</v>
      </c>
      <c r="M568" s="46" t="n">
        <v>12.6</v>
      </c>
      <c r="N568" s="46" t="n">
        <v>14.2</v>
      </c>
      <c r="O568" s="46" t="n">
        <v>18.9</v>
      </c>
      <c r="P568" s="25" t="n">
        <f aca="false">ROUND((D568+G568+J568+M568)/4,1)</f>
        <v>12.7</v>
      </c>
      <c r="Q568" s="25" t="n">
        <f aca="false">ROUND((E568+H568+K568+N568)/4,1)</f>
        <v>14.2</v>
      </c>
      <c r="R568" s="25" t="n">
        <f aca="false">ROUND((F568+I568+L568+O568)/4,1)</f>
        <v>19</v>
      </c>
      <c r="S568" s="25" t="n">
        <f aca="false">ROUND(P568/($P568+$Q568+$R568),4)</f>
        <v>0.2767</v>
      </c>
      <c r="T568" s="25" t="n">
        <f aca="false">ROUND(Q568/($P568+$Q568+$R568),4)</f>
        <v>0.3094</v>
      </c>
    </row>
    <row r="569" customFormat="false" ht="14.25" hidden="false" customHeight="false" outlineLevel="0" collapsed="false">
      <c r="A569" s="25" t="n">
        <v>565</v>
      </c>
      <c r="B569" s="24" t="s">
        <v>325</v>
      </c>
      <c r="C569" s="38" t="s">
        <v>1748</v>
      </c>
      <c r="D569" s="45" t="n">
        <v>18.4</v>
      </c>
      <c r="E569" s="45" t="n">
        <v>21.6</v>
      </c>
      <c r="F569" s="45" t="n">
        <v>29.7</v>
      </c>
      <c r="G569" s="46" t="n">
        <v>18.4</v>
      </c>
      <c r="H569" s="46" t="n">
        <v>21.6</v>
      </c>
      <c r="I569" s="46" t="n">
        <v>30</v>
      </c>
      <c r="J569" s="45" t="n">
        <v>18.3</v>
      </c>
      <c r="K569" s="45" t="n">
        <v>21.5</v>
      </c>
      <c r="L569" s="45" t="n">
        <v>29.7</v>
      </c>
      <c r="M569" s="46" t="n">
        <v>18.5</v>
      </c>
      <c r="N569" s="46" t="n">
        <v>21.7</v>
      </c>
      <c r="O569" s="46" t="n">
        <v>29.7</v>
      </c>
      <c r="P569" s="25" t="n">
        <f aca="false">ROUND((D569+G569+J569+M569)/4,1)</f>
        <v>18.4</v>
      </c>
      <c r="Q569" s="25" t="n">
        <f aca="false">ROUND((E569+H569+K569+N569)/4,1)</f>
        <v>21.6</v>
      </c>
      <c r="R569" s="25" t="n">
        <f aca="false">ROUND((F569+I569+L569+O569)/4,1)</f>
        <v>29.8</v>
      </c>
      <c r="S569" s="25" t="n">
        <f aca="false">ROUND(P569/($P569+$Q569+$R569),4)</f>
        <v>0.2636</v>
      </c>
      <c r="T569" s="25" t="n">
        <f aca="false">ROUND(Q569/($P569+$Q569+$R569),4)</f>
        <v>0.3095</v>
      </c>
    </row>
    <row r="570" customFormat="false" ht="14.25" hidden="false" customHeight="false" outlineLevel="0" collapsed="false">
      <c r="A570" s="25" t="n">
        <v>566</v>
      </c>
      <c r="B570" s="24" t="s">
        <v>325</v>
      </c>
      <c r="C570" s="38" t="s">
        <v>1751</v>
      </c>
      <c r="D570" s="45" t="n">
        <v>26.3</v>
      </c>
      <c r="E570" s="45" t="n">
        <v>32.6</v>
      </c>
      <c r="F570" s="45" t="n">
        <v>45.3</v>
      </c>
      <c r="G570" s="46" t="n">
        <v>26.7</v>
      </c>
      <c r="H570" s="46" t="n">
        <v>32.9</v>
      </c>
      <c r="I570" s="46" t="n">
        <v>45.5</v>
      </c>
      <c r="J570" s="45" t="n">
        <v>26.7</v>
      </c>
      <c r="K570" s="45" t="n">
        <v>33</v>
      </c>
      <c r="L570" s="45" t="n">
        <v>45.7</v>
      </c>
      <c r="M570" s="46" t="n">
        <v>26.5</v>
      </c>
      <c r="N570" s="46" t="n">
        <v>33</v>
      </c>
      <c r="O570" s="46" t="n">
        <v>45.5</v>
      </c>
      <c r="P570" s="25" t="n">
        <f aca="false">ROUND((D570+G570+J570+M570)/4,1)</f>
        <v>26.6</v>
      </c>
      <c r="Q570" s="25" t="n">
        <f aca="false">ROUND((E570+H570+K570+N570)/4,1)</f>
        <v>32.9</v>
      </c>
      <c r="R570" s="25" t="n">
        <f aca="false">ROUND((F570+I570+L570+O570)/4,1)</f>
        <v>45.5</v>
      </c>
      <c r="S570" s="25" t="n">
        <f aca="false">ROUND(P570/($P570+$Q570+$R570),4)</f>
        <v>0.2533</v>
      </c>
      <c r="T570" s="25" t="n">
        <f aca="false">ROUND(Q570/($P570+$Q570+$R570),4)</f>
        <v>0.3133</v>
      </c>
    </row>
    <row r="571" customFormat="false" ht="14.25" hidden="false" customHeight="false" outlineLevel="0" collapsed="false">
      <c r="A571" s="25" t="n">
        <v>567</v>
      </c>
      <c r="B571" s="24" t="s">
        <v>325</v>
      </c>
      <c r="C571" s="38" t="s">
        <v>1754</v>
      </c>
      <c r="D571" s="45" t="n">
        <v>39.3</v>
      </c>
      <c r="E571" s="45" t="n">
        <v>47</v>
      </c>
      <c r="F571" s="45" t="n">
        <v>58.5</v>
      </c>
      <c r="G571" s="46" t="n">
        <v>39.3</v>
      </c>
      <c r="H571" s="46" t="n">
        <v>47.1</v>
      </c>
      <c r="I571" s="46" t="n">
        <v>58.5</v>
      </c>
      <c r="J571" s="45" t="n">
        <v>39.6</v>
      </c>
      <c r="K571" s="45" t="n">
        <v>47.4</v>
      </c>
      <c r="L571" s="45" t="n">
        <v>58.5</v>
      </c>
      <c r="M571" s="46" t="n">
        <v>39.1</v>
      </c>
      <c r="N571" s="46" t="n">
        <v>46.9</v>
      </c>
      <c r="O571" s="46" t="n">
        <v>58.1</v>
      </c>
      <c r="P571" s="25" t="n">
        <f aca="false">ROUND((D571+G571+J571+M571)/4,1)</f>
        <v>39.3</v>
      </c>
      <c r="Q571" s="25" t="n">
        <f aca="false">ROUND((E571+H571+K571+N571)/4,1)</f>
        <v>47.1</v>
      </c>
      <c r="R571" s="25" t="n">
        <f aca="false">ROUND((F571+I571+L571+O571)/4,1)</f>
        <v>58.4</v>
      </c>
      <c r="S571" s="25" t="n">
        <f aca="false">ROUND(P571/($P571+$Q571+$R571),4)</f>
        <v>0.2714</v>
      </c>
      <c r="T571" s="25" t="n">
        <f aca="false">ROUND(Q571/($P571+$Q571+$R571),4)</f>
        <v>0.3253</v>
      </c>
    </row>
    <row r="572" customFormat="false" ht="14.25" hidden="false" customHeight="false" outlineLevel="0" collapsed="false">
      <c r="A572" s="25" t="n">
        <v>568</v>
      </c>
      <c r="B572" s="24" t="s">
        <v>1846</v>
      </c>
      <c r="C572" s="38" t="s">
        <v>1758</v>
      </c>
      <c r="D572" s="45" t="n">
        <v>1.2</v>
      </c>
      <c r="E572" s="45" t="n">
        <v>1.7</v>
      </c>
      <c r="F572" s="45" t="n">
        <v>3.2</v>
      </c>
      <c r="G572" s="46" t="n">
        <v>1.2</v>
      </c>
      <c r="H572" s="46" t="n">
        <v>1.6</v>
      </c>
      <c r="I572" s="46" t="n">
        <v>3.1</v>
      </c>
      <c r="J572" s="45" t="n">
        <v>1.2</v>
      </c>
      <c r="K572" s="45" t="n">
        <v>1.6</v>
      </c>
      <c r="L572" s="45" t="n">
        <v>3.1</v>
      </c>
      <c r="M572" s="46" t="n">
        <v>1.2</v>
      </c>
      <c r="N572" s="46" t="n">
        <v>1.6</v>
      </c>
      <c r="O572" s="46" t="n">
        <v>3.2</v>
      </c>
      <c r="P572" s="25" t="n">
        <f aca="false">ROUND((D572+G572+J572+M572)/4,1)</f>
        <v>1.2</v>
      </c>
      <c r="Q572" s="25" t="n">
        <f aca="false">ROUND((E572+H572+K572+N572)/4,1)</f>
        <v>1.6</v>
      </c>
      <c r="R572" s="25" t="n">
        <f aca="false">ROUND((F572+I572+L572+O572)/4,1)</f>
        <v>3.2</v>
      </c>
      <c r="S572" s="25" t="n">
        <f aca="false">ROUND(P572/($P572+$Q572+$R572),4)</f>
        <v>0.2</v>
      </c>
      <c r="T572" s="25" t="n">
        <f aca="false">ROUND(Q572/($P572+$Q572+$R572),4)</f>
        <v>0.2667</v>
      </c>
    </row>
    <row r="573" customFormat="false" ht="14.25" hidden="false" customHeight="false" outlineLevel="0" collapsed="false">
      <c r="A573" s="25" t="n">
        <v>569</v>
      </c>
      <c r="B573" s="24" t="s">
        <v>1846</v>
      </c>
      <c r="C573" s="38" t="s">
        <v>1761</v>
      </c>
      <c r="D573" s="45" t="n">
        <v>5.2</v>
      </c>
      <c r="E573" s="45" t="n">
        <v>9.4</v>
      </c>
      <c r="F573" s="45" t="n">
        <v>15.9</v>
      </c>
      <c r="G573" s="46" t="n">
        <v>5.5</v>
      </c>
      <c r="H573" s="46" t="n">
        <v>9.7</v>
      </c>
      <c r="I573" s="46" t="n">
        <v>16.2</v>
      </c>
      <c r="J573" s="45" t="n">
        <v>5.4</v>
      </c>
      <c r="K573" s="45" t="n">
        <v>9.7</v>
      </c>
      <c r="L573" s="45" t="n">
        <v>16.2</v>
      </c>
      <c r="M573" s="46" t="n">
        <v>5.4</v>
      </c>
      <c r="N573" s="46" t="n">
        <v>9.6</v>
      </c>
      <c r="O573" s="46" t="n">
        <v>16.1</v>
      </c>
      <c r="P573" s="25" t="n">
        <f aca="false">ROUND((D573+G573+J573+M573)/4,1)</f>
        <v>5.4</v>
      </c>
      <c r="Q573" s="25" t="n">
        <f aca="false">ROUND((E573+H573+K573+N573)/4,1)</f>
        <v>9.6</v>
      </c>
      <c r="R573" s="25" t="n">
        <f aca="false">ROUND((F573+I573+L573+O573)/4,1)</f>
        <v>16.1</v>
      </c>
      <c r="S573" s="25" t="n">
        <f aca="false">ROUND(P573/($P573+$Q573+$R573),4)</f>
        <v>0.1736</v>
      </c>
      <c r="T573" s="25" t="n">
        <f aca="false">ROUND(Q573/($P573+$Q573+$R573),4)</f>
        <v>0.3087</v>
      </c>
    </row>
    <row r="574" customFormat="false" ht="14.25" hidden="false" customHeight="false" outlineLevel="0" collapsed="false">
      <c r="A574" s="25" t="n">
        <v>570</v>
      </c>
      <c r="B574" s="24" t="s">
        <v>1846</v>
      </c>
      <c r="C574" s="38" t="s">
        <v>1764</v>
      </c>
      <c r="D574" s="45" t="n">
        <v>8.7</v>
      </c>
      <c r="E574" s="45" t="n">
        <v>16.6</v>
      </c>
      <c r="F574" s="45" t="n">
        <v>18.5</v>
      </c>
      <c r="G574" s="46" t="n">
        <v>8.7</v>
      </c>
      <c r="H574" s="46" t="n">
        <v>16.7</v>
      </c>
      <c r="I574" s="46" t="n">
        <v>18.6</v>
      </c>
      <c r="J574" s="45" t="n">
        <v>8.7</v>
      </c>
      <c r="K574" s="45" t="n">
        <v>16.6</v>
      </c>
      <c r="L574" s="45" t="n">
        <v>18.4</v>
      </c>
      <c r="M574" s="46" t="n">
        <v>8.7</v>
      </c>
      <c r="N574" s="46" t="n">
        <v>16.8</v>
      </c>
      <c r="O574" s="46" t="n">
        <v>18.8</v>
      </c>
      <c r="P574" s="25" t="n">
        <f aca="false">ROUND((D574+G574+J574+M574)/4,1)</f>
        <v>8.7</v>
      </c>
      <c r="Q574" s="25" t="n">
        <f aca="false">ROUND((E574+H574+K574+N574)/4,1)</f>
        <v>16.7</v>
      </c>
      <c r="R574" s="25" t="n">
        <f aca="false">ROUND((F574+I574+L574+O574)/4,1)</f>
        <v>18.6</v>
      </c>
      <c r="S574" s="25" t="n">
        <f aca="false">ROUND(P574/($P574+$Q574+$R574),4)</f>
        <v>0.1977</v>
      </c>
      <c r="T574" s="25" t="n">
        <f aca="false">ROUND(Q574/($P574+$Q574+$R574),4)</f>
        <v>0.3795</v>
      </c>
    </row>
    <row r="575" customFormat="false" ht="14.25" hidden="false" customHeight="false" outlineLevel="0" collapsed="false">
      <c r="A575" s="25" t="n">
        <v>571</v>
      </c>
      <c r="B575" s="24" t="s">
        <v>1846</v>
      </c>
      <c r="C575" s="38" t="s">
        <v>1767</v>
      </c>
      <c r="D575" s="45" t="n">
        <v>15.2</v>
      </c>
      <c r="E575" s="45" t="n">
        <v>26.5</v>
      </c>
      <c r="F575" s="45" t="n">
        <v>25.4</v>
      </c>
      <c r="G575" s="46" t="n">
        <v>15.4</v>
      </c>
      <c r="H575" s="46" t="n">
        <v>26.6</v>
      </c>
      <c r="I575" s="46" t="n">
        <v>25.7</v>
      </c>
      <c r="J575" s="45" t="n">
        <v>15.5</v>
      </c>
      <c r="K575" s="45" t="n">
        <v>26.7</v>
      </c>
      <c r="L575" s="45" t="n">
        <v>25.7</v>
      </c>
      <c r="M575" s="46" t="n">
        <v>15.3</v>
      </c>
      <c r="N575" s="46" t="n">
        <v>26.6</v>
      </c>
      <c r="O575" s="46" t="n">
        <v>25.5</v>
      </c>
      <c r="P575" s="25" t="n">
        <f aca="false">ROUND((D575+G575+J575+M575)/4,1)</f>
        <v>15.4</v>
      </c>
      <c r="Q575" s="25" t="n">
        <f aca="false">ROUND((E575+H575+K575+N575)/4,1)</f>
        <v>26.6</v>
      </c>
      <c r="R575" s="25" t="n">
        <f aca="false">ROUND((F575+I575+L575+O575)/4,1)</f>
        <v>25.6</v>
      </c>
      <c r="S575" s="25" t="n">
        <f aca="false">ROUND(P575/($P575+$Q575+$R575),4)</f>
        <v>0.2278</v>
      </c>
      <c r="T575" s="25" t="n">
        <f aca="false">ROUND(Q575/($P575+$Q575+$R575),4)</f>
        <v>0.3935</v>
      </c>
    </row>
    <row r="576" customFormat="false" ht="14.25" hidden="false" customHeight="false" outlineLevel="0" collapsed="false">
      <c r="A576" s="25" t="n">
        <v>572</v>
      </c>
      <c r="B576" s="24" t="s">
        <v>1846</v>
      </c>
      <c r="C576" s="38" t="s">
        <v>1770</v>
      </c>
      <c r="D576" s="45" t="n">
        <v>29.9</v>
      </c>
      <c r="E576" s="45" t="n">
        <v>43.3</v>
      </c>
      <c r="F576" s="45" t="n">
        <v>44.9</v>
      </c>
      <c r="G576" s="46" t="n">
        <v>29.8</v>
      </c>
      <c r="H576" s="46" t="n">
        <v>43.1</v>
      </c>
      <c r="I576" s="46" t="n">
        <v>44.5</v>
      </c>
      <c r="J576" s="45" t="n">
        <v>29.9</v>
      </c>
      <c r="K576" s="45" t="n">
        <v>43</v>
      </c>
      <c r="L576" s="45" t="n">
        <v>44.5</v>
      </c>
      <c r="M576" s="46" t="n">
        <v>29.7</v>
      </c>
      <c r="N576" s="46" t="n">
        <v>42.9</v>
      </c>
      <c r="O576" s="46" t="n">
        <v>44.4</v>
      </c>
      <c r="P576" s="25" t="n">
        <f aca="false">ROUND((D576+G576+J576+M576)/4,1)</f>
        <v>29.8</v>
      </c>
      <c r="Q576" s="25" t="n">
        <f aca="false">ROUND((E576+H576+K576+N576)/4,1)</f>
        <v>43.1</v>
      </c>
      <c r="R576" s="25" t="n">
        <f aca="false">ROUND((F576+I576+L576+O576)/4,1)</f>
        <v>44.6</v>
      </c>
      <c r="S576" s="25" t="n">
        <f aca="false">ROUND(P576/($P576+$Q576+$R576),4)</f>
        <v>0.2536</v>
      </c>
      <c r="T576" s="25" t="n">
        <f aca="false">ROUND(Q576/($P576+$Q576+$R576),4)</f>
        <v>0.3668</v>
      </c>
    </row>
    <row r="577" customFormat="false" ht="14.25" hidden="false" customHeight="false" outlineLevel="0" collapsed="false">
      <c r="A577" s="25" t="n">
        <v>573</v>
      </c>
      <c r="B577" s="24" t="s">
        <v>1846</v>
      </c>
      <c r="C577" s="38" t="s">
        <v>1773</v>
      </c>
      <c r="D577" s="45" t="n">
        <v>54.3</v>
      </c>
      <c r="E577" s="45" t="n">
        <v>66.3</v>
      </c>
      <c r="F577" s="45" t="n">
        <v>63.6</v>
      </c>
      <c r="G577" s="46" t="n">
        <v>54.5</v>
      </c>
      <c r="H577" s="46" t="n">
        <v>66.5</v>
      </c>
      <c r="I577" s="46" t="n">
        <v>63.7</v>
      </c>
      <c r="J577" s="45" t="n">
        <v>54.3</v>
      </c>
      <c r="K577" s="45" t="n">
        <v>66.3</v>
      </c>
      <c r="L577" s="45" t="n">
        <v>63.7</v>
      </c>
      <c r="M577" s="46" t="n">
        <v>54.6</v>
      </c>
      <c r="N577" s="46" t="n">
        <v>66.7</v>
      </c>
      <c r="O577" s="46" t="n">
        <v>64.2</v>
      </c>
      <c r="P577" s="25" t="n">
        <f aca="false">ROUND((D577+G577+J577+M577)/4,1)</f>
        <v>54.4</v>
      </c>
      <c r="Q577" s="25" t="n">
        <f aca="false">ROUND((E577+H577+K577+N577)/4,1)</f>
        <v>66.5</v>
      </c>
      <c r="R577" s="25" t="n">
        <f aca="false">ROUND((F577+I577+L577+O577)/4,1)</f>
        <v>63.8</v>
      </c>
      <c r="S577" s="25" t="n">
        <f aca="false">ROUND(P577/($P577+$Q577+$R577),4)</f>
        <v>0.2945</v>
      </c>
      <c r="T577" s="25" t="n">
        <f aca="false">ROUND(Q577/($P577+$Q577+$R577),4)</f>
        <v>0.36</v>
      </c>
    </row>
  </sheetData>
  <mergeCells count="4">
    <mergeCell ref="D1:E1"/>
    <mergeCell ref="D2:O2"/>
    <mergeCell ref="P2:R2"/>
    <mergeCell ref="S2:T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3:01:50Z</dcterms:created>
  <dc:creator>kiyo</dc:creator>
  <dc:description/>
  <dc:language>en-US</dc:language>
  <cp:lastModifiedBy>kiyo</cp:lastModifiedBy>
  <cp:revision>0</cp:revision>
  <dc:subject/>
  <dc:title/>
</cp:coreProperties>
</file>